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Deckblatt" sheetId="1" state="visible" r:id="rId2"/>
    <sheet name="Inhaltsverzeichnis" sheetId="2" state="visible" r:id="rId3"/>
    <sheet name="Vorbemerkung" sheetId="3" state="visible" r:id="rId4"/>
    <sheet name="1 Erläuterungen" sheetId="4" state="visible" r:id="rId5"/>
    <sheet name="Tabelle1" sheetId="5" state="hidden" r:id="rId6"/>
    <sheet name="2 Qualitätsbericht" sheetId="6" state="visible" r:id="rId7"/>
    <sheet name="C-O" sheetId="7" state="visible" r:id="rId8"/>
    <sheet name="C-K" sheetId="8" state="visible" r:id="rId9"/>
    <sheet name="C-F" sheetId="9" state="visible" r:id="rId10"/>
    <sheet name="C-E" sheetId="10" state="visible" r:id="rId11"/>
    <sheet name="C" sheetId="11" state="visible" r:id="rId12"/>
    <sheet name="CA" sheetId="12" state="visible" r:id="rId13"/>
    <sheet name="10" sheetId="13" state="visible" r:id="rId14"/>
    <sheet name="11" sheetId="14" state="visible" r:id="rId15"/>
    <sheet name="CB" sheetId="15" state="visible" r:id="rId16"/>
    <sheet name="14" sheetId="16" state="visible" r:id="rId17"/>
    <sheet name="D" sheetId="17" state="visible" r:id="rId18"/>
    <sheet name="15" sheetId="18" state="visible" r:id="rId19"/>
    <sheet name="16" sheetId="19" state="visible" r:id="rId20"/>
    <sheet name="17" sheetId="20" state="visible" r:id="rId21"/>
    <sheet name="18" sheetId="21" state="visible" r:id="rId22"/>
    <sheet name="19" sheetId="22" state="visible" r:id="rId23"/>
    <sheet name="20"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30" sheetId="33" state="visible" r:id="rId34"/>
    <sheet name="31" sheetId="34" state="visible" r:id="rId35"/>
    <sheet name="32" sheetId="35" state="visible" r:id="rId36"/>
    <sheet name="33" sheetId="36" state="visible" r:id="rId37"/>
    <sheet name="34" sheetId="37" state="visible" r:id="rId38"/>
    <sheet name="35" sheetId="38" state="visible" r:id="rId39"/>
    <sheet name="36" sheetId="39" state="visible" r:id="rId40"/>
    <sheet name="37" sheetId="40" state="visible" r:id="rId41"/>
    <sheet name="E" sheetId="41" state="visible" r:id="rId42"/>
    <sheet name="40" sheetId="42" state="visible" r:id="rId43"/>
    <sheet name="41" sheetId="43" state="visible" r:id="rId44"/>
    <sheet name="F" sheetId="44" state="visible" r:id="rId45"/>
    <sheet name="45" sheetId="45" state="visible" r:id="rId46"/>
    <sheet name="G-O" sheetId="46" state="visible" r:id="rId47"/>
    <sheet name="G-K" sheetId="47" state="visible" r:id="rId48"/>
    <sheet name="GHI" sheetId="48" state="visible" r:id="rId49"/>
    <sheet name="GHJ" sheetId="49" state="visible" r:id="rId50"/>
    <sheet name="G" sheetId="50" state="visible" r:id="rId51"/>
    <sheet name="50" sheetId="51" state="visible" r:id="rId52"/>
    <sheet name="51" sheetId="52" state="visible" r:id="rId53"/>
    <sheet name="52" sheetId="53" state="visible" r:id="rId54"/>
    <sheet name="H" sheetId="54" state="visible" r:id="rId55"/>
    <sheet name="55" sheetId="55" state="visible" r:id="rId56"/>
    <sheet name="I" sheetId="56" state="visible" r:id="rId57"/>
    <sheet name="60" sheetId="57" state="visible" r:id="rId58"/>
    <sheet name="61" sheetId="58" state="visible" r:id="rId59"/>
    <sheet name="62" sheetId="59" state="visible" r:id="rId60"/>
    <sheet name="63" sheetId="60" state="visible" r:id="rId61"/>
    <sheet name="64" sheetId="61" state="visible" r:id="rId62"/>
    <sheet name="JK" sheetId="62" state="visible" r:id="rId63"/>
    <sheet name="J" sheetId="63" state="visible" r:id="rId64"/>
    <sheet name="65" sheetId="64" state="visible" r:id="rId65"/>
    <sheet name="66" sheetId="65" state="visible" r:id="rId66"/>
    <sheet name="67" sheetId="66" state="visible" r:id="rId67"/>
    <sheet name="K" sheetId="67" state="visible" r:id="rId68"/>
    <sheet name="70" sheetId="68" state="visible" r:id="rId69"/>
    <sheet name="71" sheetId="69" state="visible" r:id="rId70"/>
    <sheet name="72" sheetId="70" state="visible" r:id="rId71"/>
    <sheet name="73" sheetId="71" state="visible" r:id="rId72"/>
    <sheet name="74" sheetId="72" state="visible" r:id="rId73"/>
    <sheet name="L-O" sheetId="73" state="visible" r:id="rId74"/>
    <sheet name="L" sheetId="74" state="visible" r:id="rId75"/>
    <sheet name="75" sheetId="75" state="visible" r:id="rId76"/>
    <sheet name="M" sheetId="76" state="visible" r:id="rId77"/>
    <sheet name="80" sheetId="77" state="visible" r:id="rId78"/>
    <sheet name="N" sheetId="78" state="visible" r:id="rId79"/>
    <sheet name="85" sheetId="79" state="visible" r:id="rId80"/>
    <sheet name="O" sheetId="80" state="visible" r:id="rId81"/>
    <sheet name="90" sheetId="81" state="visible" r:id="rId82"/>
    <sheet name="91" sheetId="82" state="visible" r:id="rId83"/>
    <sheet name="92" sheetId="83" state="visible" r:id="rId84"/>
    <sheet name="93" sheetId="84" state="visible" r:id="rId85"/>
    <sheet name="Fehlerrechnung_PG" sheetId="85" state="visible" r:id="rId86"/>
    <sheet name="Fehlerrechnung_DL" sheetId="86" state="visible" r:id="rId87"/>
    <sheet name="Fragebogen" sheetId="87" state="visible" r:id="rId88"/>
    <sheet name="Quellenverzeichnis" sheetId="88" state="visible" r:id="rId89"/>
  </sheets>
  <definedNames>
    <definedName function="false" hidden="false" localSheetId="85" name="_xlnm.Print_Area" vbProcedure="false">Fehlerrechnung_DL!$A$1:$N$343</definedName>
    <definedName function="false" hidden="false" localSheetId="84" name="_xlnm.Print_Area" vbProcedure="false">Fehlerrechnung_PG!$A$1:$N$384</definedName>
    <definedName function="false" hidden="false" localSheetId="1" name="_xlnm.Print_Area" vbProcedure="false">Inhaltsverzeichnis!$A$1:$G$117</definedName>
    <definedName function="false" hidden="false" localSheetId="87" name="_xlnm.Print_Area" vbProcedure="false">Quellenverzeichnis!$A$1:$C$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66" uniqueCount="2343">
  <si>
    <t xml:space="preserve">Statistisches Bundesamt</t>
  </si>
  <si>
    <t xml:space="preserve">Fachserie 16  Heft 1</t>
  </si>
  <si>
    <t xml:space="preserve">Arbeitskostenerhebungen</t>
  </si>
  <si>
    <t xml:space="preserve">Arbeitskosten im Produzierenden Gewerbe</t>
  </si>
  <si>
    <t xml:space="preserve">und im Dienstleistungsbereich</t>
  </si>
  <si>
    <t xml:space="preserve">- Ergebnisse für Deutschland -</t>
  </si>
  <si>
    <t xml:space="preserve">2004</t>
  </si>
  <si>
    <t xml:space="preserve">Erscheinungsfolge: vierjährlich</t>
  </si>
  <si>
    <t xml:space="preserve">Erschienen am 31. Januar 2007</t>
  </si>
  <si>
    <t xml:space="preserve">Artikelnummer: 2163201049005</t>
  </si>
  <si>
    <t xml:space="preserve">Fachliche Informationen zu dieser Veröffentlichung können Sie direkt beim Statistischen Bundesamt erfragen:</t>
  </si>
  <si>
    <t xml:space="preserve">Gruppe V D, Telefon: +49 (0) 611/75 35 41; Fax: +49 (0) 611/72 40 00 oder E-Mail:</t>
  </si>
  <si>
    <t xml:space="preserve">arbeitskosten@destatis.de</t>
  </si>
  <si>
    <t xml:space="preserve">© Statistisches Bundesamt, Wiesbaden 2007</t>
  </si>
  <si>
    <t xml:space="preserve">Vervielfältigung und Verbreitung, auch auszugsweise, mit Quellenangabe gestattet.</t>
  </si>
  <si>
    <t xml:space="preserve">Inhaltsverzeichnis mit Verknüpfungen</t>
  </si>
  <si>
    <t xml:space="preserve">Vorbemerkung</t>
  </si>
  <si>
    <t xml:space="preserve">Vergleichbarkeit mit früheren Arbeitskostenerhebungen</t>
  </si>
  <si>
    <t xml:space="preserve">Gebietsstand</t>
  </si>
  <si>
    <t xml:space="preserve">Zeichenerklärung</t>
  </si>
  <si>
    <t xml:space="preserve">Fundstellen</t>
  </si>
  <si>
    <t xml:space="preserve">Textteil</t>
  </si>
  <si>
    <t xml:space="preserve">Erläuterungen</t>
  </si>
  <si>
    <t xml:space="preserve">1.1</t>
  </si>
  <si>
    <t xml:space="preserve">Kostenarten nach Verordnung (EG) 1737/2005</t>
  </si>
  <si>
    <t xml:space="preserve">1.2</t>
  </si>
  <si>
    <t xml:space="preserve">Kostenarten der Arbeitskostenerhebungen bis zum Berichtsjahr 2000</t>
  </si>
  <si>
    <t xml:space="preserve">1.3</t>
  </si>
  <si>
    <t xml:space="preserve">Personalnebenkosten und Lohnnebenkosten</t>
  </si>
  <si>
    <t xml:space="preserve">1.4</t>
  </si>
  <si>
    <t xml:space="preserve">Definitionen</t>
  </si>
  <si>
    <t xml:space="preserve">Qualitätsbericht der Arbeitskostenerhebung 2004</t>
  </si>
  <si>
    <t xml:space="preserve">2.1</t>
  </si>
  <si>
    <t xml:space="preserve">Allgemeine Angaben</t>
  </si>
  <si>
    <t xml:space="preserve">2.2</t>
  </si>
  <si>
    <t xml:space="preserve">Zweck und Ziele der Statistik</t>
  </si>
  <si>
    <t xml:space="preserve">2.3</t>
  </si>
  <si>
    <t xml:space="preserve">Erhebungsmethodik</t>
  </si>
  <si>
    <t xml:space="preserve">2.4</t>
  </si>
  <si>
    <t xml:space="preserve">Genauigkeit</t>
  </si>
  <si>
    <t xml:space="preserve">2.5</t>
  </si>
  <si>
    <t xml:space="preserve">Aktualität und Pünktlichkeit</t>
  </si>
  <si>
    <t xml:space="preserve">2.6</t>
  </si>
  <si>
    <t xml:space="preserve">Zeitliche und räumliche Vergleichbarkeit</t>
  </si>
  <si>
    <t xml:space="preserve">2.7</t>
  </si>
  <si>
    <t xml:space="preserve">Bezüge zu anderen Erhebungen und den Volkswirtschaftlichen Gesamtrechnungen</t>
  </si>
  <si>
    <t xml:space="preserve">Tabellenteil</t>
  </si>
  <si>
    <t xml:space="preserve">Arbeitskosten je Vollzeiteinheit 2004 nach Kostenarten, Wirtschaftszweigen und Unternehmensgrößenklassen </t>
  </si>
  <si>
    <t xml:space="preserve">C-O</t>
  </si>
  <si>
    <t xml:space="preserve">Produzierendes Gewerbe und Dienstleistungsbereich</t>
  </si>
  <si>
    <t xml:space="preserve">C-K</t>
  </si>
  <si>
    <t xml:space="preserve">Produzierendes Gewerbe, Handel, Gastgewerbe, Verkehr, Finanzierung, Vermietung und Unternehmensdienstleister</t>
  </si>
  <si>
    <t xml:space="preserve">C-F</t>
  </si>
  <si>
    <t xml:space="preserve">Produzierendes Gewerbe</t>
  </si>
  <si>
    <t xml:space="preserve">C-E</t>
  </si>
  <si>
    <t xml:space="preserve">Produzierendes Gewerbe ohne Baugewerbe</t>
  </si>
  <si>
    <t xml:space="preserve">C</t>
  </si>
  <si>
    <t xml:space="preserve">Bergbau und Gewinnung von Steinen und Erden</t>
  </si>
  <si>
    <t xml:space="preserve">CA</t>
  </si>
  <si>
    <t xml:space="preserve">Kohlenbergbau, Torfgewinnung, Gewinnung von Erdöl und Erdgas, Bergbau auf Uran- und Thoriumerze</t>
  </si>
  <si>
    <t xml:space="preserve">Kohlenbergbau, Torfgewinnung</t>
  </si>
  <si>
    <t xml:space="preserve">11</t>
  </si>
  <si>
    <t xml:space="preserve">Gewinnung von Erdöl und Erdgas, Erbringung damit verbundener Dienstleistungen</t>
  </si>
  <si>
    <t xml:space="preserve">CB</t>
  </si>
  <si>
    <t xml:space="preserve">Erzbergbau, Gewinnung von Steinen und Erden, sonstiger Bergbau</t>
  </si>
  <si>
    <t xml:space="preserve">14</t>
  </si>
  <si>
    <t xml:space="preserve">Gewinnung von Steinen und Erden, sonstiger Bergbau</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 (ohne Herstellung von Möbeln)</t>
  </si>
  <si>
    <t xml:space="preserve">21</t>
  </si>
  <si>
    <t xml:space="preserve">Papiergewerbe</t>
  </si>
  <si>
    <t xml:space="preserve">22</t>
  </si>
  <si>
    <t xml:space="preserve">Verlagsgewerbe, Druckgewerbe, Vervielfältigung von bespielten Ton-, Bild- und Datenträgern</t>
  </si>
  <si>
    <t xml:space="preserve">23</t>
  </si>
  <si>
    <t xml:space="preserve">Kokerei, Mineralölverarbeitung, Herstellung und Verarbeitung von Spalt- und Brutstoffen</t>
  </si>
  <si>
    <t xml:space="preserve">24</t>
  </si>
  <si>
    <t xml:space="preserve">Herstellung von chemischen Erzeugnissen</t>
  </si>
  <si>
    <t xml:space="preserve">25</t>
  </si>
  <si>
    <t xml:space="preserve">Herstellung von Gummi- und Kunststoffwaren</t>
  </si>
  <si>
    <t xml:space="preserve">26</t>
  </si>
  <si>
    <t xml:space="preserve">Glasgewerbe, Herstellung von Keramik, Verarbeitung von Steinen und Erden</t>
  </si>
  <si>
    <t xml:space="preserve">27</t>
  </si>
  <si>
    <t xml:space="preserve">Metallerzeugung und -bearbeitung</t>
  </si>
  <si>
    <t xml:space="preserve">28</t>
  </si>
  <si>
    <t xml:space="preserve">Herstellung von Metallerzeugnissen</t>
  </si>
  <si>
    <t xml:space="preserve">29</t>
  </si>
  <si>
    <t xml:space="preserve">Maschinenbau</t>
  </si>
  <si>
    <t xml:space="preserve">30</t>
  </si>
  <si>
    <t xml:space="preserve">Herstellung von Büromaschinen, Datenverarbeitungsgeräten und -einrichtungen</t>
  </si>
  <si>
    <t xml:space="preserve">31</t>
  </si>
  <si>
    <t xml:space="preserve">Herstellung von Geräten der Elektrizitätserzeugung, -verteilung u.Ä.</t>
  </si>
  <si>
    <t xml:space="preserve">32</t>
  </si>
  <si>
    <t xml:space="preserve">Rundfunk- und Nachrichtentechnik</t>
  </si>
  <si>
    <t xml:space="preserve">33</t>
  </si>
  <si>
    <t xml:space="preserve">Medizin-, Mess-, Steuer- und Regelungstechnik, Optik, Herstellung von Uhren</t>
  </si>
  <si>
    <t xml:space="preserve">34</t>
  </si>
  <si>
    <t xml:space="preserve">Herstellung von Kraftwagen und Kraftwagenteilen</t>
  </si>
  <si>
    <t xml:space="preserve">35</t>
  </si>
  <si>
    <t xml:space="preserve">Sonstiger Fahrzeugbau</t>
  </si>
  <si>
    <t xml:space="preserve">36</t>
  </si>
  <si>
    <t xml:space="preserve">Herstellung von Möbeln, Schmuck, Musikinstrumenten, Sportgeräten, Spielwaren und sonstigen Erzeugnissen</t>
  </si>
  <si>
    <t xml:space="preserve">37</t>
  </si>
  <si>
    <t xml:space="preserve">Recycling</t>
  </si>
  <si>
    <t xml:space="preserve">E</t>
  </si>
  <si>
    <t xml:space="preserve">Energie- und Wasserversorgung</t>
  </si>
  <si>
    <t xml:space="preserve">40</t>
  </si>
  <si>
    <t xml:space="preserve">Energieversorgung</t>
  </si>
  <si>
    <t xml:space="preserve">41</t>
  </si>
  <si>
    <t xml:space="preserve">Wasserversorgung</t>
  </si>
  <si>
    <t xml:space="preserve">F</t>
  </si>
  <si>
    <t xml:space="preserve">Baugewerbe</t>
  </si>
  <si>
    <t xml:space="preserve">45</t>
  </si>
  <si>
    <t xml:space="preserve">G-O</t>
  </si>
  <si>
    <t xml:space="preserve">Dienstleistungsbereich</t>
  </si>
  <si>
    <t xml:space="preserve">G-K</t>
  </si>
  <si>
    <t xml:space="preserve">Handel, Gastgewerbe, Verkehr, Finanzierung, Vermietung und Unternehmensdienstleister</t>
  </si>
  <si>
    <t xml:space="preserve">G,H,I</t>
  </si>
  <si>
    <t xml:space="preserve">Handel, Gastgewerbe und Verkehr</t>
  </si>
  <si>
    <t xml:space="preserve">G,H,J</t>
  </si>
  <si>
    <t xml:space="preserve">Handel, Gastgewerbe, Kredit- und Versicherungsgewerbe</t>
  </si>
  <si>
    <t xml:space="preserve">G</t>
  </si>
  <si>
    <t xml:space="preserve">Handel; Instandhaltung und Reparatur von Kraftfahrzeugen und Gebrauchsgütern</t>
  </si>
  <si>
    <t xml:space="preserve">50</t>
  </si>
  <si>
    <t xml:space="preserve">Kraftfahrzeughandel; Instandhaltung und Reparatur von Kraftfahrzeugen; Tankstellen</t>
  </si>
  <si>
    <t xml:space="preserve">51</t>
  </si>
  <si>
    <t xml:space="preserve">Handelsvermittlung und Großhandel (ohne Handel mit Kraftfahrzeugen)</t>
  </si>
  <si>
    <t xml:space="preserve">52</t>
  </si>
  <si>
    <t xml:space="preserve">Einzelhandel (ohne Handel mit Kraftfahrzeugen und ohne Tankstellen); Reparatur von Gebrauchsgütern</t>
  </si>
  <si>
    <t xml:space="preserve">H</t>
  </si>
  <si>
    <t xml:space="preserve">Gastgewerbe</t>
  </si>
  <si>
    <t xml:space="preserve">55</t>
  </si>
  <si>
    <t xml:space="preserve">I</t>
  </si>
  <si>
    <t xml:space="preserve">Verkehr und Nachrichtenübermittlung</t>
  </si>
  <si>
    <t xml:space="preserve">60</t>
  </si>
  <si>
    <t xml:space="preserve">Landverkehr; Transport in Rohrfernleitungen</t>
  </si>
  <si>
    <t xml:space="preserve">61</t>
  </si>
  <si>
    <t xml:space="preserve">Schifffahrt</t>
  </si>
  <si>
    <t xml:space="preserve">62</t>
  </si>
  <si>
    <t xml:space="preserve">Luftfahrt</t>
  </si>
  <si>
    <t xml:space="preserve">63</t>
  </si>
  <si>
    <t xml:space="preserve">Hilfs- und Nebentätigkeiten für den Verkehr; Verkehrsvermittlung</t>
  </si>
  <si>
    <t xml:space="preserve">64</t>
  </si>
  <si>
    <t xml:space="preserve">Nachrichtenübermittlung</t>
  </si>
  <si>
    <t xml:space="preserve">J,K</t>
  </si>
  <si>
    <t xml:space="preserve">Finanzierung, Vermietung und Unternehmensdienstleister</t>
  </si>
  <si>
    <t xml:space="preserve">J</t>
  </si>
  <si>
    <t xml:space="preserve">Kredit- und Versicherungsgewerbe</t>
  </si>
  <si>
    <t xml:space="preserve">65</t>
  </si>
  <si>
    <t xml:space="preserve">Kreditgewerbe</t>
  </si>
  <si>
    <t xml:space="preserve">66</t>
  </si>
  <si>
    <t xml:space="preserve">Versicherungsgewerbe</t>
  </si>
  <si>
    <t xml:space="preserve">67</t>
  </si>
  <si>
    <t xml:space="preserve">Mit dem Kredit- und Versicherungsgewerbe verbundene Tätigkeiten</t>
  </si>
  <si>
    <t xml:space="preserve">K</t>
  </si>
  <si>
    <t xml:space="preserve">Grundstücks- und Wohnungswesen, Vermietung beweglicher Sachen, Erbringung von wirtschaftlichen Dienstleistungen ang</t>
  </si>
  <si>
    <t xml:space="preserve">70</t>
  </si>
  <si>
    <t xml:space="preserve">Grundstücks- und Wohnungswesen</t>
  </si>
  <si>
    <t xml:space="preserve">71</t>
  </si>
  <si>
    <t xml:space="preserve">Vermietung beweglicher Sachen ohne Bedienungspersonal</t>
  </si>
  <si>
    <t xml:space="preserve">72</t>
  </si>
  <si>
    <t xml:space="preserve">Datenverarbeitung und Datenbanken</t>
  </si>
  <si>
    <t xml:space="preserve">73</t>
  </si>
  <si>
    <t xml:space="preserve">Forschung und Entwicklung</t>
  </si>
  <si>
    <t xml:space="preserve">74</t>
  </si>
  <si>
    <t xml:space="preserve">Erbringung von wirtschaftlichen Dienstleistungen, anderweitig nicht genannt</t>
  </si>
  <si>
    <t xml:space="preserve">L-O</t>
  </si>
  <si>
    <t xml:space="preserve">Öffentliche und private Dienstleister</t>
  </si>
  <si>
    <t xml:space="preserve">L</t>
  </si>
  <si>
    <t xml:space="preserve">Öffentliche Verwaltung, Verteidigung, Sozialversicherung</t>
  </si>
  <si>
    <t xml:space="preserve">75</t>
  </si>
  <si>
    <t xml:space="preserve">M</t>
  </si>
  <si>
    <t xml:space="preserve">Erziehung und Unterricht</t>
  </si>
  <si>
    <t xml:space="preserve">80</t>
  </si>
  <si>
    <t xml:space="preserve">N</t>
  </si>
  <si>
    <t xml:space="preserve">Gesundheits-, Veterinär- und Sozialwesen</t>
  </si>
  <si>
    <t xml:space="preserve">85</t>
  </si>
  <si>
    <t xml:space="preserve">O</t>
  </si>
  <si>
    <t xml:space="preserve">Erbringung von sonstigen öffentlichen und persönlichen Dienstleistungen</t>
  </si>
  <si>
    <t xml:space="preserve">90</t>
  </si>
  <si>
    <t xml:space="preserve">Abwasser- und Abfallbeseitigung und sonstige Entsorgung</t>
  </si>
  <si>
    <t xml:space="preserve">91</t>
  </si>
  <si>
    <t xml:space="preserve">Interessenvertretungen sowie kirchliche und sonstige Vereinigungen (ohne Sozialwesen, Kultur und Sport)</t>
  </si>
  <si>
    <t xml:space="preserve">92</t>
  </si>
  <si>
    <t xml:space="preserve">Kultur, Sport und Unterhaltung</t>
  </si>
  <si>
    <t xml:space="preserve">93</t>
  </si>
  <si>
    <t xml:space="preserve">Erbringung von sonstigen Dienstleistungen</t>
  </si>
  <si>
    <t xml:space="preserve">Anhang</t>
  </si>
  <si>
    <t xml:space="preserve">Relativer Standardfehler der Aufwendungen je Vollzeitbeschäftigten 2004 nach ausgewählten Kostenarten, Wirtschaftszeigen und Unternehmensgrößenklassen</t>
  </si>
  <si>
    <t xml:space="preserve">Fragebogen der Arbeitskostenerhebung 2004</t>
  </si>
  <si>
    <t xml:space="preserve">Quellenverzeichnis zu Veröffentlichungen des Statistischen Bundesamtes </t>
  </si>
  <si>
    <t xml:space="preserve">Die vorliegende Veröffentlichung enthält die Ergebnisse der Arbeitskostenerhebung 2004, die nach den Bestimmungen der Verordnung (EG) Nr. 530/1999 des Rates vom 9. März 1999 in den Mitgliedstaaten der Europäischen Union zum Berichtsjahr 2004 durchgeführt wurde.</t>
  </si>
  <si>
    <t xml:space="preserve">Dargestellt werden die Arbeitskosten je Vollzeiteinheit gegliedert nach Kostenarten sowie die Arbeitskosten je geleistete Stunde. Vollzeiteinheiten sind Vollzeitbeschäftigte sowie entsprechend ihrer tatsächlich geleisteten Arbeitsstunden in Vollzeitarbeitsplätze umgerechnete Teilzeitbeschäftigte.</t>
  </si>
  <si>
    <t xml:space="preserve">Auszubildende werden nicht zu den Vollzeiteinheiten und ihre Arbeitszeit nicht zu den geleisteten Stunden gerechnet. Die Bruttolöhne und -gehälter der Auszubildenden sowie die Sozialbeiträge der Arbeitgeber für Auszubildende werden als in den Arbeitskosten insgesamt enthaltene Kostenarten erfasst. Das ist in Vergleichen mit Ergebnissen anderer Staaten zu berücksichtigen.</t>
  </si>
  <si>
    <t xml:space="preserve">Vergleichbarkeit mit Ergebnissen früherer Arbeitskostenerhebungen</t>
  </si>
  <si>
    <t xml:space="preserve">Die Messung der Höhe der Arbeitskosten erfolgt wie in früheren Arbeitskostenerhebungen. Die Aufgliederung der Arbeitskosten nach den Kostenarten geschieht in dieser Veröffentlichung aber erstmals nach den harmonisierten Vorgaben der Verordnung (EG) Nr. 1737/2005. Diese Aufgliederung unterscheidet sich von früheren veröffentlichten Ergebnissen und wird unter 1 näher beschrieben.</t>
  </si>
  <si>
    <t xml:space="preserve">Wie in Verordnung (EG) Nr. 1737/2005 geregelt, werden die Erhebungsmerkmale dem Wirtschaftszweig der örtlichen Einheit zugeordnet. In früheren Veröffentlichungen erfolgte eine Zuordnung zum Wirtschaftszweig des Unternehmens.</t>
  </si>
  <si>
    <t xml:space="preserve">Die Ergebnisse werden nach Gebietsstand nach früherem Bundesgebiet und neuen Ländern gegliedert. Das Land Berlin ist dabei Teil des Gebietsstands früheres Bundesgebiet. In früheren Veröffentlichungen wurde das Land Berlin in Berlin-West und Berlin-Ost getrennt. Berlin-West wurde dem früheren Bundesgebiet und Berlin-Ost dem Gebietsstand neue Länder und Berlin-Ost zugeordnet.</t>
  </si>
  <si>
    <t xml:space="preserve">Die Aufwendungen für die betriebliche Altersversorgung umfassen auch jene Beträge, die aus einer Entgeltumwandlung nach §  1 Abs. 2 Nr. 3 des Gesetzes zur Verbesserung der betrieblichen Altersversorgung stammen. Diese Form der arbeitnehmerfinanzierten betrieblichen Altersversorgung wird in verschiedenen anderen Statistiken als Teil der Bruttolöhne und –gehälter erfasst, in den Arbeitskostenerhebungen als Sozialbeitrag des Arbeitgebers. Mit dem seit 2002 geltenden Anrecht und der staatlichen Förderung ist die  Entgeltumwandlung sehr angewachsen. Das trug zum höheren Anteil der Personalnebenkosten an den Arbeitskosten insgesamt in 2004 bei.</t>
  </si>
  <si>
    <t xml:space="preserve">Die Kostenart "steuerlicher Wert der privaten Nutzung von Firmen- bzw. Dienstwagen" wurde erstmal 2004 separat erfasst. In früheren Erhebungen erfolgte die Erfassung als Teil der Kostenart "Entgelt für die geleistete Arbeitszeit". Im Vergleich liegen dadurch für das Berichtsjahr 2004 die Anteile der Sachleistungen bzw. der Personalnebenkosten im Durchschnitt der Wirtschaftszweige um ca. 0,4 vH der Arbeitskosten insgesamt höher als für frühere Berichtsjahre.</t>
  </si>
  <si>
    <t xml:space="preserve">Im Jahr 2004 fielen im Durchschnitt der Bundesländer ca. zwei Feiertage weniger auf Wochentage als im Jahr 2000, dem vorigen Berichtsjahr. Das führte zu einem Rückgang der Anteile der Vergütung für Feiertage bzw. der Personalnebenkosten an den Arbeitkosten insgesamt gegenüber dem Jahr 200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 ein. Die Angaben für die </t>
    </r>
    <r>
      <rPr>
        <b val="true"/>
        <sz val="10"/>
        <rFont val="MetaNormalLF-Roman"/>
        <family val="2"/>
      </rPr>
      <t xml:space="preserve">neuen Länder</t>
    </r>
    <r>
      <rPr>
        <sz val="10"/>
        <rFont val="MetaNormalLF-Roman"/>
        <family val="2"/>
      </rPr>
      <t xml:space="preserve"> beziehen 
sich auf die Länder Brandenburg, Mecklenburg-Vorpommern, Sachsen, Sachsen-Anhalt und Thüringen.</t>
    </r>
  </si>
  <si>
    <t xml:space="preserve">-</t>
  </si>
  <si>
    <t xml:space="preserve"> = Nichts vorhanden</t>
  </si>
  <si>
    <t xml:space="preserve">.</t>
  </si>
  <si>
    <t xml:space="preserve"> = Zahlenwert geheim zu halten</t>
  </si>
  <si>
    <t xml:space="preserve"> = Weniger als die Hälfte von 1 in der letzten besetzten Stelle, jedoch mehr als nichts</t>
  </si>
  <si>
    <t xml:space="preserve">/</t>
  </si>
  <si>
    <t xml:space="preserve"> = Zahlenwert nicht sicher genug</t>
  </si>
  <si>
    <t xml:space="preserve">( )</t>
  </si>
  <si>
    <t xml:space="preserve"> = Aussagewert eingeschränkt</t>
  </si>
  <si>
    <t xml:space="preserve">Vergleichbare Ergebnisse für die Bundesländer veröffentlichen die Statistischen Landesämter.</t>
  </si>
  <si>
    <t xml:space="preserve">Vergleichbare Ergebnisse für die Mitgliedstaaten der Europäischen Union veröffentlicht Eurostat, das Statistische Amt der Europäischen Gemeinschaften, in der Reihe "Statistik kurzgefasst" sowie in seiner Online-Datenbank. Dort sind auch Fortschätzungen der Statistischen Ämter der Europäischen Union für Jahre ohne Arbeitskostenerhebungen verfügbar.</t>
  </si>
  <si>
    <t xml:space="preserve">Die Ergebnisse dieser Veröffentlichung und vergleichbare Ergebnisse für die Bundesländer werden in der Online-Datenbank des Statistischen Bundesamtes veröffentlicht. Dort sind auch Vergleichsdaten für die Berichtsjahre 1992, 1996 und 2000 verfügbar.</t>
  </si>
  <si>
    <t xml:space="preserve">Methodische Erläuterungen zur Arbeitskostenerhebung werden in der Schriftenreihe "Wirtschaft und Statistik" des Statistischen Bundesamtes veröffentlicht (siehe Quellenverzeichnis im Anhang).</t>
  </si>
  <si>
    <t xml:space="preserve">Weitere Ergebnisse und Analysen wurden im Bericht des Statistischen Bundesamtes "Was kostet Arbeit in Deutschland? - Ergebnisse der Arbeitskostenerhebung 2004" zur Pressekonferenz am 31. August 2006 in Berlin veröffentlicht.</t>
  </si>
  <si>
    <t xml:space="preserve">1</t>
  </si>
  <si>
    <t xml:space="preserve">Die statistische Aufgliederung der Arbeitskosten nach Kostenarten ist in der EU-Verordnung Nr. 1737/2005 geregelt [1]. Eurostat, das Statistische Amt der Europäischen Gemeinschaften, veröffentlicht Arbeitskosten aller Mitgliedstaaten der Europäischen Union sowie weiterer Staaten in dieser harmonisierten Aufgliederung. Dabei wird ein hierarchisch aufgebauter Schlüssel der Kostenarten D verwendet. Die Darstellung der Ergebnisse für Deutschland in dieser Veröffentlichung weist drei Besonderheiten auf:</t>
  </si>
  <si>
    <t xml:space="preserve">1.</t>
  </si>
  <si>
    <t xml:space="preserve">Die Kostenart D4 Steuern zu Lasten des Arbeitgebers wurde in Deutschland nicht erhoben.</t>
  </si>
  <si>
    <t xml:space="preserve">2.</t>
  </si>
  <si>
    <t xml:space="preserve">Sechs Kostenarten wurden zusätzlich in tieferer Untergliederung erhoben und dargestellt:</t>
  </si>
  <si>
    <t xml:space="preserve">D1113</t>
  </si>
  <si>
    <t xml:space="preserve">Vergütung für nicht gearbeitete Tage</t>
  </si>
  <si>
    <t xml:space="preserve">D11112</t>
  </si>
  <si>
    <t xml:space="preserve">Sonderzahlungen</t>
  </si>
  <si>
    <t xml:space="preserve">D1211</t>
  </si>
  <si>
    <t xml:space="preserve">Gesetzliche Arbeitgeberbeiträge zur Sozialversicherung</t>
  </si>
  <si>
    <t xml:space="preserve">D1212</t>
  </si>
  <si>
    <t xml:space="preserve">Aufwendungen für die betriebliche Altersversorgung</t>
  </si>
  <si>
    <t xml:space="preserve">D1221</t>
  </si>
  <si>
    <t xml:space="preserve">Lohn- und Gehaltsfortzahlung</t>
  </si>
  <si>
    <t xml:space="preserve">D1223</t>
  </si>
  <si>
    <t xml:space="preserve">Zahlungen an aus dem Unternehmen ausscheidende Arbeitnehmer</t>
  </si>
  <si>
    <t xml:space="preserve">Die tieferen Untergliederungen haben keine harmonisierte Schlüsselnummer.</t>
  </si>
  <si>
    <t xml:space="preserve">3.</t>
  </si>
  <si>
    <t xml:space="preserve">In Deutschland werden die Arbeitskosten vor Abzug von dem Arbeitgeber erstatteten Lohn- und Gehaltszahlungen ausgewiesen und detailliert nach Kostenarten aufgegliedert. Zusätzlich werden die dem Arbeitgeber erstatteten Lohn- und Gehaltszahlungen (D5) und die Arbeitskosten nach Abzug dieser Erstattungen in den Tabellen ausgewiesen (D). Eurostat führt beides zusammen und gliedert die Arbeitskosten nach Abzug der erstatteten Lohn- und Gehaltszahlungen auf (D).</t>
  </si>
  <si>
    <t xml:space="preserve">Die folgenden Schaubilder erläutern die beiden in den Tabellen dargestellten Aufgliederungen der Arbeitskosten nach Kostenarten.</t>
  </si>
  <si>
    <t xml:space="preserve">Schaubild 1</t>
  </si>
  <si>
    <t xml:space="preserve">Aufgliederung 1: Ausweis der Erstattungen</t>
  </si>
  <si>
    <t xml:space="preserve">[1] Verordnung (EG) Nr. 1737/2005 der Kommission vom 21. Oktober 2005 zur Änderung der Verordnung (EG) Nr. 1726/1999 in Bezug auf Definition und Übermittlung von Informationen über Arbeitskosten.</t>
  </si>
  <si>
    <t xml:space="preserve">Schaubild 2</t>
  </si>
  <si>
    <t xml:space="preserve">Aufgliederung 2: Ausweis der detaillierten Kostenarten</t>
  </si>
  <si>
    <t xml:space="preserve">Gegenüber früheren Veröffentlichungen zur Höhe der Arbeitskosten insgesamt (D1+D2+D3+D4) je Vollzeiteinheit bzw. je geleistete Stunde sind keine Veränderungen eingetreten. Die hier tabellierten Ergebnisse sind mit denen früherer Veröffentlichungen voll vergleichbar. Für die Aufgliederung der Arbeitskosten insgesamt wurden in früheren Veröffentlichungen Kostenarten verwendet, die nur in Deutschland gebräuchlich sind. Für das Berichtsjahr 2004 werden nun erstmals ausschließlich die harmonisierten Kostenarten nach EU-Verordnung Nr. 1737/2005 dargestellt. Für Zeitvergleiche wurden die Ergebnisse der Berichtsjahre 1992, 1996 und 2000 ebenfalls nach der harmonisierten Gliederung aufbereitet und in der Online-Datenbank des Statistischen Bundesamtes gemeinsam mit den Ergebnissen für 2004 veröffentlicht.</t>
  </si>
  <si>
    <t xml:space="preserve">Nutzer, die eine Gliederung der Arbeitskosten früherer Veröffentlichungen für das Bezugsjahr 2004 wünschen, können die wichtigsten Kostenarten anhand der folgenden Zuordnung ableiten.</t>
  </si>
  <si>
    <t xml:space="preserve">Zuordnung der Kostenarten früherer Veröffentlichungen</t>
  </si>
  <si>
    <t xml:space="preserve">Die Kostenart ... früherer Veröffentlichungen</t>
  </si>
  <si>
    <t xml:space="preserve">entspricht der Summe der Kostenarten ... dieser Veröffentlichung</t>
  </si>
  <si>
    <t xml:space="preserve">Lfd. Nr.</t>
  </si>
  <si>
    <t xml:space="preserve">Arbeitskosten insgesamt</t>
  </si>
  <si>
    <t xml:space="preserve">Entgelt für die geleistete Arbeitszeit</t>
  </si>
  <si>
    <t xml:space="preserve">Personalnebenkosten insgesamt</t>
  </si>
  <si>
    <t xml:space="preserve">Sonderzahlungen insgesamt</t>
  </si>
  <si>
    <t xml:space="preserve">Leistungen zur Vermögensbildung der Arbeitnehmer</t>
  </si>
  <si>
    <t xml:space="preserve">Vergütung arbeitsfreier Tage</t>
  </si>
  <si>
    <t xml:space="preserve">Lohn- und Gehaltsfortzahlung im Krankheitsfall</t>
  </si>
  <si>
    <t xml:space="preserve">Arbeitgeberpflichtbeiträge</t>
  </si>
  <si>
    <t xml:space="preserve">Rentenversicherungsbeiträge</t>
  </si>
  <si>
    <t xml:space="preserve"> zur Sozialversicherung</t>
  </si>
  <si>
    <t xml:space="preserve">Arbeitslosenversicherungsbeiträge</t>
  </si>
  <si>
    <t xml:space="preserve">Kranken- und Pflegeversicherungsbeiträge</t>
  </si>
  <si>
    <t xml:space="preserve">Beiträge zur Berufsgenossenschaft</t>
  </si>
  <si>
    <t xml:space="preserve">Betriebliche Altersversorgung</t>
  </si>
  <si>
    <t xml:space="preserve">Sonstige Vorsorgeeinrichtungen</t>
  </si>
  <si>
    <t xml:space="preserve">(nicht erhoben)</t>
  </si>
  <si>
    <t xml:space="preserve">Sonstige Personalnebenkosten</t>
  </si>
  <si>
    <t xml:space="preserve">Sachleistungen</t>
  </si>
  <si>
    <t xml:space="preserve">Bruttolöhne und –gehälter der Auszubildenden</t>
  </si>
  <si>
    <t xml:space="preserve">Umlage für das Insolvenzgeld</t>
  </si>
  <si>
    <t xml:space="preserve">Sonstige gesetzliche Aufwendungen</t>
  </si>
  <si>
    <t xml:space="preserve">Arbeitgeberzuschüsse zum Mutterschaftsgeld</t>
  </si>
  <si>
    <t xml:space="preserve">Unterstellte Sozialbeiträge zur Alters- und Gesundheitsvorsorge</t>
  </si>
  <si>
    <t xml:space="preserve">Sonstige freiwillige Sozialleistungen der Arbeitgeber</t>
  </si>
  <si>
    <t xml:space="preserve">Sozialbeiträge der Arbeitgeber für Auszubildende</t>
  </si>
  <si>
    <t xml:space="preserve">Kosten für die berufliche Aus- und Weiterbildung</t>
  </si>
  <si>
    <t xml:space="preserve">Sonstige Aufwendungen</t>
  </si>
  <si>
    <t xml:space="preserve">Darunter:</t>
  </si>
  <si>
    <t xml:space="preserve">Löhne und Gehälter</t>
  </si>
  <si>
    <t xml:space="preserve">Bruttolöhne und –gehälter (ohne Auszubildende)</t>
  </si>
  <si>
    <t xml:space="preserve">Gesetzliche Personalnebenkosten</t>
  </si>
  <si>
    <t xml:space="preserve">Über die Verordnung (EG) 1737/2005 hinausgehend werden die Arbeitskosten häufig zweigeteilt dargestellt mit einem Lohnbestandteil und einem Restbestandteil, den Nebenkosten. In der deutschen amtlichen Statistik stand bis zum Berichtsjahr 2000 die Gliederung in Entgelt für die geleistete Arbeitszeit und Personalnebenkosten im Vordergrund. Bei Eurostat und ILO wird zwischen direkten und indirekten Kosten unterschieden, was einer Gliederung in Bruttolöhne und -gehälter (ohne Auszubildende) und Lohnnebenkosten gleichkommt.</t>
  </si>
  <si>
    <t xml:space="preserve">Die indirekten Kosten bzw. Lohnnebenkosten umfassen die Kostenarten:</t>
  </si>
  <si>
    <t xml:space="preserve">D112</t>
  </si>
  <si>
    <t xml:space="preserve">Bruttolöhne und -gehälter der Auszubildenden</t>
  </si>
  <si>
    <t xml:space="preserve">D12</t>
  </si>
  <si>
    <t xml:space="preserve">Sozialbeiträge der Arbeitgeber</t>
  </si>
  <si>
    <t xml:space="preserve">D2</t>
  </si>
  <si>
    <t xml:space="preserve">D3</t>
  </si>
  <si>
    <t xml:space="preserve">D4</t>
  </si>
  <si>
    <t xml:space="preserve">Steuern zu Lasten des Arbeitgebers (nicht erhoben)</t>
  </si>
  <si>
    <t xml:space="preserve">Die Personalnebenkosten umfassen darüber hinaus noch die Lohnbestandteile:</t>
  </si>
  <si>
    <t xml:space="preserve">D1112</t>
  </si>
  <si>
    <t xml:space="preserve">D1114</t>
  </si>
  <si>
    <t xml:space="preserve">Die gesetzlichen Lohnnebenkosten umfassen die Kostenarten:</t>
  </si>
  <si>
    <t xml:space="preserve">D1222</t>
  </si>
  <si>
    <t xml:space="preserve">Unterstellte Sozialbeiträge zur Alters- und Gesundheitsvorsorge von Beamten</t>
  </si>
  <si>
    <t xml:space="preserve">Die gesetzlichen Personalnebenkosten umfassen darüber hinaus noch die Kostenart:</t>
  </si>
  <si>
    <t xml:space="preserve">Vergütung gesetzlicher Feiertage</t>
  </si>
  <si>
    <t xml:space="preserve">Schaubild 3</t>
  </si>
  <si>
    <t xml:space="preserve">Anteil der Personalnebenkosten und der Lohnnebenkosten an den Arbeitskosten insgesamt</t>
  </si>
  <si>
    <t xml:space="preserve">Arbeitskostenerhebung 2004, Wirtschaftsabschnitte C bis O</t>
  </si>
  <si>
    <r>
      <rPr>
        <b val="true"/>
        <sz val="10"/>
        <rFont val="MetaNormalLF-Roman"/>
        <family val="2"/>
      </rPr>
      <t xml:space="preserve">Aktienoptionen und Aktienkaufpläne (D11144)
</t>
    </r>
    <r>
      <rPr>
        <sz val="10"/>
        <rFont val="MetaNormalLF-Roman"/>
        <family val="2"/>
      </rPr>
      <t xml:space="preserve">Alle Formen von aktienbasierter Vergütung, sofern sie als Sachleistung gewährt werden. Dazu gehören: Aktienoptionen, Aktienkaufpläne und mögliche andere in der Zukunft entstehende Eigenkapitalinstrumente. Erfolgten die Aufwendungen als Geldleistungen (Barausgleich), sind sie als Sonderzahlung (D11112) anzusehen.</t>
    </r>
  </si>
  <si>
    <r>
      <rPr>
        <b val="true"/>
        <sz val="10"/>
        <rFont val="MetaNormalLF-Roman"/>
        <family val="2"/>
      </rPr>
      <t xml:space="preserve">Arbeitnehmer/innen
</t>
    </r>
    <r>
      <rPr>
        <sz val="10"/>
        <rFont val="MetaNormalLF-Roman"/>
        <family val="2"/>
      </rPr>
      <t xml:space="preserve">Als Arbeitnehmer/-innen des Unternehmens waren alle Personen in die Erhebung einzubeziehen, die auf vertraglicher Basis gegen Lohn oder Gehalt (Bar- oder Sachvergütung) abhängig arbeiteten. Einzubeziehen waren auch: Personen in Mutterschutz, mit Lohn- und Gehaltsfortzahlung im Krankheitsfall, geringfügig Beschäftigte (gemäß § 8 Abs. 1 Nr. 1 und 2 SGB IV), Personen in Altersteilzeit, selbst wenn sie bereits von der Arbeitsleistung freigestellt sind (Blockmodell) sowie Heimarbeiter/-innen. Nicht einzubeziehen waren ausschließlich aufgrund von Arbeitsbeschaffungsmaßnahmen tätige Personen, mithelfende Familienangehörige ohne Arbeitsvertrag, geschäftsführende Gesellschafter/-innen der GmbH, Vorstandsmitglieder der AG oder eG und Handelsvertreter/-innen. Leiharbeitnehmer/-innen waren als Arbeitnehmer des verleihenden Unternehmens zu erfassen. Beamtinnen und Beamte wurden einbezogen, sofern sie in den Wirtschaftsabschnitten L und M oder für die Deutsche Bahn AG, Deutsche Post AG oder Deutsche Telekom AG tätig waren. Grundwehrdienst- und Zivildienstleistende wurden nicht einbezogen.</t>
    </r>
  </si>
  <si>
    <r>
      <rPr>
        <b val="true"/>
        <sz val="10"/>
        <rFont val="MetaNormalLF-Roman"/>
        <family val="2"/>
      </rPr>
      <t xml:space="preserve">Arbeitnehmerentgelt (D1)
</t>
    </r>
    <r>
      <rPr>
        <sz val="10"/>
        <rFont val="MetaNormalLF-Roman"/>
        <family val="2"/>
      </rPr>
      <t xml:space="preserve">Für die Arbeitskostenerhebung gilt die Definition des Arbeitnehmerentgelts der Volkswirtschaftlichen Gesamtrechnungen. Das Arbeitnehmerentgelt umfasst sämtliche Geld- und Sachleistungen, die von einem Arbeitgeber an einen Arbeitnehmer erbracht werden, und zwar als Entgelt für die von diesem im Berichtszeitraum geleistete Arbeit. Das Arbeitnehmerentgelt gliedert sich in Bruttolöhne und -gehälter sowie Sozialbeiträge der Arbeitgeber. In der Aufgliederung bestehen zwischen der Arbeitskostenerhebung und den Volkswirtschaftlichen Gesamtrechnungen Unterschiede: Die Arbeitskostenstatistik ordnet aufgrund ihrer kleingliedrigen Erfassung mehr Bestandteile des Entgelts den Sozialbeiträgen zu.</t>
    </r>
  </si>
  <si>
    <r>
      <rPr>
        <b val="true"/>
        <sz val="10"/>
        <rFont val="MetaNormalLF-Roman"/>
        <family val="2"/>
      </rPr>
      <t xml:space="preserve">Arbeitskosten insgesamt (D1+D2+D3+D4)
</t>
    </r>
    <r>
      <rPr>
        <sz val="10"/>
        <rFont val="MetaNormalLF-Roman"/>
        <family val="2"/>
      </rPr>
      <t xml:space="preserve">Die Arbeitskosten umfassen die Gesamtheit aller von den Arbeitgebern im Zusammenhang mit der Beschäftigung von Arbeitskräften getragenen Aufwendungen. Zu den Arbeitskosten gehören das Arbeitnehmerentgelt mit Bruttolöhnen und -gehältern in Form von Geld- und Sachleistungen sowie den Sozialbeiträgen der Arbeitgeber, die Kosten der beruflichen Aus- und Weiterbildung, sonstige Aufwendungen sowie Steuern zu Lasten des Arbeitgebers, sofern sie im Zusammenhang mit der Beschäftigung von Arbeitnehmern entstehen.</t>
    </r>
  </si>
  <si>
    <r>
      <rPr>
        <b val="true"/>
        <sz val="10"/>
        <rFont val="MetaNormalLF-Roman"/>
        <family val="2"/>
      </rPr>
      <t xml:space="preserve">Arbeitskosten abzüglich erstattete Lohn- und Gehaltszahlungen (D)
</t>
    </r>
    <r>
      <rPr>
        <sz val="10"/>
        <rFont val="MetaNormalLF-Roman"/>
        <family val="2"/>
      </rPr>
      <t xml:space="preserve">Nach Verordnung 1737/2005 werden dem Arbeitgeber erstattete Lohn- und Gehaltszahlungen von den gesamten Arbeitskosten abgezogen.</t>
    </r>
  </si>
  <si>
    <r>
      <rPr>
        <b val="true"/>
        <sz val="10"/>
        <rFont val="MetaNormalLF-Roman"/>
        <family val="2"/>
      </rPr>
      <t xml:space="preserve">Aufwendungen für die betriebliche Altersversorgung (D1212)
</t>
    </r>
    <r>
      <rPr>
        <sz val="10"/>
        <rFont val="MetaNormalLF-Roman"/>
        <family val="2"/>
      </rPr>
      <t xml:space="preserve">Dazu zählen Aufwendungen für betriebliche Ruhegeldzusagen, Zuwendungen an Pensions- und Unterstützungskassen (auch Zusatzversorgungskassen), Beiträge zu Direktversicherungen, Beiträge an Pensionsfonds sowie sonstige Aufwendungen für die betriebliche Altersversorgung (darunter Beiträge an den Pensions-Sicherungs-Verein a.G. sowie für das Jahr 2004 Aufwendungen für den Vorruhestand). Sie umfassen auch Beiträge aus Entgeltumwandlungen nach § 1 Abs. 2 Nr. 3 BetrAVG. Verordnung (EG) 1737/2005 bezeichnet Kostenart D1212 als Tarifliche, vertragliche oder freiwillige Arbeitgeberaufwendungen für die Sozialversicherung. Da in Deutschland hierunter allein die betriebliche Altersversorgung fällt, wurde die Kostenart entsprechend benannt.</t>
    </r>
  </si>
  <si>
    <r>
      <rPr>
        <b val="true"/>
        <sz val="10"/>
        <rFont val="MetaNormalLF-Roman"/>
        <family val="2"/>
      </rPr>
      <t xml:space="preserve">Auszubildende
</t>
    </r>
    <r>
      <rPr>
        <sz val="10"/>
        <rFont val="MetaNormalLF-Roman"/>
        <family val="2"/>
      </rPr>
      <t xml:space="preserve">Auszubildende sind Arbeitnehmerinnen und Arbeitnehmer, deren Tätigkeit überwiegend ihrer Ausbildung dient. Dazu zählen auch Praktikanten, Volontäre, Trainees sowie im öffentlichen Dienst Referendare, Anwärter, Pflegepersonal in Ausbildung und Ärzte im Praktikum vor der Vollapprobation.</t>
    </r>
  </si>
  <si>
    <r>
      <rPr>
        <b val="true"/>
        <sz val="10"/>
        <rFont val="MetaNormalLF-Roman"/>
        <family val="2"/>
      </rPr>
      <t xml:space="preserve">Bruttolöhne und –gehälter (D11)
</t>
    </r>
    <r>
      <rPr>
        <sz val="10"/>
        <rFont val="MetaNormalLF-Roman"/>
        <family val="2"/>
      </rPr>
      <t xml:space="preserve">Zu den Bruttolöhnen und –gehältern zählen das Entgelt für die geleistete Arbeitszeit, Sonderzahlungen, Vermögenswirksame Leistungen, Vergütung für nicht gearbeitete Tage sowie Sachleistungen. Die Bruttolöhne und -gehälter der Auszubildenden (D112) werden getrennt von den Bruttolöhnen und -gehältern aller anderen Arbeitnehmer (D111) erfasst und nicht weiter untergliedert.</t>
    </r>
  </si>
  <si>
    <r>
      <rPr>
        <b val="true"/>
        <sz val="10"/>
        <rFont val="MetaNormalLF-Roman"/>
        <family val="2"/>
      </rPr>
      <t xml:space="preserve">Entgelt für die geleistete Arbeitzeit (D11111)
</t>
    </r>
    <r>
      <rPr>
        <sz val="10"/>
        <rFont val="MetaNormalLF-Roman"/>
        <family val="2"/>
      </rPr>
      <t xml:space="preserve">Darunter ist das im Laufe des Jahres regelmäßig in jeder Lohn- und Gehaltsperiode gezahlte Entgelt in Form von Geldleistung zu verstehen. Vergütung arbeitsfreier Tage wie Urlaub, Feiertage ist nicht enthalten. Ebenfalls nicht enthalten sind Leistungen der Lohnfortzahlung sowie Leistungen zur Vermögensbildung der Arbeitnehmer.</t>
    </r>
  </si>
  <si>
    <r>
      <rPr>
        <b val="true"/>
        <sz val="10"/>
        <rFont val="MetaNormalLF-Roman"/>
        <family val="2"/>
      </rPr>
      <t xml:space="preserve">Entgelt und Sonderzahlungen (D1111)
</t>
    </r>
    <r>
      <rPr>
        <sz val="10"/>
        <rFont val="MetaNormalLF-Roman"/>
        <family val="2"/>
      </rPr>
      <t xml:space="preserve">Regelmäßig in jeder Lohn- und Gehaltsperiode gezahltes Entgelt für die geleistete Arbeitszeit (D11111) sowie nicht in jeder Lohn- und Gehaltsperiode gezahlte Sonderzahlungen (D11112).</t>
    </r>
  </si>
  <si>
    <r>
      <rPr>
        <b val="true"/>
        <sz val="10"/>
        <rFont val="MetaNormalLF-Roman"/>
        <family val="2"/>
      </rPr>
      <t xml:space="preserve">Erstattete Lohn- und Gehaltszahlungen (D5)
</t>
    </r>
    <r>
      <rPr>
        <sz val="10"/>
        <rFont val="MetaNormalLF-Roman"/>
        <family val="2"/>
      </rPr>
      <t xml:space="preserve">Alle in Form allgemeiner Zuschüsse eingegangene Gelder, die direkte Lohn- oder Gehaltszahlungen teilweise oder ganz ersetzen sollen, nicht jedoch Zuschüsse zur Finanzierung der Arbeitgeberbeiträge zur Sozialversicherung oder der Berufsausbildung.</t>
    </r>
  </si>
  <si>
    <r>
      <rPr>
        <b val="true"/>
        <sz val="10"/>
        <rFont val="MetaNormalLF-Roman"/>
        <family val="2"/>
      </rPr>
      <t xml:space="preserve">Firmenwagen (D11143)
</t>
    </r>
    <r>
      <rPr>
        <sz val="10"/>
        <rFont val="MetaNormalLF-Roman"/>
        <family val="2"/>
      </rPr>
      <t xml:space="preserve">Steuerlicher Wert (geldwerter Vorteil) der privaten Nutzung von Firmen-/Dienstwagen nach §8 Abs. 2 EStG.</t>
    </r>
  </si>
  <si>
    <r>
      <rPr>
        <b val="true"/>
        <sz val="10"/>
        <rFont val="MetaNormalLF-Roman"/>
        <family val="2"/>
      </rPr>
      <t xml:space="preserve">Geleistete Arbeitsstunden
</t>
    </r>
    <r>
      <rPr>
        <sz val="10"/>
        <rFont val="MetaNormalLF-Roman"/>
        <family val="2"/>
      </rPr>
      <t xml:space="preserve">Die geleisteten Arbeitsstunden beziehen sich auf den Teil des Arbeitsvolumens, der von Arbeitnehmern tatsächlich geleistet wird. 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 Geleistete Arbeitsstunden von Auszubildenden werden nicht berücksichtigt.</t>
    </r>
  </si>
  <si>
    <r>
      <rPr>
        <b val="true"/>
        <sz val="10"/>
        <rFont val="MetaNormalLF-Roman"/>
        <family val="2"/>
      </rPr>
      <t xml:space="preserve">Gesetzliche Arbeitgeberbeiträge zur Sozialversicherung (D1211)
</t>
    </r>
    <r>
      <rPr>
        <sz val="10"/>
        <rFont val="MetaNormalLF-Roman"/>
        <family val="2"/>
      </rPr>
      <t xml:space="preserve">Darunter fallen alle vom Arbeitgeber an Sozialversicherungsträger zu entrichtende gesetzliche Beiträge. Sie umfassen Beiträge zur Alters-, Kranken-, Mutterschafts- und Invaliditätsversicherung, gesetzliche Beiträge zur Arbeitslosenversicherung, gesetzliche Beiträge zur Berufsunfallversicherung, die Umlage zum Insolvenzgeld nach § 360 SGB III, gesetzliche familienbezogene Beiträge sowie alle sonstigen, anderweitig nicht genannten gesetzlichen Beiträge.</t>
    </r>
  </si>
  <si>
    <r>
      <rPr>
        <b val="true"/>
        <sz val="10"/>
        <rFont val="MetaNormalLF-Roman"/>
        <family val="2"/>
      </rPr>
      <t xml:space="preserve">Gesetzliche Personalnebenkosten
</t>
    </r>
    <r>
      <rPr>
        <sz val="10"/>
        <rFont val="MetaNormalLF-Roman"/>
        <family val="2"/>
      </rPr>
      <t xml:space="preserve">Alle Personalnebenkosten, die vom Gesetzgeber festgelegt und vom Arbeitgeber getragen werden. Dazu zählen: gesetzliche Arbeitgeberbeiträge zur Sozialversicherung, Vergütung gesetzlicher Feiertage, gesetzliche Lohnfortzahlung im Krankheitsfall, Arbeitgeberzuschüsse zum Mutterschaftsgeld, Sozialbeiträge der Arbeitgeber für Auszubildende sowie unterstellte Sozialbeiträge zur Alters- und Gesundheitsvorsorge von Beamten.</t>
    </r>
  </si>
  <si>
    <r>
      <rPr>
        <b val="true"/>
        <sz val="10"/>
        <rFont val="MetaNormalLF-Roman"/>
        <family val="2"/>
      </rPr>
      <t xml:space="preserve">Kosten für die berufliche Aus- und Weiterbildung (D2)
</t>
    </r>
    <r>
      <rPr>
        <sz val="10"/>
        <rFont val="MetaNormalLF-Roman"/>
        <family val="2"/>
      </rPr>
      <t xml:space="preserve">Dazu gehören: Aufwendungen für Dienste und Einrichtungen der beruflichen Bildung (auch die für Auszubildende, nicht aber deren Löhne und Gehälter) sowie für Kleinreparaturen und die regelmäßige Unterhaltung von Gebäuden und Anlagen, ausgenommen Personalkosten; Aufwendungen für die Teilnahme an Kursen; Honorare externer Lehrkräfte; Aufwendungen für Lehrmittel und zur Ausbildung dienende Werkzeuge; vom Unternehmen an Berufsbildungsträger entrichtete Beträge usw. Zuschüsse für die berufliche Bildung sind abzuziehen.</t>
    </r>
  </si>
  <si>
    <r>
      <rPr>
        <b val="true"/>
        <sz val="10"/>
        <rFont val="MetaNormalLF-Roman"/>
        <family val="2"/>
      </rPr>
      <t xml:space="preserve">Leistungen zur Vermögensbildung der Arbeitnehmer (D1112)
</t>
    </r>
    <r>
      <rPr>
        <sz val="10"/>
        <rFont val="MetaNormalLF-Roman"/>
        <family val="2"/>
      </rPr>
      <t xml:space="preserve">Vermögenswirksame Leistungen nach dem 5. Vermögensbildungsgesetz.</t>
    </r>
  </si>
  <si>
    <r>
      <rPr>
        <b val="true"/>
        <sz val="10"/>
        <rFont val="MetaNormalLF-Roman"/>
        <family val="2"/>
      </rPr>
      <t xml:space="preserve">Lohnnebenkosten
</t>
    </r>
    <r>
      <rPr>
        <sz val="10"/>
        <rFont val="MetaNormalLF-Roman"/>
        <family val="2"/>
      </rPr>
      <t xml:space="preserve">Alle Arbeitskosten, die nicht zu den Bruttolöhnen und -gehältern (ohne Auszubildende) gerechnet werden. Dazu zählen: die Sozialbeiträge der Arbeitgeber, die Kosten der beruflichen Aus- und Weiterbildung, die sonstigen Aufwendungen des Arbeitgebers, die Steuern zu Lasten des Arbeitgebers sowie die Bruttolöhne und -gehälter der Auszubildenden. Sie entsprechen den "indirekten Kosten" der europäischen Statistik, wobei die indirekten Kosten noch einen Abzug der Erstattungen vorsehen.</t>
    </r>
  </si>
  <si>
    <r>
      <rPr>
        <b val="true"/>
        <sz val="10"/>
        <rFont val="MetaNormalLF-Roman"/>
        <family val="2"/>
      </rPr>
      <t xml:space="preserve">Lohn- und Gehaltsfortzahlung (D1221)
</t>
    </r>
    <r>
      <rPr>
        <sz val="10"/>
        <rFont val="MetaNormalLF-Roman"/>
        <family val="2"/>
      </rPr>
      <t xml:space="preserve">Umfasst die gesetzliche und freiwillige Lohn- und Gehaltsfortzahlung im Krankheitsfall sowie die Arbeitgeberzuschüsse zum Mutterschaftsgeld nach § 14 MuSchuG.</t>
    </r>
  </si>
  <si>
    <r>
      <rPr>
        <b val="true"/>
        <sz val="10"/>
        <rFont val="MetaNormalLF-Roman"/>
        <family val="2"/>
      </rPr>
      <t xml:space="preserve">Mitarbeiterwohnungen (D11142)
</t>
    </r>
    <r>
      <rPr>
        <sz val="10"/>
        <rFont val="MetaNormalLF-Roman"/>
        <family val="2"/>
      </rPr>
      <t xml:space="preserve">Darunter fallen Aufwendungen für betriebseigene Wohnungen, zinsermäßigte Darlehen an die Arbeitnehmer zum Wohnungsbau oder -erwerb, den Arbeitnehmern in Verbindung mit ihrer Wohnung gewährte Beihilfen und Zuschüsse sowie Einrichtungsbeihilfen, nicht jedoch Umzugsbeihilfen.</t>
    </r>
  </si>
  <si>
    <r>
      <rPr>
        <b val="true"/>
        <sz val="10"/>
        <rFont val="MetaNormalLF-Roman"/>
        <family val="2"/>
      </rPr>
      <t xml:space="preserve">Personalnebenkosten
</t>
    </r>
    <r>
      <rPr>
        <sz val="10"/>
        <rFont val="MetaNormalLF-Roman"/>
        <family val="2"/>
      </rPr>
      <t xml:space="preserve">Alle Arbeitskosten, die nicht Bestandteil des Entgelts für die geleistete Arbeitszeit sind. Verglichen mit den Lohnnebenkosten umfassen die Personalnebenkosten zusätzlich folgende Bestandteile der Bruttolöhne und -gehälter (ohne Auszubildende): Leistungen zur Vermögensbildung der Arbeitnehmer, Vergütung für nicht gearbeitete Tage, Sachleistungen sowie Sonderzahlungen.</t>
    </r>
  </si>
  <si>
    <r>
      <rPr>
        <b val="true"/>
        <sz val="10"/>
        <rFont val="MetaNormalLF-Roman"/>
        <family val="2"/>
      </rPr>
      <t xml:space="preserve">Sachleistungen (D1114)
</t>
    </r>
    <r>
      <rPr>
        <sz val="10"/>
        <rFont val="MetaNormalLF-Roman"/>
        <family val="2"/>
      </rPr>
      <t xml:space="preserve">Sachleistungen sind der Wert der Waren und Dienstleistungen, die Arbeitnehmer vom Arbeitgeber unentgeltlich oder verbilligt zur Verfügung gestellt werden. Dazu gehören Unternehmenserzeugnisse, Mitarbeiterwohnungen, Firmenwagen sowie Aktienoptionen und Aktienkaufpläne.</t>
    </r>
  </si>
  <si>
    <r>
      <rPr>
        <b val="true"/>
        <sz val="10"/>
        <rFont val="MetaNormalLF-Roman"/>
        <family val="2"/>
      </rPr>
      <t xml:space="preserve">Sonderzahlungen (D11112)
</t>
    </r>
    <r>
      <rPr>
        <sz val="10"/>
        <rFont val="MetaNormalLF-Roman"/>
        <family val="2"/>
      </rPr>
      <t xml:space="preserve">Sonderzahlungen sind alle Zahlungen, die die Arbeitnehmer nicht regelmäßig mit jeder Vergütungszahlung erhalten. Dazu zählen unter anderem das 13. Monatsgehalt, Urlaubs- und Weihnachtsgeld, Gewinnbeteiligungen, Jahresabschlussprämien und in unregelmäßigen Abständen gezahlte Provisionen. Aktienkursabhängige Programme wie "Share bzw. Stock Appreciation Rights" und der Barausgleich von Aktienoptionsprogrammen stellen ebenfalls Sonderzahlungen dar.</t>
    </r>
  </si>
  <si>
    <t xml:space="preserve">Fest vereinbarte Sonderzahlungen sind jener Teil der Sonderzahlungen, der in seiner Höhe durch Arbeits- oder Tarifvertrag festgelegt ist.</t>
  </si>
  <si>
    <r>
      <rPr>
        <b val="true"/>
        <sz val="10"/>
        <rFont val="MetaNormalLF-Roman"/>
        <family val="2"/>
      </rPr>
      <t xml:space="preserve">Sonstige Aufwendungen (D3)
</t>
    </r>
    <r>
      <rPr>
        <sz val="10"/>
        <rFont val="MetaNormalLF-Roman"/>
        <family val="2"/>
      </rPr>
      <t xml:space="preserve">Dazu gehören Anwerbungskosten und vom Arbeitgeber gestellte Berufskleidung. Anwerbungskosten sind Beträge, die an Personalberatungen, für Stellenanzeigen in der Presse, als Reisekostenerstattung für Vorstellungsgespräche, als Einrichtungsbeihilfe für neu eingestellte Mitarbeiter und so weiter gezahlt werden. Ausgenommen sind laufende Verwaltungskosten (Bürokosten, Gehälter usw.).</t>
    </r>
  </si>
  <si>
    <r>
      <rPr>
        <b val="true"/>
        <sz val="10"/>
        <rFont val="MetaNormalLF-Roman"/>
        <family val="2"/>
      </rPr>
      <t xml:space="preserve">Sonstige freiwillige Sozialleistungen der Arbeitgeber (D1224)
</t>
    </r>
    <r>
      <rPr>
        <sz val="10"/>
        <rFont val="MetaNormalLF-Roman"/>
        <family val="2"/>
      </rPr>
      <t xml:space="preserve">Dazu gehören sonstige und anderweitig nicht genannte  unterstellte Sozialbeiträge der Arbeitgeber wie Studienstipendien für Arbeitnehmer und ihre Familien oder garantierte Lohn- und Gehaltsfortzahlungen bei Kurzarbeit sowie Familienunterstützungen. In den Wirtschaftsabschnitten L und M wurde der quantitativ bedeutsame Differenzbetrag zwischen dem Ortszuschlag der Stufe 1 und dem tatsächlichen Ortszuschlag bzw. Familienzuschlag Stufe 1 und tatsächlichem Familienzuschlag als Familienunterstützung unter D1224 erfasst.</t>
    </r>
  </si>
  <si>
    <r>
      <rPr>
        <b val="true"/>
        <sz val="10"/>
        <rFont val="MetaNormalLF-Roman"/>
        <family val="2"/>
      </rPr>
      <t xml:space="preserve">Sonstige Sachleistungen (D11145)
</t>
    </r>
    <r>
      <rPr>
        <sz val="10"/>
        <rFont val="MetaNormalLF-Roman"/>
        <family val="2"/>
      </rPr>
      <t xml:space="preserve">Darunter fallen insbesondere dem Arbeitgeber zurechenbare indirekte Leistungen wie: Kantine und Essensmarken, Kultur-, Sport- und Freizeiteinrichtungen, Kindergärten und Kindertagesstätten, Einkaufsstätten für Personal, Kostenerstattung für Fahrten zwischen Wohnung und üblichem Arbeitsplatz, Zahlungen an Gewerkschaftsfonds und Kosten des Betriebsrats.</t>
    </r>
  </si>
  <si>
    <r>
      <rPr>
        <b val="true"/>
        <sz val="10"/>
        <rFont val="MetaNormalLF-Roman"/>
        <family val="2"/>
      </rPr>
      <t xml:space="preserve">Sozialbeiträge der Arbeitgeber (D12)
</t>
    </r>
    <r>
      <rPr>
        <sz val="10"/>
        <rFont val="MetaNormalLF-Roman"/>
        <family val="2"/>
      </rPr>
      <t xml:space="preserve">Die Sozialbeiträge der Arbeitgeber stellen den Betrag in Höhe des Werts der Sozialbeiträge dar, die von den Arbeitgebern geleistet werden, um ihren Arbeitnehmern Anspruch auf Sozialleistungen zu sichern. Zu dieser Kostenart zählen die tatsächlichen und unterstellten Sozialbeiträge sowie die Sozialbeiträge der Arbeitgeber für Auszubildende. Im Unterschied zur Praxis der Volkswirtschaftlichen Gesamtrechnungen werden in der Arbeitskostenstatistik verschiedene Bestandteile des Arbeitnehmerentgelts nicht den Bruttolöhnen und –gehältern, sondern den Sozialbeiträgen zugeordnet: Lohn- und Gehaltsfortzahlung, Entlassungsentschädigungen und Aufstockungsbeiträge zu Lohn und Gehalt im Rahmen der Altersteilzeit, Familienunterstützungen sowie im Rahmen der Entgeltumwandlung in Beiträge zur betrieblichen Altersversorgung umgewandelte Bruttolöhne und –gehälter.</t>
    </r>
  </si>
  <si>
    <r>
      <rPr>
        <b val="true"/>
        <sz val="10"/>
        <rFont val="MetaNormalLF-Roman"/>
        <family val="2"/>
      </rPr>
      <t xml:space="preserve">Sozialbeiträge der Arbeitgeber für Auszubildende (D123)
</t>
    </r>
    <r>
      <rPr>
        <sz val="10"/>
        <rFont val="MetaNormalLF-Roman"/>
        <family val="2"/>
      </rPr>
      <t xml:space="preserve">Summe aus den tatsächlich gezahlten und den unterstellten Sozialbeiträgen der Arbeitgeber für Auszubildende.</t>
    </r>
  </si>
  <si>
    <r>
      <rPr>
        <b val="true"/>
        <sz val="10"/>
        <rFont val="MetaNormalLF-Roman"/>
        <family val="2"/>
      </rPr>
      <t xml:space="preserve">Steuern zu Lasten des Arbeitgebers (D4)
</t>
    </r>
    <r>
      <rPr>
        <sz val="10"/>
        <rFont val="MetaNormalLF-Roman"/>
        <family val="2"/>
      </rPr>
      <t xml:space="preserve">Steuern oder Abgaben, die auf der Lohnsumme oder der Beschäftigtenzahl basieren. Traf für Deutschland 2004 nach Verordnung (EG) 1726/1999 nicht zu und wurde nicht erfasst. Nach Verordnung (EG) 1737/2005 könnte in Zukunft allenfalls die Ausgleichsabgabe nach SGB IX (Rehabilitation und Teilhabe behinderter Menschen) hierunter fallen. Die Ausgleichsabgabe wurde 2004 unter sonstige gesetzliche Aufwendungen erfasst.</t>
    </r>
  </si>
  <si>
    <r>
      <rPr>
        <b val="true"/>
        <sz val="10"/>
        <rFont val="MetaNormalLF-Roman"/>
        <family val="2"/>
      </rPr>
      <t xml:space="preserve">Tatsächliche Sozialbeiträge der Arbeitgeber (ohne Auszubildende) (D121)
</t>
    </r>
    <r>
      <rPr>
        <sz val="10"/>
        <rFont val="MetaNormalLF-Roman"/>
        <family val="2"/>
      </rPr>
      <t xml:space="preserve">Die tatsächlichen Sozialbeiträge der Arbeitgeber umfassen die Zahlungen, die Arbeitgeber zugunsten ihrer Arbeitnehmer an Versicherungsträger (Sozialversicherung und andere mit speziellen Deckungsmitteln finanzierte Sicherungssysteme, zum Beispiel Betriebsrentensysteme) in Form von gesetzlichen, tariflichen, vertraglichen oder freiwilligen Beiträgen zur Versicherung gegen soziale Risiken oder Bedürfnisse leisten.</t>
    </r>
  </si>
  <si>
    <r>
      <rPr>
        <b val="true"/>
        <sz val="10"/>
        <rFont val="MetaNormalLF-Roman"/>
        <family val="2"/>
      </rPr>
      <t xml:space="preserve">Unternehmenserzeugnisse (D11141)
</t>
    </r>
    <r>
      <rPr>
        <sz val="10"/>
        <rFont val="MetaNormalLF-Roman"/>
        <family val="2"/>
      </rPr>
      <t xml:space="preserve">Diese werden dem Arbeitnehmer für den privaten Gebrauch unentgeltlich bzw. zu einem niedrigeren Preis überlassen. Darunter fallen: Verpflegung und Getränke, Kohle, Gas, Strom, Heizung, Schuhe und Kleidung (mit Ausnahme von Arbeitskleidung), Mikrocomputer usw.</t>
    </r>
  </si>
  <si>
    <r>
      <rPr>
        <b val="true"/>
        <sz val="10"/>
        <rFont val="MetaNormalLF-Roman"/>
        <family val="2"/>
      </rPr>
      <t xml:space="preserve">Unterstellte Sozialbeiträge der Arbeitgeber (ohne Auszubildende) (D122)
</t>
    </r>
    <r>
      <rPr>
        <sz val="10"/>
        <rFont val="MetaNormalLF-Roman"/>
        <family val="2"/>
      </rPr>
      <t xml:space="preserve">Unterstellte Sozialbeträge der Arbeitgeber werden von diesen direkt, das heißt ohne Zwischenschaltung der Sozialversicherung, eines Versicherungsunternehmens oder einer rechtlich selbstständigen Pensionskasse und ohne dass zu diesem Zweck ein spezieller Fonds oder spezielle Rückstellungen gebildet werden, an die von ihnen gegenwärtig oder früher beschäftigten Arbeitnehmer oder sonstige Berechtigte gezahlt. Die Leistungen werden stattdessen aus den eigenen Mitteln der solche Systeme betreibenden Arbeitgeber bezahlt. Die Tatsache, dass einige Sozialleistungen direkt von den Arbeitgebern und nicht über die Sozialversicherung oder sonstige Versicherungsträger gewährt werden, ändert nichts an ihrer Eigenschaft als Sozialleistungen.</t>
    </r>
  </si>
  <si>
    <t xml:space="preserve">Die unterstellten Sozialbeiträge der Arbeitgeber umfassen Leistungen der Lohn- und Gehaltsfortzahlung, Entlassungsentschädigungen, Aufstockungsbeiträge zu Lohn und Gehalt im Rahmen der Altersteilzeit und Familienunterstützungen. Von besonderer Bedeutung sind die (unterstellten) Aufwendungen für die Altersversorgung und geleisteten Beihilfen zur Gesundheitsversorgung der Beamten.</t>
  </si>
  <si>
    <r>
      <rPr>
        <b val="true"/>
        <sz val="10"/>
        <rFont val="MetaNormalLF-Roman"/>
        <family val="2"/>
      </rPr>
      <t xml:space="preserve">Unterstellte Sozialbeiträge zur Alters- und Gesundheitsvorsorge (D1222)
</t>
    </r>
    <r>
      <rPr>
        <sz val="10"/>
        <rFont val="MetaNormalLF-Roman"/>
        <family val="2"/>
      </rPr>
      <t xml:space="preserve">In Deutschland betreiben im Sektor Staat tätige Arbeitgeber ohne spezielle Deckungsmittel finanzierte Rentensysteme für die Beamten. In diesen Fällen bilden die Arbeitgeber keine speziellen Fonds oder Rückstellungen für die Zahlung von (zukünftigen) Leistungen. Nach den Richtlinien des Europäischen Systems Volkswirtschaftlicher Gesamtrechungen (ESVG 1995) sind in diesem Fall fiktive Sozialbeiträge zu unterstellen. Ebenso werden die Beihilfeleistungen der Arbeitgeber an die Beamten als unterstellte Sozialbeiträge erfasst.</t>
    </r>
  </si>
  <si>
    <r>
      <rPr>
        <b val="true"/>
        <sz val="10"/>
        <rFont val="MetaNormalLF-Roman"/>
        <family val="2"/>
      </rPr>
      <t xml:space="preserve">Vergütung für nicht gearbeitete Tage (D1113)
</t>
    </r>
    <r>
      <rPr>
        <sz val="10"/>
        <rFont val="MetaNormalLF-Roman"/>
        <family val="2"/>
      </rPr>
      <t xml:space="preserve">Vergütung für gesetzlich, vertraglich oder freiwillig gewährte Urlaubs- und Feiertage oder für sonstige bezahlte Ausfalltage. Lohnfortzahlung im Krankheitsfall wird unter D1221 erfasst.</t>
    </r>
  </si>
  <si>
    <r>
      <rPr>
        <b val="true"/>
        <sz val="10"/>
        <rFont val="MetaNormalLF-Roman"/>
        <family val="2"/>
      </rPr>
      <t xml:space="preserve">Vollzeiteinheit
</t>
    </r>
    <r>
      <rPr>
        <sz val="10"/>
        <rFont val="MetaNormalLF-Roman"/>
        <family val="2"/>
      </rPr>
      <t xml:space="preserve">Vollzeiteinheiten sind alle Vollzeitbeschäftigten sowie die entsprechend ihrer Arbeitszeit in Vollzeitarbeitsplätze umgerechneten Teilzeitbeschäftigten. Auszubildende werden nicht berücksichtigt.</t>
    </r>
  </si>
  <si>
    <r>
      <rPr>
        <b val="true"/>
        <sz val="10"/>
        <rFont val="MetaNormalLF-Roman"/>
        <family val="2"/>
      </rPr>
      <t xml:space="preserve">Zahlungen an aus dem Unternehmen ausscheidende Arbeitnehmer (D1223)
</t>
    </r>
    <r>
      <rPr>
        <sz val="10"/>
        <rFont val="MetaNormalLF-Roman"/>
        <family val="2"/>
      </rPr>
      <t xml:space="preserve">Tatsächlich an entlassene Mitarbeiter gezahlte Beträge (Abfindungen bei Entlassungen und Nichteinhaltung der Kündigungsfrist), sofern diese Zahlungen tarifvertraglich geregelt sind oder nicht bekannt ist, ob eine solche tarifvertragliche Regelung besteht, sowie Aufstockungsbeiträge zu Lohn und Gehalt im Rahmen der Altersteilzeit. Zahlungen wegen Vorruhestands wurden 2004 unter sonstige Aufwendungen für die betriebliche Altersversorgung erfasst.</t>
    </r>
  </si>
  <si>
    <t xml:space="preserve">Arbeitskosten</t>
  </si>
  <si>
    <t xml:space="preserve">D11111</t>
  </si>
  <si>
    <t xml:space="preserve">D1114                         </t>
  </si>
  <si>
    <t xml:space="preserve"> Qualitätsbericht</t>
  </si>
  <si>
    <t xml:space="preserve">Der Qualitätsbericht  enthält  wichtige Informationen zu Methodik und Qualität der Ergebnisse der Arbeitskostenerhebung 2004.</t>
  </si>
  <si>
    <t xml:space="preserve">Der Qualitätsbericht liegt als PDF-Dokument vor, welches durch Doppelklick auf das nachstehende Symbol geöffnet werden kann.</t>
  </si>
  <si>
    <t xml:space="preserve">Arbeitskosten je Vollzeiteinheit 2004 nach Kostenarten,</t>
  </si>
  <si>
    <t xml:space="preserve">Wirtschaftszweigen und Unternehmensgrößenklassen</t>
  </si>
  <si>
    <t xml:space="preserve">Deutschland</t>
  </si>
  <si>
    <t xml:space="preserve">C-O Produzierendes Gewerbe und Dienstleistungsbereich</t>
  </si>
  <si>
    <t xml:space="preserve">Arbeitskosten je Vollzeiteinheit in Unternehmen mit ... Arbeitnehmern</t>
  </si>
  <si>
    <t xml:space="preserve">10</t>
  </si>
  <si>
    <t xml:space="preserve">davon mit ... bis ... Arbeitnehmern</t>
  </si>
  <si>
    <t xml:space="preserve">Lfd.</t>
  </si>
  <si>
    <t xml:space="preserve">Lfd.Nr.</t>
  </si>
  <si>
    <t xml:space="preserve">Schlüssel 1)</t>
  </si>
  <si>
    <t xml:space="preserve">Kostenart</t>
  </si>
  <si>
    <t xml:space="preserve">und</t>
  </si>
  <si>
    <t xml:space="preserve">50 und mehr</t>
  </si>
  <si>
    <t xml:space="preserve">Nr.</t>
  </si>
  <si>
    <t xml:space="preserve">mehr</t>
  </si>
  <si>
    <t xml:space="preserve">10 - 49</t>
  </si>
  <si>
    <t xml:space="preserve">50 - 249</t>
  </si>
  <si>
    <t xml:space="preserve">250 - 499</t>
  </si>
  <si>
    <t xml:space="preserve">500 - 999</t>
  </si>
  <si>
    <t xml:space="preserve">1000 und mehr</t>
  </si>
  <si>
    <t xml:space="preserve">EUR</t>
  </si>
  <si>
    <t xml:space="preserve">%</t>
  </si>
  <si>
    <t xml:space="preserve">     </t>
  </si>
  <si>
    <t xml:space="preserve">   1   </t>
  </si>
  <si>
    <t xml:space="preserve">A r b e i t s k o s t e n  i n s g e s a m t                                            </t>
  </si>
  <si>
    <t xml:space="preserve">   1 </t>
  </si>
  <si>
    <t xml:space="preserve">   2   </t>
  </si>
  <si>
    <t xml:space="preserve">   D        </t>
  </si>
  <si>
    <t xml:space="preserve">  Arbeitskosten abzüglich erstattete Lohn- und Gehaltszahlungen                         </t>
  </si>
  <si>
    <t xml:space="preserve">   2 </t>
  </si>
  <si>
    <t xml:space="preserve">   3   </t>
  </si>
  <si>
    <t xml:space="preserve">   D.5      </t>
  </si>
  <si>
    <t xml:space="preserve">  dem Arbeitgeber erstattete Lohn- und Gehaltszahlungen                                 </t>
  </si>
  <si>
    <t xml:space="preserve">(200)</t>
  </si>
  <si>
    <t xml:space="preserve">(0,5)</t>
  </si>
  <si>
    <t xml:space="preserve">(100)</t>
  </si>
  <si>
    <t xml:space="preserve">(0,2)</t>
  </si>
  <si>
    <t xml:space="preserve">   3 </t>
  </si>
  <si>
    <t xml:space="preserve">   4   </t>
  </si>
  <si>
    <t xml:space="preserve">   D.1      </t>
  </si>
  <si>
    <t xml:space="preserve">  Arbeitnehmerentgelt                                                                   </t>
  </si>
  <si>
    <t xml:space="preserve">   4 </t>
  </si>
  <si>
    <t xml:space="preserve">   5   </t>
  </si>
  <si>
    <t xml:space="preserve">   D.11     </t>
  </si>
  <si>
    <t xml:space="preserve">    Bruttolöhne und -gehälter                                                           </t>
  </si>
  <si>
    <t xml:space="preserve">   5 </t>
  </si>
  <si>
    <t xml:space="preserve">   6   </t>
  </si>
  <si>
    <t xml:space="preserve">   D.111    </t>
  </si>
  <si>
    <t xml:space="preserve">      Bruttolöhne und -gehälter (ohne Auszubildende)                                    </t>
  </si>
  <si>
    <t xml:space="preserve">   6 </t>
  </si>
  <si>
    <t xml:space="preserve">   7   </t>
  </si>
  <si>
    <t xml:space="preserve">   D.11111  </t>
  </si>
  <si>
    <t xml:space="preserve">        Entgelt für die geleistete Arbeitszeit 2)                                       </t>
  </si>
  <si>
    <t xml:space="preserve">   7 </t>
  </si>
  <si>
    <t xml:space="preserve">   8   </t>
  </si>
  <si>
    <t xml:space="preserve">   D.11112  </t>
  </si>
  <si>
    <t xml:space="preserve">        Sonderzahlungen insgesamt 3)                                                    </t>
  </si>
  <si>
    <t xml:space="preserve">   8 </t>
  </si>
  <si>
    <t xml:space="preserve">   9   </t>
  </si>
  <si>
    <t xml:space="preserve">        darunter fest vereinbarte Sonderzahlungen                                       </t>
  </si>
  <si>
    <t xml:space="preserve">   9 </t>
  </si>
  <si>
    <t xml:space="preserve">  10   </t>
  </si>
  <si>
    <t xml:space="preserve">   D.1112   </t>
  </si>
  <si>
    <t xml:space="preserve">        Leistungen zur Vermögensbildung der Arbeitnehmer                                </t>
  </si>
  <si>
    <t xml:space="preserve">  10 </t>
  </si>
  <si>
    <t xml:space="preserve">  11   </t>
  </si>
  <si>
    <t xml:space="preserve">   D.1113   </t>
  </si>
  <si>
    <t xml:space="preserve">        Vergütung für nicht gearbeitete Tage                                            </t>
  </si>
  <si>
    <t xml:space="preserve">  11 </t>
  </si>
  <si>
    <t xml:space="preserve">  12   </t>
  </si>
  <si>
    <t xml:space="preserve">          Urlaubsvergütung                                                              </t>
  </si>
  <si>
    <t xml:space="preserve">  12 </t>
  </si>
  <si>
    <t xml:space="preserve">  13   </t>
  </si>
  <si>
    <t xml:space="preserve">          Vergütung gesetzlicher Feiertage                                              </t>
  </si>
  <si>
    <t xml:space="preserve">  13 </t>
  </si>
  <si>
    <t xml:space="preserve">  14   </t>
  </si>
  <si>
    <t xml:space="preserve">          Vergütung sonstiger betrieblicher oder tariflicher arbeitsfreier Tage         </t>
  </si>
  <si>
    <t xml:space="preserve">(58)</t>
  </si>
  <si>
    <t xml:space="preserve">  14 </t>
  </si>
  <si>
    <t xml:space="preserve">  15   </t>
  </si>
  <si>
    <t xml:space="preserve">   D.1114   </t>
  </si>
  <si>
    <t xml:space="preserve">        Sachleistungen 4)                                                               </t>
  </si>
  <si>
    <t xml:space="preserve">  15 </t>
  </si>
  <si>
    <t xml:space="preserve">  16   </t>
  </si>
  <si>
    <t xml:space="preserve">   D.11143  </t>
  </si>
  <si>
    <t xml:space="preserve">        darunter steuerlicher Wert der privaten Nutzung von Firmen-/ Dienstwagen        </t>
  </si>
  <si>
    <t xml:space="preserve">(190)</t>
  </si>
  <si>
    <t xml:space="preserve">(0,4)</t>
  </si>
  <si>
    <t xml:space="preserve">  16 </t>
  </si>
  <si>
    <t xml:space="preserve">  17   </t>
  </si>
  <si>
    <t xml:space="preserve">   D.112    </t>
  </si>
  <si>
    <t xml:space="preserve">      Bruttolöhne und -gehälter der Auszubildenden                                      </t>
  </si>
  <si>
    <t xml:space="preserve">(492)</t>
  </si>
  <si>
    <t xml:space="preserve">(1,1)</t>
  </si>
  <si>
    <t xml:space="preserve">  17 </t>
  </si>
  <si>
    <t xml:space="preserve">  18   </t>
  </si>
  <si>
    <t xml:space="preserve">   D.12     </t>
  </si>
  <si>
    <t xml:space="preserve">    Sozialbeiträge der Arbeitgeber                                                      </t>
  </si>
  <si>
    <t xml:space="preserve">  18 </t>
  </si>
  <si>
    <t xml:space="preserve">  19   </t>
  </si>
  <si>
    <t xml:space="preserve">   D.121    </t>
  </si>
  <si>
    <t xml:space="preserve">      tatsächliche Sozialbeiträge der Arbeitgeber (ohne Auszubildende) 5)               </t>
  </si>
  <si>
    <t xml:space="preserve">  19 </t>
  </si>
  <si>
    <t xml:space="preserve">  20   </t>
  </si>
  <si>
    <t xml:space="preserve">   D.1211   </t>
  </si>
  <si>
    <t xml:space="preserve">        gesetzliche Arbeitgeberbeiträge zur Sozialversicherung                          </t>
  </si>
  <si>
    <t xml:space="preserve">  20 </t>
  </si>
  <si>
    <t xml:space="preserve">  21   </t>
  </si>
  <si>
    <t xml:space="preserve">          Rentenversicherungsbeiträge                                                   </t>
  </si>
  <si>
    <t xml:space="preserve">  21 </t>
  </si>
  <si>
    <t xml:space="preserve">  22   </t>
  </si>
  <si>
    <t xml:space="preserve">           darunter Aufstockungsbeiträge zur Rentenversicherung im Rahmen der           </t>
  </si>
  <si>
    <t xml:space="preserve">            Altersteilzeit                                                              </t>
  </si>
  <si>
    <t xml:space="preserve">(8)</t>
  </si>
  <si>
    <t xml:space="preserve">(0,0)</t>
  </si>
  <si>
    <t xml:space="preserve">  22 </t>
  </si>
  <si>
    <t xml:space="preserve">  23   </t>
  </si>
  <si>
    <t xml:space="preserve">          Arbeitslosenversicherungsbeiträge                                             </t>
  </si>
  <si>
    <t xml:space="preserve">  23 </t>
  </si>
  <si>
    <t xml:space="preserve">  24   </t>
  </si>
  <si>
    <t xml:space="preserve">          Kranken- und Pflegeversicherungsbeiträge                                      </t>
  </si>
  <si>
    <t xml:space="preserve">  24 </t>
  </si>
  <si>
    <t xml:space="preserve">  25   </t>
  </si>
  <si>
    <t xml:space="preserve">          Beiträge zur Berufsgenossenschaft                                             </t>
  </si>
  <si>
    <t xml:space="preserve">  25 </t>
  </si>
  <si>
    <t xml:space="preserve">  26   </t>
  </si>
  <si>
    <t xml:space="preserve">          Umlage für das Insolvenzgeld                                                  </t>
  </si>
  <si>
    <t xml:space="preserve">  26 </t>
  </si>
  <si>
    <t xml:space="preserve">  27   </t>
  </si>
  <si>
    <t xml:space="preserve">          sonstige gesetzliche Aufwendungen                                             </t>
  </si>
  <si>
    <t xml:space="preserve">(34)</t>
  </si>
  <si>
    <t xml:space="preserve">(0,1)</t>
  </si>
  <si>
    <t xml:space="preserve">(50)</t>
  </si>
  <si>
    <t xml:space="preserve">(33)</t>
  </si>
  <si>
    <t xml:space="preserve">  27 </t>
  </si>
  <si>
    <t xml:space="preserve">  28   </t>
  </si>
  <si>
    <t xml:space="preserve">   D.1212   </t>
  </si>
  <si>
    <t xml:space="preserve">        Aufwendungen für die betriebliche Altersversorgung einschl. Entgeltumwandlung   </t>
  </si>
  <si>
    <t xml:space="preserve">  28 </t>
  </si>
  <si>
    <t xml:space="preserve">  29   </t>
  </si>
  <si>
    <t xml:space="preserve">          Aufwendungen für betriebliche Ruhegeldzusagen                                 </t>
  </si>
  <si>
    <t xml:space="preserve">(408)</t>
  </si>
  <si>
    <t xml:space="preserve">(1,0)</t>
  </si>
  <si>
    <t xml:space="preserve">(661)</t>
  </si>
  <si>
    <t xml:space="preserve">(1,4)</t>
  </si>
  <si>
    <t xml:space="preserve">  29 </t>
  </si>
  <si>
    <t xml:space="preserve">  30   </t>
  </si>
  <si>
    <t xml:space="preserve">          Zuwendungen an Pensionskassen                                                 </t>
  </si>
  <si>
    <t xml:space="preserve">(128)</t>
  </si>
  <si>
    <t xml:space="preserve">(350)</t>
  </si>
  <si>
    <t xml:space="preserve">(0,7)</t>
  </si>
  <si>
    <t xml:space="preserve">  30 </t>
  </si>
  <si>
    <t xml:space="preserve">  31   </t>
  </si>
  <si>
    <t xml:space="preserve">          Zuwendungen an Unterstützungskassen                                           </t>
  </si>
  <si>
    <t xml:space="preserve">(84)</t>
  </si>
  <si>
    <t xml:space="preserve">  31 </t>
  </si>
  <si>
    <t xml:space="preserve">  32   </t>
  </si>
  <si>
    <t xml:space="preserve">          Beiträge zur Direktversicherung                                               </t>
  </si>
  <si>
    <t xml:space="preserve">  32 </t>
  </si>
  <si>
    <t xml:space="preserve">  33   </t>
  </si>
  <si>
    <t xml:space="preserve">          Beiträge an Pensionsfonds                                                     </t>
  </si>
  <si>
    <t xml:space="preserve">  33 </t>
  </si>
  <si>
    <t xml:space="preserve">  34   </t>
  </si>
  <si>
    <t xml:space="preserve">          sonstige Aufwendungen für die Alterssicherung                                 </t>
  </si>
  <si>
    <t xml:space="preserve">(79)</t>
  </si>
  <si>
    <t xml:space="preserve">(119)</t>
  </si>
  <si>
    <t xml:space="preserve">(0,3)</t>
  </si>
  <si>
    <t xml:space="preserve">(148)</t>
  </si>
  <si>
    <t xml:space="preserve">  34 </t>
  </si>
  <si>
    <t xml:space="preserve">  35   </t>
  </si>
  <si>
    <t xml:space="preserve">   D.122    </t>
  </si>
  <si>
    <t xml:space="preserve">      unterstellte Sozialbeiträge der Arbeitgeber (ohne Auszubildende) 6)               </t>
  </si>
  <si>
    <t xml:space="preserve">  35 </t>
  </si>
  <si>
    <t xml:space="preserve">  36   </t>
  </si>
  <si>
    <t xml:space="preserve">   D.1221   </t>
  </si>
  <si>
    <t xml:space="preserve">        Lohn- und Gehaltsfortzahlung                                                    </t>
  </si>
  <si>
    <t xml:space="preserve">  36 </t>
  </si>
  <si>
    <t xml:space="preserve">  37   </t>
  </si>
  <si>
    <t xml:space="preserve">          Lohn- und Gehaltsfortzahlung im Krankheitsfall                                </t>
  </si>
  <si>
    <t xml:space="preserve">  37 </t>
  </si>
  <si>
    <t xml:space="preserve">  38   </t>
  </si>
  <si>
    <t xml:space="preserve">          Arbeitgeberzuschüsse zum Mutterschaftsgeld                                    </t>
  </si>
  <si>
    <t xml:space="preserve">(18)</t>
  </si>
  <si>
    <t xml:space="preserve">  38 </t>
  </si>
  <si>
    <t xml:space="preserve">  39   </t>
  </si>
  <si>
    <t xml:space="preserve">   D.1222   </t>
  </si>
  <si>
    <t xml:space="preserve">        unterstellte Sozialbeiträge zur Alters- und Gesundheitsvorsorge                 </t>
  </si>
  <si>
    <t xml:space="preserve">  39 </t>
  </si>
  <si>
    <t xml:space="preserve">  40   </t>
  </si>
  <si>
    <t xml:space="preserve">   D.1223   </t>
  </si>
  <si>
    <t xml:space="preserve">        Zahlungen an aus dem Unternehmen ausscheidende Arbeitnehmer                     </t>
  </si>
  <si>
    <t xml:space="preserve">(161)</t>
  </si>
  <si>
    <t xml:space="preserve">  40 </t>
  </si>
  <si>
    <t xml:space="preserve">  41   </t>
  </si>
  <si>
    <t xml:space="preserve">          Entlassungsentschädigungen                                                    </t>
  </si>
  <si>
    <t xml:space="preserve">(145)</t>
  </si>
  <si>
    <t xml:space="preserve">(393)</t>
  </si>
  <si>
    <t xml:space="preserve">  41 </t>
  </si>
  <si>
    <t xml:space="preserve">  42   </t>
  </si>
  <si>
    <t xml:space="preserve">          Aufstockungsbeiträge zu Lohn und Gehalt im Rahmen der Altersteilzeit          </t>
  </si>
  <si>
    <t xml:space="preserve">  42 </t>
  </si>
  <si>
    <t xml:space="preserve">  43   </t>
  </si>
  <si>
    <t xml:space="preserve">   D.1224   </t>
  </si>
  <si>
    <t xml:space="preserve">        sonstige freiwillige Sozialleistungen der Arbeitgeber                           </t>
  </si>
  <si>
    <t xml:space="preserve">(37)</t>
  </si>
  <si>
    <t xml:space="preserve">(70)</t>
  </si>
  <si>
    <t xml:space="preserve">(104)</t>
  </si>
  <si>
    <t xml:space="preserve">  43 </t>
  </si>
  <si>
    <t xml:space="preserve">  44   </t>
  </si>
  <si>
    <t xml:space="preserve">   D.123    </t>
  </si>
  <si>
    <t xml:space="preserve">      Sozialbeiträge der Arbeitgeber für Auszubildende                                  </t>
  </si>
  <si>
    <t xml:space="preserve">(121)</t>
  </si>
  <si>
    <t xml:space="preserve">  44 </t>
  </si>
  <si>
    <t xml:space="preserve">  45   </t>
  </si>
  <si>
    <t xml:space="preserve">   D.2      </t>
  </si>
  <si>
    <t xml:space="preserve">  Kosten für die berufliche Aus- und Weiterbildung                                      </t>
  </si>
  <si>
    <t xml:space="preserve">(247)</t>
  </si>
  <si>
    <t xml:space="preserve">  45 </t>
  </si>
  <si>
    <t xml:space="preserve">  46   </t>
  </si>
  <si>
    <t xml:space="preserve">   D.3      </t>
  </si>
  <si>
    <t xml:space="preserve">  sonstige Aufwendungen 7)                                                              </t>
  </si>
  <si>
    <t xml:space="preserve">  46 </t>
  </si>
  <si>
    <t xml:space="preserve">Nachrichtlich:                                                                          </t>
  </si>
  <si>
    <t xml:space="preserve">  47   </t>
  </si>
  <si>
    <t xml:space="preserve">  Personalnebenkosten insgesamt 8)                                                      </t>
  </si>
  <si>
    <t xml:space="preserve">  47 </t>
  </si>
  <si>
    <t xml:space="preserve">  48   </t>
  </si>
  <si>
    <t xml:space="preserve">  darunter gesetzliche Personalnebenkosten 9)                                           </t>
  </si>
  <si>
    <t xml:space="preserve">  48 </t>
  </si>
  <si>
    <t xml:space="preserve">  49   </t>
  </si>
  <si>
    <t xml:space="preserve">  Arbeitskosten insgesamt je geleistete Stunde der Voll- und Teilzeitbeschäftigten      </t>
  </si>
  <si>
    <t xml:space="preserve">  49 </t>
  </si>
  <si>
    <t xml:space="preserve">___________________________________________</t>
  </si>
  <si>
    <t xml:space="preserve">1) Harmonisierter Schlüssel der statistischen Ämter der Europäischen Union nach Verordnung (EG) 1737/2005.- 2) Laufend gezahltes Entgelt für die geleistete Arbeitszeit (Bruttolohn/Bruttgehalt abzüglich Sonderzahlungen, vermögenswirksame Leistungen, Vergütung für nicht gearbeitete Tage, Sachleistungen).- </t>
  </si>
  <si>
    <t xml:space="preserve">3) Zahlungen, die im Allgemeinen nicht laufend mit jeder Lohn- und Gehaltszahlung geleistet werden.- 4) Naturalleistungen, Wohnungsfürsorge, Belegschaftseinrichtungen, Firmenwagen, Aktienoptionsprogramme.-  5) Zahlungen der Arbeitgeber an Versicherungsträger oder Bildung von Rückstellungen, um ihren </t>
  </si>
  <si>
    <t xml:space="preserve">Arbeitnehmern Anspruch auf Sozialleistungen zu sichern.- 6) Sozialleistungen der Arbeitgeber direkt an ihre Arbeitnehmer, d. h. ohne Zwischenschaltung eines Versicherungsträgers und ohne Rückstellungen zu bilden.- 7) Anwerbungskosten, vom Arbeitgeber gestellte Berufskleidung.- 8) Arbeitskosten insgesamt </t>
  </si>
  <si>
    <t xml:space="preserve">abzüglich Entgelt für die geleistete Arbeitszeit.- 9) Gesetzliche Arbeitgeberbeiträge zur Sozialversicherung, Vergütung gesetzlicher Feiertage, garantierte Lohn- und Gehaltsfortzahlung im Krankheitsfall, unterstellte Sozialbeiträge zur Alters-  und Gesundheitsvorsorge.  </t>
  </si>
  <si>
    <t xml:space="preserve">C-K Produzierendes Gewerbe, Handel, Gastgewerbe, Verkehr, Finanzierung, Vermietung und Unternehmensdienstleister</t>
  </si>
  <si>
    <t xml:space="preserve">(42)</t>
  </si>
  <si>
    <t xml:space="preserve">(56)</t>
  </si>
  <si>
    <t xml:space="preserve">(160)</t>
  </si>
  <si>
    <t xml:space="preserve">(237)</t>
  </si>
  <si>
    <t xml:space="preserve">(423)</t>
  </si>
  <si>
    <t xml:space="preserve">(0,9)</t>
  </si>
  <si>
    <t xml:space="preserve">(46)</t>
  </si>
  <si>
    <t xml:space="preserve">(1 369)</t>
  </si>
  <si>
    <t xml:space="preserve">(449)</t>
  </si>
  <si>
    <t xml:space="preserve">(778)</t>
  </si>
  <si>
    <t xml:space="preserve">(1,7)</t>
  </si>
  <si>
    <t xml:space="preserve">(106)</t>
  </si>
  <si>
    <t xml:space="preserve">(47)</t>
  </si>
  <si>
    <t xml:space="preserve">(91)</t>
  </si>
  <si>
    <t xml:space="preserve">(60)</t>
  </si>
  <si>
    <t xml:space="preserve">(110)</t>
  </si>
  <si>
    <t xml:space="preserve">(17)</t>
  </si>
  <si>
    <t xml:space="preserve">(164)</t>
  </si>
  <si>
    <t xml:space="preserve">(149)</t>
  </si>
  <si>
    <t xml:space="preserve">(20)</t>
  </si>
  <si>
    <t xml:space="preserve">(43)</t>
  </si>
  <si>
    <t xml:space="preserve">(62)</t>
  </si>
  <si>
    <t xml:space="preserve">(268)</t>
  </si>
  <si>
    <t xml:space="preserve">C-F Produzierendes Gewerbe</t>
  </si>
  <si>
    <t xml:space="preserve">(107)</t>
  </si>
  <si>
    <t xml:space="preserve">(32)</t>
  </si>
  <si>
    <t xml:space="preserve">(291)</t>
  </si>
  <si>
    <t xml:space="preserve">(217)</t>
  </si>
  <si>
    <t xml:space="preserve">(69)</t>
  </si>
  <si>
    <t xml:space="preserve">(48)</t>
  </si>
  <si>
    <t xml:space="preserve">(113)</t>
  </si>
  <si>
    <t xml:space="preserve">(66)</t>
  </si>
  <si>
    <t xml:space="preserve">(71)</t>
  </si>
  <si>
    <t xml:space="preserve">(9)</t>
  </si>
  <si>
    <t xml:space="preserve">(112)</t>
  </si>
  <si>
    <t xml:space="preserve">(15)</t>
  </si>
  <si>
    <t xml:space="preserve">(54)</t>
  </si>
  <si>
    <t xml:space="preserve">C-E Produzierendes Gewerbe ohne Baugewerbe</t>
  </si>
  <si>
    <t xml:space="preserve">(52)</t>
  </si>
  <si>
    <t xml:space="preserve">(146)</t>
  </si>
  <si>
    <t xml:space="preserve">(23)</t>
  </si>
  <si>
    <t xml:space="preserve">(24)</t>
  </si>
  <si>
    <t xml:space="preserve">(36)</t>
  </si>
  <si>
    <t xml:space="preserve">(61)</t>
  </si>
  <si>
    <t xml:space="preserve">(6)</t>
  </si>
  <si>
    <t xml:space="preserve">(138)</t>
  </si>
  <si>
    <t xml:space="preserve">(796)</t>
  </si>
  <si>
    <t xml:space="preserve">(44)</t>
  </si>
  <si>
    <t xml:space="preserve">(108)</t>
  </si>
  <si>
    <t xml:space="preserve">(12)</t>
  </si>
  <si>
    <t xml:space="preserve">(320)</t>
  </si>
  <si>
    <t xml:space="preserve">(51)</t>
  </si>
  <si>
    <t xml:space="preserve">C Bergbau und Gewinnung von Steinen und Erden</t>
  </si>
  <si>
    <t xml:space="preserve">(31)</t>
  </si>
  <si>
    <t xml:space="preserve">(1 895)</t>
  </si>
  <si>
    <t xml:space="preserve">(4,6)</t>
  </si>
  <si>
    <t xml:space="preserve">(2 727)</t>
  </si>
  <si>
    <t xml:space="preserve">(2 260)</t>
  </si>
  <si>
    <t xml:space="preserve">(204)</t>
  </si>
  <si>
    <t xml:space="preserve">(215)</t>
  </si>
  <si>
    <t xml:space="preserve">(94)</t>
  </si>
  <si>
    <t xml:space="preserve">(95)</t>
  </si>
  <si>
    <t xml:space="preserve">(254)</t>
  </si>
  <si>
    <t xml:space="preserve">(0,6)</t>
  </si>
  <si>
    <t xml:space="preserve">(82)</t>
  </si>
  <si>
    <t xml:space="preserve">(19)</t>
  </si>
  <si>
    <t xml:space="preserve">(21)</t>
  </si>
  <si>
    <t xml:space="preserve">(1 360)</t>
  </si>
  <si>
    <t xml:space="preserve">(3,0)</t>
  </si>
  <si>
    <t xml:space="preserve">(824)</t>
  </si>
  <si>
    <t xml:space="preserve">(1,8)</t>
  </si>
  <si>
    <t xml:space="preserve">(90)</t>
  </si>
  <si>
    <t xml:space="preserve">(122)</t>
  </si>
  <si>
    <t xml:space="preserve">(993)</t>
  </si>
  <si>
    <t xml:space="preserve">(1 189)</t>
  </si>
  <si>
    <t xml:space="preserve">(827)</t>
  </si>
  <si>
    <t xml:space="preserve">(2,0)</t>
  </si>
  <si>
    <t xml:space="preserve">(825)</t>
  </si>
  <si>
    <t xml:space="preserve">(22)</t>
  </si>
  <si>
    <t xml:space="preserve">(340)</t>
  </si>
  <si>
    <t xml:space="preserve">(271)</t>
  </si>
  <si>
    <t xml:space="preserve">(83)</t>
  </si>
  <si>
    <t xml:space="preserve">(53)</t>
  </si>
  <si>
    <t xml:space="preserve">CA Kohlenbergbau, Torfgewinnung, Gewinnung von Erdöl und Erdgas, Bergbau auf Uran- und Thoriumerze</t>
  </si>
  <si>
    <t xml:space="preserve">(50 655)</t>
  </si>
  <si>
    <t xml:space="preserve">(50 546)</t>
  </si>
  <si>
    <t xml:space="preserve">(3,7)</t>
  </si>
  <si>
    <t xml:space="preserve">(3 825)</t>
  </si>
  <si>
    <t xml:space="preserve">(2 822)</t>
  </si>
  <si>
    <t xml:space="preserve">(198)</t>
  </si>
  <si>
    <t xml:space="preserve">(3 930)</t>
  </si>
  <si>
    <t xml:space="preserve">(207)</t>
  </si>
  <si>
    <t xml:space="preserve">(426)</t>
  </si>
  <si>
    <t xml:space="preserve">(251)</t>
  </si>
  <si>
    <t xml:space="preserve">(39,0)</t>
  </si>
  <si>
    <t xml:space="preserve">(34,6)</t>
  </si>
  <si>
    <t xml:space="preserve">(4,5)</t>
  </si>
  <si>
    <t xml:space="preserve">(2,9)</t>
  </si>
  <si>
    <t xml:space="preserve">(4 283)</t>
  </si>
  <si>
    <t xml:space="preserve">(3 018)</t>
  </si>
  <si>
    <t xml:space="preserve">(105)</t>
  </si>
  <si>
    <t xml:space="preserve">(679)</t>
  </si>
  <si>
    <t xml:space="preserve">(4,4)</t>
  </si>
  <si>
    <t xml:space="preserve">(1 631)</t>
  </si>
  <si>
    <t xml:space="preserve">(950)</t>
  </si>
  <si>
    <t xml:space="preserve">(1,9)</t>
  </si>
  <si>
    <t xml:space="preserve">(7)</t>
  </si>
  <si>
    <t xml:space="preserve">(720)</t>
  </si>
  <si>
    <t xml:space="preserve">(577)</t>
  </si>
  <si>
    <t xml:space="preserve">(27,93)</t>
  </si>
  <si>
    <t xml:space="preserve">10 Kohlenbergbau, Torfgewinnung</t>
  </si>
  <si>
    <t xml:space="preserve">(42 409)</t>
  </si>
  <si>
    <t xml:space="preserve">(42 363)</t>
  </si>
  <si>
    <t xml:space="preserve">(31 726)</t>
  </si>
  <si>
    <t xml:space="preserve">(31 417)</t>
  </si>
  <si>
    <t xml:space="preserve">(2 539)</t>
  </si>
  <si>
    <t xml:space="preserve">(3 650)</t>
  </si>
  <si>
    <t xml:space="preserve">(2 912)</t>
  </si>
  <si>
    <t xml:space="preserve">(646)</t>
  </si>
  <si>
    <t xml:space="preserve">(0,8)</t>
  </si>
  <si>
    <t xml:space="preserve">(10 636)</t>
  </si>
  <si>
    <t xml:space="preserve">(9 481)</t>
  </si>
  <si>
    <t xml:space="preserve">(8 230)</t>
  </si>
  <si>
    <t xml:space="preserve">(3 248)</t>
  </si>
  <si>
    <t xml:space="preserve">(1 005)</t>
  </si>
  <si>
    <t xml:space="preserve">(2 374)</t>
  </si>
  <si>
    <t xml:space="preserve">(77)</t>
  </si>
  <si>
    <t xml:space="preserve">(1 083)</t>
  </si>
  <si>
    <t xml:space="preserve">(792)</t>
  </si>
  <si>
    <t xml:space="preserve">(788)</t>
  </si>
  <si>
    <t xml:space="preserve">(17 657)</t>
  </si>
  <si>
    <t xml:space="preserve">(9 668)</t>
  </si>
  <si>
    <t xml:space="preserve">(24,56)</t>
  </si>
  <si>
    <t xml:space="preserve">11 Gewinnung von Erdöl und Erdgas, Erbringung damit verbundener Dienstleistungen</t>
  </si>
  <si>
    <t xml:space="preserve">CB Erzbergbau, Gewinnung von Steinen und Erden, sonstiger Bergbau</t>
  </si>
  <si>
    <t xml:space="preserve">(2 496)</t>
  </si>
  <si>
    <t xml:space="preserve">(5,8)</t>
  </si>
  <si>
    <t xml:space="preserve">(2 141)</t>
  </si>
  <si>
    <t xml:space="preserve">(5,0)</t>
  </si>
  <si>
    <t xml:space="preserve">(211)</t>
  </si>
  <si>
    <t xml:space="preserve">(219)</t>
  </si>
  <si>
    <t xml:space="preserve">(196)</t>
  </si>
  <si>
    <t xml:space="preserve">(97)</t>
  </si>
  <si>
    <t xml:space="preserve">(220)</t>
  </si>
  <si>
    <t xml:space="preserve">(353)</t>
  </si>
  <si>
    <t xml:space="preserve">(403)</t>
  </si>
  <si>
    <t xml:space="preserve">(236)</t>
  </si>
  <si>
    <t xml:space="preserve">(201)</t>
  </si>
  <si>
    <t xml:space="preserve">(176)</t>
  </si>
  <si>
    <t xml:space="preserve">(230)</t>
  </si>
  <si>
    <t xml:space="preserve">(9 037)</t>
  </si>
  <si>
    <t xml:space="preserve">(40)</t>
  </si>
  <si>
    <t xml:space="preserve">(55)</t>
  </si>
  <si>
    <t xml:space="preserve">(744)</t>
  </si>
  <si>
    <t xml:space="preserve">(1 173)</t>
  </si>
  <si>
    <t xml:space="preserve">(780)</t>
  </si>
  <si>
    <t xml:space="preserve">(64)</t>
  </si>
  <si>
    <t xml:space="preserve">(85)</t>
  </si>
  <si>
    <t xml:space="preserve">(923)</t>
  </si>
  <si>
    <t xml:space="preserve">(2,2)</t>
  </si>
  <si>
    <t xml:space="preserve">(1 096)</t>
  </si>
  <si>
    <t xml:space="preserve">(2,6)</t>
  </si>
  <si>
    <t xml:space="preserve">(820)</t>
  </si>
  <si>
    <t xml:space="preserve">(818)</t>
  </si>
  <si>
    <t xml:space="preserve">(817)</t>
  </si>
  <si>
    <t xml:space="preserve">(243)</t>
  </si>
  <si>
    <t xml:space="preserve">(332)</t>
  </si>
  <si>
    <t xml:space="preserve">(147)</t>
  </si>
  <si>
    <t xml:space="preserve">(202)</t>
  </si>
  <si>
    <t xml:space="preserve">(130)</t>
  </si>
  <si>
    <t xml:space="preserve">(45)</t>
  </si>
  <si>
    <t xml:space="preserve">(80)</t>
  </si>
  <si>
    <t xml:space="preserve">(114)</t>
  </si>
  <si>
    <t xml:space="preserve">(68)</t>
  </si>
  <si>
    <t xml:space="preserve">14 Gewinnung von Steinen und Erden, sonstiger Bergbau</t>
  </si>
  <si>
    <t xml:space="preserve">D Verarbeitendes Gewerbe</t>
  </si>
  <si>
    <t xml:space="preserve">(120)</t>
  </si>
  <si>
    <t xml:space="preserve">(706)</t>
  </si>
  <si>
    <t xml:space="preserve">(1,5)</t>
  </si>
  <si>
    <t xml:space="preserve">(115)</t>
  </si>
  <si>
    <t xml:space="preserve">(41)</t>
  </si>
  <si>
    <t xml:space="preserve">(81)</t>
  </si>
  <si>
    <t xml:space="preserve">(322)</t>
  </si>
  <si>
    <t xml:space="preserve">(475)</t>
  </si>
  <si>
    <t xml:space="preserve">15 Ernährungsgewerbe</t>
  </si>
  <si>
    <t xml:space="preserve">(600)</t>
  </si>
  <si>
    <t xml:space="preserve">(88)</t>
  </si>
  <si>
    <t xml:space="preserve">(244)</t>
  </si>
  <si>
    <t xml:space="preserve">(295)</t>
  </si>
  <si>
    <t xml:space="preserve">(448)</t>
  </si>
  <si>
    <t xml:space="preserve">(163)</t>
  </si>
  <si>
    <t xml:space="preserve">(177)</t>
  </si>
  <si>
    <t xml:space="preserve">(701)</t>
  </si>
  <si>
    <t xml:space="preserve">(376)</t>
  </si>
  <si>
    <t xml:space="preserve">(29)</t>
  </si>
  <si>
    <t xml:space="preserve">(1 011)</t>
  </si>
  <si>
    <t xml:space="preserve">(2,8)</t>
  </si>
  <si>
    <t xml:space="preserve">(557)</t>
  </si>
  <si>
    <t xml:space="preserve">(671)</t>
  </si>
  <si>
    <t xml:space="preserve">(1 318)</t>
  </si>
  <si>
    <t xml:space="preserve">(3,1)</t>
  </si>
  <si>
    <t xml:space="preserve">(6,1)</t>
  </si>
  <si>
    <t xml:space="preserve">(1 245)</t>
  </si>
  <si>
    <t xml:space="preserve">(3,2)</t>
  </si>
  <si>
    <t xml:space="preserve">(629)</t>
  </si>
  <si>
    <t xml:space="preserve">(807)</t>
  </si>
  <si>
    <t xml:space="preserve">(2,1)</t>
  </si>
  <si>
    <t xml:space="preserve">(139)</t>
  </si>
  <si>
    <t xml:space="preserve">(99)</t>
  </si>
  <si>
    <t xml:space="preserve">(86)</t>
  </si>
  <si>
    <t xml:space="preserve">(49)</t>
  </si>
  <si>
    <t xml:space="preserve">(185)</t>
  </si>
  <si>
    <t xml:space="preserve">(519)</t>
  </si>
  <si>
    <t xml:space="preserve">(1,2)</t>
  </si>
  <si>
    <t xml:space="preserve">(123)</t>
  </si>
  <si>
    <t xml:space="preserve">(417)</t>
  </si>
  <si>
    <t xml:space="preserve">(102)</t>
  </si>
  <si>
    <t xml:space="preserve">(169)</t>
  </si>
  <si>
    <t xml:space="preserve">(142)</t>
  </si>
  <si>
    <t xml:space="preserve">(162)</t>
  </si>
  <si>
    <t xml:space="preserve">(205)</t>
  </si>
  <si>
    <t xml:space="preserve">16 Tabakverarbeitung</t>
  </si>
  <si>
    <t xml:space="preserve">17 Textilgewerbe</t>
  </si>
  <si>
    <t xml:space="preserve">(3,9)</t>
  </si>
  <si>
    <t xml:space="preserve">(117)</t>
  </si>
  <si>
    <t xml:space="preserve">(103)</t>
  </si>
  <si>
    <t xml:space="preserve">(208)</t>
  </si>
  <si>
    <t xml:space="preserve">(166)</t>
  </si>
  <si>
    <t xml:space="preserve">(206)</t>
  </si>
  <si>
    <t xml:space="preserve">(150)</t>
  </si>
  <si>
    <t xml:space="preserve">(269)</t>
  </si>
  <si>
    <t xml:space="preserve">(311)</t>
  </si>
  <si>
    <t xml:space="preserve">(9 398)</t>
  </si>
  <si>
    <t xml:space="preserve">(7 827)</t>
  </si>
  <si>
    <t xml:space="preserve">(35)</t>
  </si>
  <si>
    <t xml:space="preserve">(282)</t>
  </si>
  <si>
    <t xml:space="preserve">(489)</t>
  </si>
  <si>
    <t xml:space="preserve">(484)</t>
  </si>
  <si>
    <t xml:space="preserve">(75)</t>
  </si>
  <si>
    <t xml:space="preserve">(3,6)</t>
  </si>
  <si>
    <t xml:space="preserve">(2,3)</t>
  </si>
  <si>
    <t xml:space="preserve">(1 506)</t>
  </si>
  <si>
    <t xml:space="preserve">(3,8)</t>
  </si>
  <si>
    <t xml:space="preserve">(1 069)</t>
  </si>
  <si>
    <t xml:space="preserve">(1 044)</t>
  </si>
  <si>
    <t xml:space="preserve">(65)</t>
  </si>
  <si>
    <t xml:space="preserve">(78)</t>
  </si>
  <si>
    <t xml:space="preserve">18 Bekleidungsgewerbe</t>
  </si>
  <si>
    <t xml:space="preserve">(4,7)</t>
  </si>
  <si>
    <t xml:space="preserve">(2 461)</t>
  </si>
  <si>
    <t xml:space="preserve">(3,4)</t>
  </si>
  <si>
    <t xml:space="preserve">(1 525)</t>
  </si>
  <si>
    <t xml:space="preserve">(4,1)</t>
  </si>
  <si>
    <t xml:space="preserve">(1 685)</t>
  </si>
  <si>
    <t xml:space="preserve">(4,2)</t>
  </si>
  <si>
    <t xml:space="preserve">(140)</t>
  </si>
  <si>
    <t xml:space="preserve">(98)</t>
  </si>
  <si>
    <t xml:space="preserve">(325)</t>
  </si>
  <si>
    <t xml:space="preserve">(317)</t>
  </si>
  <si>
    <t xml:space="preserve">(331)</t>
  </si>
  <si>
    <t xml:space="preserve">(226)</t>
  </si>
  <si>
    <t xml:space="preserve">(250)</t>
  </si>
  <si>
    <t xml:space="preserve">(9 298)</t>
  </si>
  <si>
    <t xml:space="preserve">(7 476)</t>
  </si>
  <si>
    <t xml:space="preserve">(18,5)</t>
  </si>
  <si>
    <t xml:space="preserve">(25)</t>
  </si>
  <si>
    <t xml:space="preserve">(2 203)</t>
  </si>
  <si>
    <t xml:space="preserve">(294)</t>
  </si>
  <si>
    <t xml:space="preserve">(131)</t>
  </si>
  <si>
    <t xml:space="preserve">(118)</t>
  </si>
  <si>
    <t xml:space="preserve">(1 220)</t>
  </si>
  <si>
    <t xml:space="preserve">(3,3)</t>
  </si>
  <si>
    <t xml:space="preserve">(1 751)</t>
  </si>
  <si>
    <t xml:space="preserve">(4,3)</t>
  </si>
  <si>
    <t xml:space="preserve">(503)</t>
  </si>
  <si>
    <t xml:space="preserve">(1,6)</t>
  </si>
  <si>
    <t xml:space="preserve">(903)</t>
  </si>
  <si>
    <t xml:space="preserve">(839)</t>
  </si>
  <si>
    <t xml:space="preserve">(673)</t>
  </si>
  <si>
    <t xml:space="preserve">(525)</t>
  </si>
  <si>
    <t xml:space="preserve">(585)</t>
  </si>
  <si>
    <t xml:space="preserve">(89)</t>
  </si>
  <si>
    <t xml:space="preserve">(16 605)</t>
  </si>
  <si>
    <t xml:space="preserve">19 Ledergewerbe</t>
  </si>
  <si>
    <t xml:space="preserve">(223)</t>
  </si>
  <si>
    <t xml:space="preserve">(26)</t>
  </si>
  <si>
    <t xml:space="preserve">(28)</t>
  </si>
  <si>
    <t xml:space="preserve">(407)</t>
  </si>
  <si>
    <t xml:space="preserve">(92)</t>
  </si>
  <si>
    <t xml:space="preserve">(27)</t>
  </si>
  <si>
    <t xml:space="preserve">(784)</t>
  </si>
  <si>
    <t xml:space="preserve">(599)</t>
  </si>
  <si>
    <t xml:space="preserve">(574)</t>
  </si>
  <si>
    <t xml:space="preserve">20 Holzgewerbe (ohne Herstellung von Möbeln)</t>
  </si>
  <si>
    <t xml:space="preserve">(1 872)</t>
  </si>
  <si>
    <t xml:space="preserve">(3 084)</t>
  </si>
  <si>
    <t xml:space="preserve">(7,6)</t>
  </si>
  <si>
    <t xml:space="preserve">(2 693)</t>
  </si>
  <si>
    <t xml:space="preserve">(1 596)</t>
  </si>
  <si>
    <t xml:space="preserve">(5,9)</t>
  </si>
  <si>
    <t xml:space="preserve">(175)</t>
  </si>
  <si>
    <t xml:space="preserve">(133)</t>
  </si>
  <si>
    <t xml:space="preserve">(228)</t>
  </si>
  <si>
    <t xml:space="preserve">(168)</t>
  </si>
  <si>
    <t xml:space="preserve">(180)</t>
  </si>
  <si>
    <t xml:space="preserve">(136)</t>
  </si>
  <si>
    <t xml:space="preserve">(195)</t>
  </si>
  <si>
    <t xml:space="preserve">(239)</t>
  </si>
  <si>
    <t xml:space="preserve">(345)</t>
  </si>
  <si>
    <t xml:space="preserve">(10)</t>
  </si>
  <si>
    <t xml:space="preserve">(752)</t>
  </si>
  <si>
    <t xml:space="preserve">(750)</t>
  </si>
  <si>
    <t xml:space="preserve">(372)</t>
  </si>
  <si>
    <t xml:space="preserve">(336)</t>
  </si>
  <si>
    <t xml:space="preserve">(695)</t>
  </si>
  <si>
    <t xml:space="preserve">(1 196)</t>
  </si>
  <si>
    <t xml:space="preserve">(1 402)</t>
  </si>
  <si>
    <t xml:space="preserve">(3,5)</t>
  </si>
  <si>
    <t xml:space="preserve">(631)</t>
  </si>
  <si>
    <t xml:space="preserve">(1 100)</t>
  </si>
  <si>
    <t xml:space="preserve">(2,7)</t>
  </si>
  <si>
    <t xml:space="preserve">(627)</t>
  </si>
  <si>
    <t xml:space="preserve">(1 089)</t>
  </si>
  <si>
    <t xml:space="preserve">(11)</t>
  </si>
  <si>
    <t xml:space="preserve">(216)</t>
  </si>
  <si>
    <t xml:space="preserve">(263)</t>
  </si>
  <si>
    <t xml:space="preserve">(314)</t>
  </si>
  <si>
    <t xml:space="preserve">(193)</t>
  </si>
  <si>
    <t xml:space="preserve">(280)</t>
  </si>
  <si>
    <t xml:space="preserve">(59)</t>
  </si>
  <si>
    <t xml:space="preserve">21 Papiergewerbe</t>
  </si>
  <si>
    <t xml:space="preserve">(2 038)</t>
  </si>
  <si>
    <t xml:space="preserve">(5,7)</t>
  </si>
  <si>
    <t xml:space="preserve">(1 625)</t>
  </si>
  <si>
    <t xml:space="preserve">(373)</t>
  </si>
  <si>
    <t xml:space="preserve">(129)</t>
  </si>
  <si>
    <t xml:space="preserve">(279)</t>
  </si>
  <si>
    <t xml:space="preserve">(214)</t>
  </si>
  <si>
    <t xml:space="preserve">(167)</t>
  </si>
  <si>
    <t xml:space="preserve">(479)</t>
  </si>
  <si>
    <t xml:space="preserve">(541)</t>
  </si>
  <si>
    <t xml:space="preserve">(1 399)</t>
  </si>
  <si>
    <t xml:space="preserve">(76)</t>
  </si>
  <si>
    <t xml:space="preserve">(152)</t>
  </si>
  <si>
    <t xml:space="preserve">(187)</t>
  </si>
  <si>
    <t xml:space="preserve">(57)</t>
  </si>
  <si>
    <t xml:space="preserve">(963)</t>
  </si>
  <si>
    <t xml:space="preserve">(1 479)</t>
  </si>
  <si>
    <t xml:space="preserve">(794)</t>
  </si>
  <si>
    <t xml:space="preserve">(785)</t>
  </si>
  <si>
    <t xml:space="preserve">(512)</t>
  </si>
  <si>
    <t xml:space="preserve">(663)</t>
  </si>
  <si>
    <t xml:space="preserve">(1,3)</t>
  </si>
  <si>
    <t xml:space="preserve">(545)</t>
  </si>
  <si>
    <t xml:space="preserve">(369)</t>
  </si>
  <si>
    <t xml:space="preserve">(87)</t>
  </si>
  <si>
    <t xml:space="preserve">(125)</t>
  </si>
  <si>
    <t xml:space="preserve">22 Verlagsgewerbe, Druckgewerbe, Vervielfältigung von bespielten Ton-, Bild- und Datenträgern</t>
  </si>
  <si>
    <t xml:space="preserve">(2 537)</t>
  </si>
  <si>
    <t xml:space="preserve">(1 885)</t>
  </si>
  <si>
    <t xml:space="preserve">(379)</t>
  </si>
  <si>
    <t xml:space="preserve">(281)</t>
  </si>
  <si>
    <t xml:space="preserve">(264)</t>
  </si>
  <si>
    <t xml:space="preserve">(421)</t>
  </si>
  <si>
    <t xml:space="preserve">(437)</t>
  </si>
  <si>
    <t xml:space="preserve">(409)</t>
  </si>
  <si>
    <t xml:space="preserve">(274)</t>
  </si>
  <si>
    <t xml:space="preserve">(845)</t>
  </si>
  <si>
    <t xml:space="preserve">(753)</t>
  </si>
  <si>
    <t xml:space="preserve">(941)</t>
  </si>
  <si>
    <t xml:space="preserve">(184)</t>
  </si>
  <si>
    <t xml:space="preserve">(1 086)</t>
  </si>
  <si>
    <t xml:space="preserve">(1 662)</t>
  </si>
  <si>
    <t xml:space="preserve">(789)</t>
  </si>
  <si>
    <t xml:space="preserve">(862)</t>
  </si>
  <si>
    <t xml:space="preserve">(635)</t>
  </si>
  <si>
    <t xml:space="preserve">(677)</t>
  </si>
  <si>
    <t xml:space="preserve">(735)</t>
  </si>
  <si>
    <t xml:space="preserve">(16)</t>
  </si>
  <si>
    <t xml:space="preserve">23 Kokerei, Mineralölverarbeitung, Herstellung und Verarbeitung von Spalt- und Brutstoffen</t>
  </si>
  <si>
    <t xml:space="preserve">24 Herstellung von chemischen Erzeugnissen</t>
  </si>
  <si>
    <t xml:space="preserve">(2 630)</t>
  </si>
  <si>
    <t xml:space="preserve">(1 750)</t>
  </si>
  <si>
    <t xml:space="preserve">(210)</t>
  </si>
  <si>
    <t xml:space="preserve">(480)</t>
  </si>
  <si>
    <t xml:space="preserve">(594)</t>
  </si>
  <si>
    <t xml:space="preserve">(579)</t>
  </si>
  <si>
    <t xml:space="preserve">(359)</t>
  </si>
  <si>
    <t xml:space="preserve">(442)</t>
  </si>
  <si>
    <t xml:space="preserve">(368)</t>
  </si>
  <si>
    <t xml:space="preserve">(232)</t>
  </si>
  <si>
    <t xml:space="preserve">(334)</t>
  </si>
  <si>
    <t xml:space="preserve">(73)</t>
  </si>
  <si>
    <t xml:space="preserve">(179)</t>
  </si>
  <si>
    <t xml:space="preserve">(640)</t>
  </si>
  <si>
    <t xml:space="preserve">(1 846)</t>
  </si>
  <si>
    <t xml:space="preserve">(2 359)</t>
  </si>
  <si>
    <t xml:space="preserve">(3 693)</t>
  </si>
  <si>
    <t xml:space="preserve">(6,0)</t>
  </si>
  <si>
    <t xml:space="preserve">(2 950)</t>
  </si>
  <si>
    <t xml:space="preserve">(4,8)</t>
  </si>
  <si>
    <t xml:space="preserve">(227)</t>
  </si>
  <si>
    <t xml:space="preserve">(172)</t>
  </si>
  <si>
    <t xml:space="preserve">(2 505)</t>
  </si>
  <si>
    <t xml:space="preserve">(30)</t>
  </si>
  <si>
    <t xml:space="preserve">(989)</t>
  </si>
  <si>
    <t xml:space="preserve">(572)</t>
  </si>
  <si>
    <t xml:space="preserve">(377)</t>
  </si>
  <si>
    <t xml:space="preserve">(222)</t>
  </si>
  <si>
    <t xml:space="preserve">(256)</t>
  </si>
  <si>
    <t xml:space="preserve">25 Herstellung von Gummi- und Kunststoffwaren</t>
  </si>
  <si>
    <t xml:space="preserve">(1 563)</t>
  </si>
  <si>
    <t xml:space="preserve">(1 150)</t>
  </si>
  <si>
    <t xml:space="preserve">(245)</t>
  </si>
  <si>
    <t xml:space="preserve">(213)</t>
  </si>
  <si>
    <t xml:space="preserve">(203)</t>
  </si>
  <si>
    <t xml:space="preserve">(278)</t>
  </si>
  <si>
    <t xml:space="preserve">(347)</t>
  </si>
  <si>
    <t xml:space="preserve">(394)</t>
  </si>
  <si>
    <t xml:space="preserve">(1 112)</t>
  </si>
  <si>
    <t xml:space="preserve">(13)</t>
  </si>
  <si>
    <t xml:space="preserve">(396)</t>
  </si>
  <si>
    <t xml:space="preserve">26 Glasgewerbe, Herstellung von Keramik, Verarbeitung von Steinen und Erden</t>
  </si>
  <si>
    <t xml:space="preserve">(1 764)</t>
  </si>
  <si>
    <t xml:space="preserve">(2 388)</t>
  </si>
  <si>
    <t xml:space="preserve">(1 391)</t>
  </si>
  <si>
    <t xml:space="preserve">(351)</t>
  </si>
  <si>
    <t xml:space="preserve">(362)</t>
  </si>
  <si>
    <t xml:space="preserve">(304)</t>
  </si>
  <si>
    <t xml:space="preserve">(258)</t>
  </si>
  <si>
    <t xml:space="preserve">(212)</t>
  </si>
  <si>
    <t xml:space="preserve">(1 028)</t>
  </si>
  <si>
    <t xml:space="preserve">(135)</t>
  </si>
  <si>
    <t xml:space="preserve">(4)</t>
  </si>
  <si>
    <t xml:space="preserve">(962)</t>
  </si>
  <si>
    <t xml:space="preserve">(2,5)</t>
  </si>
  <si>
    <t xml:space="preserve">(1 299)</t>
  </si>
  <si>
    <t xml:space="preserve">(1 945)</t>
  </si>
  <si>
    <t xml:space="preserve">(1 815)</t>
  </si>
  <si>
    <t xml:space="preserve">(684)</t>
  </si>
  <si>
    <t xml:space="preserve">(798)</t>
  </si>
  <si>
    <t xml:space="preserve">(555)</t>
  </si>
  <si>
    <t xml:space="preserve">(644)</t>
  </si>
  <si>
    <t xml:space="preserve">(101)</t>
  </si>
  <si>
    <t xml:space="preserve">27 Metallerzeugung und -bearbeitung</t>
  </si>
  <si>
    <t xml:space="preserve">(39)</t>
  </si>
  <si>
    <t xml:space="preserve">(2 070)</t>
  </si>
  <si>
    <t xml:space="preserve">(5,5)</t>
  </si>
  <si>
    <t xml:space="preserve">(3 042)</t>
  </si>
  <si>
    <t xml:space="preserve">(272)</t>
  </si>
  <si>
    <t xml:space="preserve">(186)</t>
  </si>
  <si>
    <t xml:space="preserve">(296)</t>
  </si>
  <si>
    <t xml:space="preserve">(611)</t>
  </si>
  <si>
    <t xml:space="preserve">(856)</t>
  </si>
  <si>
    <t xml:space="preserve">(1 025)</t>
  </si>
  <si>
    <t xml:space="preserve">(1 397)</t>
  </si>
  <si>
    <t xml:space="preserve">(74)</t>
  </si>
  <si>
    <t xml:space="preserve">(127)</t>
  </si>
  <si>
    <t xml:space="preserve">(904)</t>
  </si>
  <si>
    <t xml:space="preserve">(2,4)</t>
  </si>
  <si>
    <t xml:space="preserve">(1 913)</t>
  </si>
  <si>
    <t xml:space="preserve">(795)</t>
  </si>
  <si>
    <t xml:space="preserve">(248)</t>
  </si>
  <si>
    <t xml:space="preserve">(225)</t>
  </si>
  <si>
    <t xml:space="preserve">(155)</t>
  </si>
  <si>
    <t xml:space="preserve">28 Herstellung von Metallerzeugnissen</t>
  </si>
  <si>
    <t xml:space="preserve">(1 836)</t>
  </si>
  <si>
    <t xml:space="preserve">(4,9)</t>
  </si>
  <si>
    <t xml:space="preserve">(2 620)</t>
  </si>
  <si>
    <t xml:space="preserve">(2 782)</t>
  </si>
  <si>
    <t xml:space="preserve">(307)</t>
  </si>
  <si>
    <t xml:space="preserve">(300)</t>
  </si>
  <si>
    <t xml:space="preserve">(303)</t>
  </si>
  <si>
    <t xml:space="preserve">(197)</t>
  </si>
  <si>
    <t xml:space="preserve">(500)</t>
  </si>
  <si>
    <t xml:space="preserve">(349)</t>
  </si>
  <si>
    <t xml:space="preserve">(431)</t>
  </si>
  <si>
    <t xml:space="preserve">(544)</t>
  </si>
  <si>
    <t xml:space="preserve">(569)</t>
  </si>
  <si>
    <t xml:space="preserve">(653)</t>
  </si>
  <si>
    <t xml:space="preserve">(605)</t>
  </si>
  <si>
    <t xml:space="preserve">(793)</t>
  </si>
  <si>
    <t xml:space="preserve">(768)</t>
  </si>
  <si>
    <t xml:space="preserve">(380)</t>
  </si>
  <si>
    <t xml:space="preserve">(496)</t>
  </si>
  <si>
    <t xml:space="preserve">(154)</t>
  </si>
  <si>
    <t xml:space="preserve">(109)</t>
  </si>
  <si>
    <t xml:space="preserve">(2)</t>
  </si>
  <si>
    <t xml:space="preserve">(915)</t>
  </si>
  <si>
    <t xml:space="preserve">(1 620)</t>
  </si>
  <si>
    <t xml:space="preserve">(791)</t>
  </si>
  <si>
    <t xml:space="preserve">(14)</t>
  </si>
  <si>
    <t xml:space="preserve">(306)</t>
  </si>
  <si>
    <t xml:space="preserve">(382)</t>
  </si>
  <si>
    <t xml:space="preserve">(124)</t>
  </si>
  <si>
    <t xml:space="preserve">29 Maschinenbau</t>
  </si>
  <si>
    <t xml:space="preserve">(2 509)</t>
  </si>
  <si>
    <t xml:space="preserve">(4 777)</t>
  </si>
  <si>
    <t xml:space="preserve">(8,6)</t>
  </si>
  <si>
    <t xml:space="preserve">(1 899)</t>
  </si>
  <si>
    <t xml:space="preserve">(3 159)</t>
  </si>
  <si>
    <t xml:space="preserve">(370)</t>
  </si>
  <si>
    <t xml:space="preserve">(318)</t>
  </si>
  <si>
    <t xml:space="preserve">(262)</t>
  </si>
  <si>
    <t xml:space="preserve">(191)</t>
  </si>
  <si>
    <t xml:space="preserve">(477)</t>
  </si>
  <si>
    <t xml:space="preserve">(527)</t>
  </si>
  <si>
    <t xml:space="preserve">(563)</t>
  </si>
  <si>
    <t xml:space="preserve">(508)</t>
  </si>
  <si>
    <t xml:space="preserve">(728)</t>
  </si>
  <si>
    <t xml:space="preserve">(1 241)</t>
  </si>
  <si>
    <t xml:space="preserve">(93)</t>
  </si>
  <si>
    <t xml:space="preserve">(1 871)</t>
  </si>
  <si>
    <t xml:space="preserve">(655)</t>
  </si>
  <si>
    <t xml:space="preserve">(356)</t>
  </si>
  <si>
    <t xml:space="preserve">(143)</t>
  </si>
  <si>
    <t xml:space="preserve">(132)</t>
  </si>
  <si>
    <t xml:space="preserve">30 Herstellung von Büromaschinen, Datenverarbeitungsgeräten und -einrichtungen</t>
  </si>
  <si>
    <t xml:space="preserve">(174)</t>
  </si>
  <si>
    <t xml:space="preserve">(885)</t>
  </si>
  <si>
    <t xml:space="preserve">(716)</t>
  </si>
  <si>
    <t xml:space="preserve">(392)</t>
  </si>
  <si>
    <t xml:space="preserve">(413)</t>
  </si>
  <si>
    <t xml:space="preserve">(1 014)</t>
  </si>
  <si>
    <t xml:space="preserve">(1 518)</t>
  </si>
  <si>
    <t xml:space="preserve">(775)</t>
  </si>
  <si>
    <t xml:space="preserve">(562)</t>
  </si>
  <si>
    <t xml:space="preserve">31 Herstellung von Geräten der Elektrizitäterzeugung, -verteilung u.Ä.</t>
  </si>
  <si>
    <t xml:space="preserve">(2 091)</t>
  </si>
  <si>
    <t xml:space="preserve">(5,4)</t>
  </si>
  <si>
    <t xml:space="preserve">(1 463)</t>
  </si>
  <si>
    <t xml:space="preserve">(2 320)</t>
  </si>
  <si>
    <t xml:space="preserve">(192)</t>
  </si>
  <si>
    <t xml:space="preserve">(182)</t>
  </si>
  <si>
    <t xml:space="preserve">(354)</t>
  </si>
  <si>
    <t xml:space="preserve">(7 914)</t>
  </si>
  <si>
    <t xml:space="preserve">(313)</t>
  </si>
  <si>
    <t xml:space="preserve">(668)</t>
  </si>
  <si>
    <t xml:space="preserve">(1 558)</t>
  </si>
  <si>
    <t xml:space="preserve">(1 128)</t>
  </si>
  <si>
    <t xml:space="preserve">(151)</t>
  </si>
  <si>
    <t xml:space="preserve">(1 859)</t>
  </si>
  <si>
    <t xml:space="preserve">(2 152)</t>
  </si>
  <si>
    <t xml:space="preserve">(218)</t>
  </si>
  <si>
    <t xml:space="preserve">32 Rundfunk- und Nachrichtentechnik</t>
  </si>
  <si>
    <t xml:space="preserve">(6,6)</t>
  </si>
  <si>
    <t xml:space="preserve">(4 492)</t>
  </si>
  <si>
    <t xml:space="preserve">(515)</t>
  </si>
  <si>
    <t xml:space="preserve">(406)</t>
  </si>
  <si>
    <t xml:space="preserve">(273)</t>
  </si>
  <si>
    <t xml:space="preserve">(221)</t>
  </si>
  <si>
    <t xml:space="preserve">(916)</t>
  </si>
  <si>
    <t xml:space="preserve">(1 229)</t>
  </si>
  <si>
    <t xml:space="preserve">(1 205)</t>
  </si>
  <si>
    <t xml:space="preserve">(1 346)</t>
  </si>
  <si>
    <t xml:space="preserve">(1 221)</t>
  </si>
  <si>
    <t xml:space="preserve">(1 347)</t>
  </si>
  <si>
    <t xml:space="preserve">33 Medizin-, Mess-, Steuer- und Regelungstechnik, Optik, Herstellung von Uhren</t>
  </si>
  <si>
    <t xml:space="preserve">(2 079)</t>
  </si>
  <si>
    <t xml:space="preserve">(1 258)</t>
  </si>
  <si>
    <t xml:space="preserve">(428)</t>
  </si>
  <si>
    <t xml:space="preserve">(446)</t>
  </si>
  <si>
    <t xml:space="preserve">(490)</t>
  </si>
  <si>
    <t xml:space="preserve">(312)</t>
  </si>
  <si>
    <t xml:space="preserve">(321)</t>
  </si>
  <si>
    <t xml:space="preserve">(288)</t>
  </si>
  <si>
    <t xml:space="preserve">(498)</t>
  </si>
  <si>
    <t xml:space="preserve">(400)</t>
  </si>
  <si>
    <t xml:space="preserve">(416)</t>
  </si>
  <si>
    <t xml:space="preserve">(298)</t>
  </si>
  <si>
    <t xml:space="preserve">(918)</t>
  </si>
  <si>
    <t xml:space="preserve">(229)</t>
  </si>
  <si>
    <t xml:space="preserve">(1 556)</t>
  </si>
  <si>
    <t xml:space="preserve">(703)</t>
  </si>
  <si>
    <t xml:space="preserve">(466)</t>
  </si>
  <si>
    <t xml:space="preserve">(126)</t>
  </si>
  <si>
    <t xml:space="preserve">(144)</t>
  </si>
  <si>
    <t xml:space="preserve">(277)</t>
  </si>
  <si>
    <t xml:space="preserve">34 Herstellung von Kraftwagen und Kraftwagenteilen</t>
  </si>
  <si>
    <t xml:space="preserve">(1 502)</t>
  </si>
  <si>
    <t xml:space="preserve">(1 095)</t>
  </si>
  <si>
    <t xml:space="preserve">(3 074)</t>
  </si>
  <si>
    <t xml:space="preserve">(6,2)</t>
  </si>
  <si>
    <t xml:space="preserve">(171)</t>
  </si>
  <si>
    <t xml:space="preserve">(255)</t>
  </si>
  <si>
    <t xml:space="preserve">(153)</t>
  </si>
  <si>
    <t xml:space="preserve">(339)</t>
  </si>
  <si>
    <t xml:space="preserve">(381)</t>
  </si>
  <si>
    <t xml:space="preserve">(459)</t>
  </si>
  <si>
    <t xml:space="preserve">(391)</t>
  </si>
  <si>
    <t xml:space="preserve">(96)</t>
  </si>
  <si>
    <t xml:space="preserve">(943)</t>
  </si>
  <si>
    <t xml:space="preserve">(809)</t>
  </si>
  <si>
    <t xml:space="preserve">(137)</t>
  </si>
  <si>
    <t xml:space="preserve">(156)</t>
  </si>
  <si>
    <t xml:space="preserve">35 Sonstiger Fahrzeugbau</t>
  </si>
  <si>
    <t xml:space="preserve">(1 789)</t>
  </si>
  <si>
    <t xml:space="preserve">(658)</t>
  </si>
  <si>
    <t xml:space="preserve">(985)</t>
  </si>
  <si>
    <t xml:space="preserve">(865)</t>
  </si>
  <si>
    <t xml:space="preserve">(859)</t>
  </si>
  <si>
    <t xml:space="preserve">(194)</t>
  </si>
  <si>
    <t xml:space="preserve">36 Herstellung von Möbeln, Schmuck, Musikinstrumenten, Sportgeräten, Spielwaren und sonstigen Erzeugnissen</t>
  </si>
  <si>
    <t xml:space="preserve">(2 669)</t>
  </si>
  <si>
    <t xml:space="preserve">(6,5)</t>
  </si>
  <si>
    <t xml:space="preserve">(3 422)</t>
  </si>
  <si>
    <t xml:space="preserve">(8,0)</t>
  </si>
  <si>
    <t xml:space="preserve">(1 157)</t>
  </si>
  <si>
    <t xml:space="preserve">(2 019)</t>
  </si>
  <si>
    <t xml:space="preserve">(2 314)</t>
  </si>
  <si>
    <t xml:space="preserve">(188)</t>
  </si>
  <si>
    <t xml:space="preserve">(252)</t>
  </si>
  <si>
    <t xml:space="preserve">(181)</t>
  </si>
  <si>
    <t xml:space="preserve">(323)</t>
  </si>
  <si>
    <t xml:space="preserve">(10 230)</t>
  </si>
  <si>
    <t xml:space="preserve">(565)</t>
  </si>
  <si>
    <t xml:space="preserve">(357)</t>
  </si>
  <si>
    <t xml:space="preserve">(267)</t>
  </si>
  <si>
    <t xml:space="preserve">(319)</t>
  </si>
  <si>
    <t xml:space="preserve">(134)</t>
  </si>
  <si>
    <t xml:space="preserve">(116)</t>
  </si>
  <si>
    <t xml:space="preserve">(1 492)</t>
  </si>
  <si>
    <t xml:space="preserve">(1 496)</t>
  </si>
  <si>
    <t xml:space="preserve">(667)</t>
  </si>
  <si>
    <t xml:space="preserve">37 Recycling</t>
  </si>
  <si>
    <t xml:space="preserve">(38 253)</t>
  </si>
  <si>
    <t xml:space="preserve">(39 977)</t>
  </si>
  <si>
    <t xml:space="preserve">(40 949)</t>
  </si>
  <si>
    <t xml:space="preserve">(38 046)</t>
  </si>
  <si>
    <t xml:space="preserve">(39 762)</t>
  </si>
  <si>
    <t xml:space="preserve">(40 773)</t>
  </si>
  <si>
    <t xml:space="preserve">(38 056)</t>
  </si>
  <si>
    <t xml:space="preserve">(39 760)</t>
  </si>
  <si>
    <t xml:space="preserve">(40 699)</t>
  </si>
  <si>
    <t xml:space="preserve">(29 927)</t>
  </si>
  <si>
    <t xml:space="preserve">(32 063)</t>
  </si>
  <si>
    <t xml:space="preserve">(29 823)</t>
  </si>
  <si>
    <t xml:space="preserve">(31 928)</t>
  </si>
  <si>
    <t xml:space="preserve">(23 746)</t>
  </si>
  <si>
    <t xml:space="preserve">(25 078)</t>
  </si>
  <si>
    <t xml:space="preserve">(1 053)</t>
  </si>
  <si>
    <t xml:space="preserve">(3 773)</t>
  </si>
  <si>
    <t xml:space="preserve">(3 979)</t>
  </si>
  <si>
    <t xml:space="preserve">(4 076)</t>
  </si>
  <si>
    <t xml:space="preserve">(2 971)</t>
  </si>
  <si>
    <t xml:space="preserve">(3 130)</t>
  </si>
  <si>
    <t xml:space="preserve">(3 191)</t>
  </si>
  <si>
    <t xml:space="preserve">(704)</t>
  </si>
  <si>
    <t xml:space="preserve">(765)</t>
  </si>
  <si>
    <t xml:space="preserve">(7 021)</t>
  </si>
  <si>
    <t xml:space="preserve">(6 722)</t>
  </si>
  <si>
    <t xml:space="preserve">(2 834)</t>
  </si>
  <si>
    <t xml:space="preserve">(2 908)</t>
  </si>
  <si>
    <t xml:space="preserve">(933)</t>
  </si>
  <si>
    <t xml:space="preserve">(959)</t>
  </si>
  <si>
    <t xml:space="preserve">(2 154)</t>
  </si>
  <si>
    <t xml:space="preserve">(643)</t>
  </si>
  <si>
    <t xml:space="preserve">(335)</t>
  </si>
  <si>
    <t xml:space="preserve">(299)</t>
  </si>
  <si>
    <t xml:space="preserve">(988)</t>
  </si>
  <si>
    <t xml:space="preserve">(913)</t>
  </si>
  <si>
    <t xml:space="preserve">(745)</t>
  </si>
  <si>
    <t xml:space="preserve">(905)</t>
  </si>
  <si>
    <t xml:space="preserve">(14 506)</t>
  </si>
  <si>
    <t xml:space="preserve">(15 030)</t>
  </si>
  <si>
    <t xml:space="preserve">(15 871)</t>
  </si>
  <si>
    <t xml:space="preserve">(8 385)</t>
  </si>
  <si>
    <t xml:space="preserve">(21,96)</t>
  </si>
  <si>
    <t xml:space="preserve">E Energie- und Wasserversorgung</t>
  </si>
  <si>
    <t xml:space="preserve">(344)</t>
  </si>
  <si>
    <t xml:space="preserve">(305)</t>
  </si>
  <si>
    <t xml:space="preserve">(495)</t>
  </si>
  <si>
    <t xml:space="preserve">(165)</t>
  </si>
  <si>
    <t xml:space="preserve">(1 521)</t>
  </si>
  <si>
    <t xml:space="preserve">(2 484)</t>
  </si>
  <si>
    <t xml:space="preserve">(4 637)</t>
  </si>
  <si>
    <t xml:space="preserve">(7,8)</t>
  </si>
  <si>
    <t xml:space="preserve">(4 510)</t>
  </si>
  <si>
    <t xml:space="preserve">(834)</t>
  </si>
  <si>
    <t xml:space="preserve">(958)</t>
  </si>
  <si>
    <t xml:space="preserve">(813)</t>
  </si>
  <si>
    <t xml:space="preserve">(1 009)</t>
  </si>
  <si>
    <t xml:space="preserve">(0)</t>
  </si>
  <si>
    <t xml:space="preserve">(438)</t>
  </si>
  <si>
    <t xml:space="preserve">(601)</t>
  </si>
  <si>
    <t xml:space="preserve">(687)</t>
  </si>
  <si>
    <t xml:space="preserve">(1 013)</t>
  </si>
  <si>
    <t xml:space="preserve">(534)</t>
  </si>
  <si>
    <t xml:space="preserve">(451)</t>
  </si>
  <si>
    <t xml:space="preserve">40 Energieversorgung</t>
  </si>
  <si>
    <t xml:space="preserve">(275)</t>
  </si>
  <si>
    <t xml:space="preserve">(361)</t>
  </si>
  <si>
    <t xml:space="preserve">(1 729)</t>
  </si>
  <si>
    <t xml:space="preserve">(2 773)</t>
  </si>
  <si>
    <t xml:space="preserve">(5 147)</t>
  </si>
  <si>
    <t xml:space="preserve">(8,4)</t>
  </si>
  <si>
    <t xml:space="preserve">(5 294)</t>
  </si>
  <si>
    <t xml:space="preserve">(681)</t>
  </si>
  <si>
    <t xml:space="preserve">(952)</t>
  </si>
  <si>
    <t xml:space="preserve">(748)</t>
  </si>
  <si>
    <t xml:space="preserve">(844)</t>
  </si>
  <si>
    <t xml:space="preserve">(482)</t>
  </si>
  <si>
    <t xml:space="preserve">(650)</t>
  </si>
  <si>
    <t xml:space="preserve">(1 345)</t>
  </si>
  <si>
    <t xml:space="preserve">(548)</t>
  </si>
  <si>
    <t xml:space="preserve">(111)</t>
  </si>
  <si>
    <t xml:space="preserve">(509)</t>
  </si>
  <si>
    <t xml:space="preserve">41 Wasserversorgung</t>
  </si>
  <si>
    <t xml:space="preserve">(2 406)</t>
  </si>
  <si>
    <t xml:space="preserve">(2 064)</t>
  </si>
  <si>
    <t xml:space="preserve">(2 186)</t>
  </si>
  <si>
    <t xml:space="preserve">(889)</t>
  </si>
  <si>
    <t xml:space="preserve">(342)</t>
  </si>
  <si>
    <t xml:space="preserve">(3 535)</t>
  </si>
  <si>
    <t xml:space="preserve">(906)</t>
  </si>
  <si>
    <t xml:space="preserve">(977)</t>
  </si>
  <si>
    <t xml:space="preserve">(877)</t>
  </si>
  <si>
    <t xml:space="preserve">(445)</t>
  </si>
  <si>
    <t xml:space="preserve">(516)</t>
  </si>
  <si>
    <t xml:space="preserve">(1 349)</t>
  </si>
  <si>
    <t xml:space="preserve">(1 066)</t>
  </si>
  <si>
    <t xml:space="preserve">(1 058)</t>
  </si>
  <si>
    <t xml:space="preserve">(308)</t>
  </si>
  <si>
    <t xml:space="preserve">(462)</t>
  </si>
  <si>
    <t xml:space="preserve">F Baugewerbe</t>
  </si>
  <si>
    <t xml:space="preserve">(44 141)</t>
  </si>
  <si>
    <t xml:space="preserve">(43 913)</t>
  </si>
  <si>
    <t xml:space="preserve">(43 847)</t>
  </si>
  <si>
    <t xml:space="preserve">(32 674)</t>
  </si>
  <si>
    <t xml:space="preserve">(32 249)</t>
  </si>
  <si>
    <t xml:space="preserve">(23 868)</t>
  </si>
  <si>
    <t xml:space="preserve">(1 296)</t>
  </si>
  <si>
    <t xml:space="preserve">(1 652)</t>
  </si>
  <si>
    <t xml:space="preserve">(2 347)</t>
  </si>
  <si>
    <t xml:space="preserve">(1 022)</t>
  </si>
  <si>
    <t xml:space="preserve">(1 355)</t>
  </si>
  <si>
    <t xml:space="preserve">(1 874)</t>
  </si>
  <si>
    <t xml:space="preserve">(9,2)</t>
  </si>
  <si>
    <t xml:space="preserve">(7,1)</t>
  </si>
  <si>
    <t xml:space="preserve">(241)</t>
  </si>
  <si>
    <t xml:space="preserve">(257)</t>
  </si>
  <si>
    <t xml:space="preserve">(734)</t>
  </si>
  <si>
    <t xml:space="preserve">(425)</t>
  </si>
  <si>
    <t xml:space="preserve">(524)</t>
  </si>
  <si>
    <t xml:space="preserve">(8 041)</t>
  </si>
  <si>
    <t xml:space="preserve">(3 259)</t>
  </si>
  <si>
    <t xml:space="preserve">(1 405)</t>
  </si>
  <si>
    <t xml:space="preserve">(573)</t>
  </si>
  <si>
    <t xml:space="preserve">(457)</t>
  </si>
  <si>
    <t xml:space="preserve">(749)</t>
  </si>
  <si>
    <t xml:space="preserve">(1 663)</t>
  </si>
  <si>
    <t xml:space="preserve">(990)</t>
  </si>
  <si>
    <t xml:space="preserve">(974)</t>
  </si>
  <si>
    <t xml:space="preserve">(199)</t>
  </si>
  <si>
    <t xml:space="preserve">(395)</t>
  </si>
  <si>
    <t xml:space="preserve">(766)</t>
  </si>
  <si>
    <t xml:space="preserve">(38)</t>
  </si>
  <si>
    <t xml:space="preserve">(178)</t>
  </si>
  <si>
    <t xml:space="preserve">(45,9)</t>
  </si>
  <si>
    <t xml:space="preserve">(9 574)</t>
  </si>
  <si>
    <t xml:space="preserve">(26,35)</t>
  </si>
  <si>
    <t xml:space="preserve">45 Baugewerbe</t>
  </si>
  <si>
    <t xml:space="preserve">G-O Dienstleistungsbereich</t>
  </si>
  <si>
    <t xml:space="preserve">(591)</t>
  </si>
  <si>
    <t xml:space="preserve">(1 480)</t>
  </si>
  <si>
    <t xml:space="preserve">(504)</t>
  </si>
  <si>
    <t xml:space="preserve">(337)</t>
  </si>
  <si>
    <t xml:space="preserve">(367)</t>
  </si>
  <si>
    <t xml:space="preserve">(63)</t>
  </si>
  <si>
    <t xml:space="preserve">(224)</t>
  </si>
  <si>
    <t xml:space="preserve">(246)</t>
  </si>
  <si>
    <t xml:space="preserve">G-K Handel, Gastgewerbe, Verkehr, Finanzierung, Vermietung und Unternehmensdienstleister</t>
  </si>
  <si>
    <t xml:space="preserve">(3 466)</t>
  </si>
  <si>
    <t xml:space="preserve">(2 129)</t>
  </si>
  <si>
    <t xml:space="preserve">(488)</t>
  </si>
  <si>
    <t xml:space="preserve">(260)</t>
  </si>
  <si>
    <t xml:space="preserve">(1 003)</t>
  </si>
  <si>
    <t xml:space="preserve">(1 546)</t>
  </si>
  <si>
    <t xml:space="preserve">(1 873)</t>
  </si>
  <si>
    <t xml:space="preserve">(1 103)</t>
  </si>
  <si>
    <t xml:space="preserve">(420)</t>
  </si>
  <si>
    <t xml:space="preserve">(364)</t>
  </si>
  <si>
    <t xml:space="preserve">(660)</t>
  </si>
  <si>
    <t xml:space="preserve">(415)</t>
  </si>
  <si>
    <t xml:space="preserve">GHI Handel, Gastgewerbe und Verkehr</t>
  </si>
  <si>
    <t xml:space="preserve">(499)</t>
  </si>
  <si>
    <t xml:space="preserve">(984)</t>
  </si>
  <si>
    <t xml:space="preserve">(285)</t>
  </si>
  <si>
    <t xml:space="preserve">(567)</t>
  </si>
  <si>
    <t xml:space="preserve">(72)</t>
  </si>
  <si>
    <t xml:space="preserve">(502)</t>
  </si>
  <si>
    <t xml:space="preserve">(240)</t>
  </si>
  <si>
    <t xml:space="preserve">GHJ Handel, Gastgewerbe, Kredit- und Versicherungsgewerbe</t>
  </si>
  <si>
    <t xml:space="preserve">(592)</t>
  </si>
  <si>
    <t xml:space="preserve">(561)</t>
  </si>
  <si>
    <t xml:space="preserve">(352)</t>
  </si>
  <si>
    <t xml:space="preserve">(1 711)</t>
  </si>
  <si>
    <t xml:space="preserve">(578)</t>
  </si>
  <si>
    <t xml:space="preserve">(1 115)</t>
  </si>
  <si>
    <t xml:space="preserve">(355)</t>
  </si>
  <si>
    <t xml:space="preserve">(493)</t>
  </si>
  <si>
    <t xml:space="preserve">(581)</t>
  </si>
  <si>
    <t xml:space="preserve">(422)</t>
  </si>
  <si>
    <t xml:space="preserve">(628)</t>
  </si>
  <si>
    <t xml:space="preserve">(159)</t>
  </si>
  <si>
    <t xml:space="preserve">(329)</t>
  </si>
  <si>
    <t xml:space="preserve">G Handel; Instandhaltung und Reparatur von Kraftfahrzeugen und Gebrauchsgütern</t>
  </si>
  <si>
    <t xml:space="preserve">(34 965)</t>
  </si>
  <si>
    <t xml:space="preserve">(34 427)</t>
  </si>
  <si>
    <t xml:space="preserve">(26 594)</t>
  </si>
  <si>
    <t xml:space="preserve">(3 468)</t>
  </si>
  <si>
    <t xml:space="preserve">(6,3)</t>
  </si>
  <si>
    <t xml:space="preserve">(4 235)</t>
  </si>
  <si>
    <t xml:space="preserve">(3 341)</t>
  </si>
  <si>
    <t xml:space="preserve">(786)</t>
  </si>
  <si>
    <t xml:space="preserve">(588)</t>
  </si>
  <si>
    <t xml:space="preserve">(686)</t>
  </si>
  <si>
    <t xml:space="preserve">(917)</t>
  </si>
  <si>
    <t xml:space="preserve">(543)</t>
  </si>
  <si>
    <t xml:space="preserve">(293)</t>
  </si>
  <si>
    <t xml:space="preserve">(435)</t>
  </si>
  <si>
    <t xml:space="preserve">50 Kraftfahrzeughandel; Instandhaltung und Reparatur von Kraftfahrzeugen; Tankstellen</t>
  </si>
  <si>
    <t xml:space="preserve">(1 362)</t>
  </si>
  <si>
    <t xml:space="preserve">(4,0)</t>
  </si>
  <si>
    <t xml:space="preserve">(2 358)</t>
  </si>
  <si>
    <t xml:space="preserve">(3 066)</t>
  </si>
  <si>
    <t xml:space="preserve">(1 883)</t>
  </si>
  <si>
    <t xml:space="preserve">(507)</t>
  </si>
  <si>
    <t xml:space="preserve">(1 163)</t>
  </si>
  <si>
    <t xml:space="preserve">(1 307)</t>
  </si>
  <si>
    <t xml:space="preserve">(1 030)</t>
  </si>
  <si>
    <t xml:space="preserve">(721)</t>
  </si>
  <si>
    <t xml:space="preserve">(1 024)</t>
  </si>
  <si>
    <t xml:space="preserve">(1 447)</t>
  </si>
  <si>
    <t xml:space="preserve">(249)</t>
  </si>
  <si>
    <t xml:space="preserve">(309)</t>
  </si>
  <si>
    <t xml:space="preserve">(290)</t>
  </si>
  <si>
    <t xml:space="preserve">(346)</t>
  </si>
  <si>
    <t xml:space="preserve">(261)</t>
  </si>
  <si>
    <t xml:space="preserve">51 Handelsvermittlung und Großhandel (ohne Handel mit Kraftfahrzeugen)</t>
  </si>
  <si>
    <t xml:space="preserve">(54 327)</t>
  </si>
  <si>
    <t xml:space="preserve">(54 172)</t>
  </si>
  <si>
    <t xml:space="preserve">(54 119)</t>
  </si>
  <si>
    <t xml:space="preserve">(42 806)</t>
  </si>
  <si>
    <t xml:space="preserve">(2 494)</t>
  </si>
  <si>
    <t xml:space="preserve">(4 969)</t>
  </si>
  <si>
    <t xml:space="preserve">(1 588)</t>
  </si>
  <si>
    <t xml:space="preserve">(2 268)</t>
  </si>
  <si>
    <t xml:space="preserve">(2 060)</t>
  </si>
  <si>
    <t xml:space="preserve">(5 216)</t>
  </si>
  <si>
    <t xml:space="preserve">(4 064)</t>
  </si>
  <si>
    <t xml:space="preserve">(966)</t>
  </si>
  <si>
    <t xml:space="preserve">(622)</t>
  </si>
  <si>
    <t xml:space="preserve">(360)</t>
  </si>
  <si>
    <t xml:space="preserve">(20,8)</t>
  </si>
  <si>
    <t xml:space="preserve">(17,0)</t>
  </si>
  <si>
    <t xml:space="preserve">(13,9)</t>
  </si>
  <si>
    <t xml:space="preserve">(6,4)</t>
  </si>
  <si>
    <t xml:space="preserve">(936)</t>
  </si>
  <si>
    <t xml:space="preserve">(1 693)</t>
  </si>
  <si>
    <t xml:space="preserve">(1 786)</t>
  </si>
  <si>
    <t xml:space="preserve">(727)</t>
  </si>
  <si>
    <t xml:space="preserve">(1 333)</t>
  </si>
  <si>
    <t xml:space="preserve">(887)</t>
  </si>
  <si>
    <t xml:space="preserve">(67)</t>
  </si>
  <si>
    <t xml:space="preserve">(242)</t>
  </si>
  <si>
    <t xml:space="preserve">(1 060)</t>
  </si>
  <si>
    <t xml:space="preserve">(2 012)</t>
  </si>
  <si>
    <t xml:space="preserve">(1 057)</t>
  </si>
  <si>
    <t xml:space="preserve">(1 023)</t>
  </si>
  <si>
    <t xml:space="preserve">(461)</t>
  </si>
  <si>
    <t xml:space="preserve">(942)</t>
  </si>
  <si>
    <t xml:space="preserve">(486)</t>
  </si>
  <si>
    <t xml:space="preserve">(771)</t>
  </si>
  <si>
    <t xml:space="preserve">(32,06)</t>
  </si>
  <si>
    <t xml:space="preserve">52 Einzelhandel (ohne Handel mit Kraftfahrzeugen und ohne Tankstellen); Reparatur von Gebrauchsgütern</t>
  </si>
  <si>
    <t xml:space="preserve">(1 280)</t>
  </si>
  <si>
    <t xml:space="preserve">(894)</t>
  </si>
  <si>
    <t xml:space="preserve">(1 257)</t>
  </si>
  <si>
    <t xml:space="preserve">(1 675)</t>
  </si>
  <si>
    <t xml:space="preserve">(292)</t>
  </si>
  <si>
    <t xml:space="preserve">(595)</t>
  </si>
  <si>
    <t xml:space="preserve">(310)</t>
  </si>
  <si>
    <t xml:space="preserve">(234)</t>
  </si>
  <si>
    <t xml:space="preserve">(680)</t>
  </si>
  <si>
    <t xml:space="preserve">(925)</t>
  </si>
  <si>
    <t xml:space="preserve">(664)</t>
  </si>
  <si>
    <t xml:space="preserve">H Gastgewerbe</t>
  </si>
  <si>
    <t xml:space="preserve">(759)</t>
  </si>
  <si>
    <t xml:space="preserve">(1 310)</t>
  </si>
  <si>
    <t xml:space="preserve">(972)</t>
  </si>
  <si>
    <t xml:space="preserve">(967)</t>
  </si>
  <si>
    <t xml:space="preserve">(2 769)</t>
  </si>
  <si>
    <t xml:space="preserve">(2 198)</t>
  </si>
  <si>
    <t xml:space="preserve">(955)</t>
  </si>
  <si>
    <t xml:space="preserve">(982)</t>
  </si>
  <si>
    <t xml:space="preserve">(510)</t>
  </si>
  <si>
    <t xml:space="preserve">(1 708)</t>
  </si>
  <si>
    <t xml:space="preserve">(523)</t>
  </si>
  <si>
    <t xml:space="preserve">(665)</t>
  </si>
  <si>
    <t xml:space="preserve">(639)</t>
  </si>
  <si>
    <t xml:space="preserve">(235)</t>
  </si>
  <si>
    <t xml:space="preserve">(11 996)</t>
  </si>
  <si>
    <t xml:space="preserve">55 Gastgewerbe</t>
  </si>
  <si>
    <t xml:space="preserve">I Verkehr und Nachrichtenübermittlung</t>
  </si>
  <si>
    <t xml:space="preserve">(42 179)</t>
  </si>
  <si>
    <t xml:space="preserve">(42 162)</t>
  </si>
  <si>
    <t xml:space="preserve">(41 938)</t>
  </si>
  <si>
    <t xml:space="preserve">(32 876)</t>
  </si>
  <si>
    <t xml:space="preserve">(32 589)</t>
  </si>
  <si>
    <t xml:space="preserve">(25 744)</t>
  </si>
  <si>
    <t xml:space="preserve">(838)</t>
  </si>
  <si>
    <t xml:space="preserve">(1 611)</t>
  </si>
  <si>
    <t xml:space="preserve">(2 333)</t>
  </si>
  <si>
    <t xml:space="preserve">(672)</t>
  </si>
  <si>
    <t xml:space="preserve">(1 102)</t>
  </si>
  <si>
    <t xml:space="preserve">(1 593)</t>
  </si>
  <si>
    <t xml:space="preserve">(4 041)</t>
  </si>
  <si>
    <t xml:space="preserve">(3 189)</t>
  </si>
  <si>
    <t xml:space="preserve">(751)</t>
  </si>
  <si>
    <t xml:space="preserve">(316)</t>
  </si>
  <si>
    <t xml:space="preserve">(286)</t>
  </si>
  <si>
    <t xml:space="preserve">(276)</t>
  </si>
  <si>
    <t xml:space="preserve">(1 724)</t>
  </si>
  <si>
    <t xml:space="preserve">(1 079)</t>
  </si>
  <si>
    <t xml:space="preserve">(1 051)</t>
  </si>
  <si>
    <t xml:space="preserve">(24,29)</t>
  </si>
  <si>
    <t xml:space="preserve">60 Landverkehr; Transport in Rohrfernleitungen</t>
  </si>
  <si>
    <t xml:space="preserve">(1 838)</t>
  </si>
  <si>
    <t xml:space="preserve">(819)</t>
  </si>
  <si>
    <t xml:space="preserve">(1 586)</t>
  </si>
  <si>
    <t xml:space="preserve">(530)</t>
  </si>
  <si>
    <t xml:space="preserve">(469)</t>
  </si>
  <si>
    <t xml:space="preserve">(1 830)</t>
  </si>
  <si>
    <t xml:space="preserve">(584)</t>
  </si>
  <si>
    <t xml:space="preserve">(1 248)</t>
  </si>
  <si>
    <t xml:space="preserve">(580)</t>
  </si>
  <si>
    <t xml:space="preserve">(1 244)</t>
  </si>
  <si>
    <t xml:space="preserve">61 Schifffahrt</t>
  </si>
  <si>
    <t xml:space="preserve">(48 329)</t>
  </si>
  <si>
    <t xml:space="preserve">(48 273)</t>
  </si>
  <si>
    <t xml:space="preserve">(48 292)</t>
  </si>
  <si>
    <t xml:space="preserve">(38 922)</t>
  </si>
  <si>
    <t xml:space="preserve">(38 481)</t>
  </si>
  <si>
    <t xml:space="preserve">(30 320)</t>
  </si>
  <si>
    <t xml:space="preserve">(3 568)</t>
  </si>
  <si>
    <t xml:space="preserve">(7,0)</t>
  </si>
  <si>
    <t xml:space="preserve">(3 911)</t>
  </si>
  <si>
    <t xml:space="preserve">(7,5)</t>
  </si>
  <si>
    <t xml:space="preserve">(1 878)</t>
  </si>
  <si>
    <t xml:space="preserve">(2 032)</t>
  </si>
  <si>
    <t xml:space="preserve">(9,5)</t>
  </si>
  <si>
    <t xml:space="preserve">(953)</t>
  </si>
  <si>
    <t xml:space="preserve">(532)</t>
  </si>
  <si>
    <t xml:space="preserve">(568)</t>
  </si>
  <si>
    <t xml:space="preserve">(9 370)</t>
  </si>
  <si>
    <t xml:space="preserve">(8 163)</t>
  </si>
  <si>
    <t xml:space="preserve">(7 449)</t>
  </si>
  <si>
    <t xml:space="preserve">(3 283)</t>
  </si>
  <si>
    <t xml:space="preserve">(1 076)</t>
  </si>
  <si>
    <t xml:space="preserve">(2 050)</t>
  </si>
  <si>
    <t xml:space="preserve">(981)</t>
  </si>
  <si>
    <t xml:space="preserve">(616)</t>
  </si>
  <si>
    <t xml:space="preserve">(546)</t>
  </si>
  <si>
    <t xml:space="preserve">(18 009)</t>
  </si>
  <si>
    <t xml:space="preserve">(9 075)</t>
  </si>
  <si>
    <t xml:space="preserve">(26,04)</t>
  </si>
  <si>
    <t xml:space="preserve">62 Luftfahrt</t>
  </si>
  <si>
    <t xml:space="preserve">(1)</t>
  </si>
  <si>
    <t xml:space="preserve">(388)</t>
  </si>
  <si>
    <t xml:space="preserve">(383)</t>
  </si>
  <si>
    <t xml:space="preserve">(10 576)</t>
  </si>
  <si>
    <t xml:space="preserve">(20,5)</t>
  </si>
  <si>
    <t xml:space="preserve">(9 363)</t>
  </si>
  <si>
    <t xml:space="preserve">(18,1)</t>
  </si>
  <si>
    <t xml:space="preserve">(2 502)</t>
  </si>
  <si>
    <t xml:space="preserve">(6 311)</t>
  </si>
  <si>
    <t xml:space="preserve">(6 507)</t>
  </si>
  <si>
    <t xml:space="preserve">(371)</t>
  </si>
  <si>
    <t xml:space="preserve">(1 017)</t>
  </si>
  <si>
    <t xml:space="preserve">(19 782)</t>
  </si>
  <si>
    <t xml:space="preserve">63 Hilfs- und Nebentätigkeiten für den Verkehr; Verkehrsvermittlung</t>
  </si>
  <si>
    <t xml:space="preserve">(41 993)</t>
  </si>
  <si>
    <t xml:space="preserve">(41 980)</t>
  </si>
  <si>
    <t xml:space="preserve">(41 826)</t>
  </si>
  <si>
    <t xml:space="preserve">(2 063)</t>
  </si>
  <si>
    <t xml:space="preserve">(1 212)</t>
  </si>
  <si>
    <t xml:space="preserve">(1 526)</t>
  </si>
  <si>
    <t xml:space="preserve">(760)</t>
  </si>
  <si>
    <t xml:space="preserve">(330)</t>
  </si>
  <si>
    <t xml:space="preserve">(8 557)</t>
  </si>
  <si>
    <t xml:space="preserve">(20,4)</t>
  </si>
  <si>
    <t xml:space="preserve">(6 844)</t>
  </si>
  <si>
    <t xml:space="preserve">(16,3)</t>
  </si>
  <si>
    <t xml:space="preserve">(6 397)</t>
  </si>
  <si>
    <t xml:space="preserve">(15,2)</t>
  </si>
  <si>
    <t xml:space="preserve">(6,7)</t>
  </si>
  <si>
    <t xml:space="preserve">(5,2)</t>
  </si>
  <si>
    <t xml:space="preserve">(531)</t>
  </si>
  <si>
    <t xml:space="preserve">(1 277)</t>
  </si>
  <si>
    <t xml:space="preserve">(737)</t>
  </si>
  <si>
    <t xml:space="preserve">(1 621)</t>
  </si>
  <si>
    <t xml:space="preserve">(397)</t>
  </si>
  <si>
    <t xml:space="preserve">(183)</t>
  </si>
  <si>
    <t xml:space="preserve">(717)</t>
  </si>
  <si>
    <t xml:space="preserve">(1 622)</t>
  </si>
  <si>
    <t xml:space="preserve">(849)</t>
  </si>
  <si>
    <t xml:space="preserve">(833)</t>
  </si>
  <si>
    <t xml:space="preserve">(427)</t>
  </si>
  <si>
    <t xml:space="preserve">(341)</t>
  </si>
  <si>
    <t xml:space="preserve">(15 759)</t>
  </si>
  <si>
    <t xml:space="preserve">(8 204)</t>
  </si>
  <si>
    <t xml:space="preserve">(19,5)</t>
  </si>
  <si>
    <t xml:space="preserve">(24,19)</t>
  </si>
  <si>
    <t xml:space="preserve">64 Nachrichtenübermittlung</t>
  </si>
  <si>
    <t xml:space="preserve">(33 016)</t>
  </si>
  <si>
    <t xml:space="preserve">(30 931)</t>
  </si>
  <si>
    <t xml:space="preserve">(26 298)</t>
  </si>
  <si>
    <t xml:space="preserve">(32 786)</t>
  </si>
  <si>
    <t xml:space="preserve">(30 894)</t>
  </si>
  <si>
    <t xml:space="preserve">(26 289)</t>
  </si>
  <si>
    <t xml:space="preserve">(32 906)</t>
  </si>
  <si>
    <t xml:space="preserve">(30 793)</t>
  </si>
  <si>
    <t xml:space="preserve">(26 170)</t>
  </si>
  <si>
    <t xml:space="preserve">(26 525)</t>
  </si>
  <si>
    <t xml:space="preserve">(24 905)</t>
  </si>
  <si>
    <t xml:space="preserve">(21 273)</t>
  </si>
  <si>
    <t xml:space="preserve">(26 356)</t>
  </si>
  <si>
    <t xml:space="preserve">(24 823)</t>
  </si>
  <si>
    <t xml:space="preserve">(21 255)</t>
  </si>
  <si>
    <t xml:space="preserve">(21 173)</t>
  </si>
  <si>
    <t xml:space="preserve">(20 236)</t>
  </si>
  <si>
    <t xml:space="preserve">(17 541)</t>
  </si>
  <si>
    <t xml:space="preserve">(5,3)</t>
  </si>
  <si>
    <t xml:space="preserve">(2 559)</t>
  </si>
  <si>
    <t xml:space="preserve">(6,8)</t>
  </si>
  <si>
    <t xml:space="preserve">(2 031)</t>
  </si>
  <si>
    <t xml:space="preserve">(327)</t>
  </si>
  <si>
    <t xml:space="preserve">(6 381)</t>
  </si>
  <si>
    <t xml:space="preserve">(5 889)</t>
  </si>
  <si>
    <t xml:space="preserve">(5 589)</t>
  </si>
  <si>
    <t xml:space="preserve">(5 159)</t>
  </si>
  <si>
    <t xml:space="preserve">(5 327)</t>
  </si>
  <si>
    <t xml:space="preserve">(4 793)</t>
  </si>
  <si>
    <t xml:space="preserve">(2 233)</t>
  </si>
  <si>
    <t xml:space="preserve">(1 727)</t>
  </si>
  <si>
    <t xml:space="preserve">(1 565)</t>
  </si>
  <si>
    <t xml:space="preserve">(711)</t>
  </si>
  <si>
    <t xml:space="preserve">(10 695)</t>
  </si>
  <si>
    <t xml:space="preserve">(6 447)</t>
  </si>
  <si>
    <t xml:space="preserve">(5 780)</t>
  </si>
  <si>
    <t xml:space="preserve">(17,91)</t>
  </si>
  <si>
    <t xml:space="preserve">(15,09)</t>
  </si>
  <si>
    <t xml:space="preserve">JK Finanzierung, Vermietung und Unternehmensdienstleister</t>
  </si>
  <si>
    <t xml:space="preserve">(2 627)</t>
  </si>
  <si>
    <t xml:space="preserve">(4 011)</t>
  </si>
  <si>
    <t xml:space="preserve">(4 476)</t>
  </si>
  <si>
    <t xml:space="preserve">(1 555)</t>
  </si>
  <si>
    <t xml:space="preserve">(2 535)</t>
  </si>
  <si>
    <t xml:space="preserve">(2 801)</t>
  </si>
  <si>
    <t xml:space="preserve">(4 324)</t>
  </si>
  <si>
    <t xml:space="preserve">(781)</t>
  </si>
  <si>
    <t xml:space="preserve">(157)</t>
  </si>
  <si>
    <t xml:space="preserve">(554)</t>
  </si>
  <si>
    <t xml:space="preserve">(551)</t>
  </si>
  <si>
    <t xml:space="preserve">(478)</t>
  </si>
  <si>
    <t xml:space="preserve">(443)</t>
  </si>
  <si>
    <t xml:space="preserve">(467)</t>
  </si>
  <si>
    <t xml:space="preserve">(365)</t>
  </si>
  <si>
    <t xml:space="preserve">(1 543)</t>
  </si>
  <si>
    <t xml:space="preserve">(2 644)</t>
  </si>
  <si>
    <t xml:space="preserve">(607)</t>
  </si>
  <si>
    <t xml:space="preserve">(173)</t>
  </si>
  <si>
    <t xml:space="preserve">(1 619)</t>
  </si>
  <si>
    <t xml:space="preserve">(399)</t>
  </si>
  <si>
    <t xml:space="preserve">(20 568)</t>
  </si>
  <si>
    <t xml:space="preserve">J Kredit- und Versicherungsgewerbe</t>
  </si>
  <si>
    <t xml:space="preserve">(6 921)</t>
  </si>
  <si>
    <t xml:space="preserve">(3 308)</t>
  </si>
  <si>
    <t xml:space="preserve">(4 158)</t>
  </si>
  <si>
    <t xml:space="preserve">(558)</t>
  </si>
  <si>
    <t xml:space="preserve">(3 569)</t>
  </si>
  <si>
    <t xml:space="preserve">(2 185)</t>
  </si>
  <si>
    <t xml:space="preserve">(1 448)</t>
  </si>
  <si>
    <t xml:space="preserve">(2 206)</t>
  </si>
  <si>
    <t xml:space="preserve">(536)</t>
  </si>
  <si>
    <t xml:space="preserve">(1 158)</t>
  </si>
  <si>
    <t xml:space="preserve">(1 659)</t>
  </si>
  <si>
    <t xml:space="preserve">(2 725)</t>
  </si>
  <si>
    <t xml:space="preserve">(773)</t>
  </si>
  <si>
    <t xml:space="preserve">(289)</t>
  </si>
  <si>
    <t xml:space="preserve">65 Kreditgewerbe</t>
  </si>
  <si>
    <t xml:space="preserve">(5 750)</t>
  </si>
  <si>
    <t xml:space="preserve">(6 899)</t>
  </si>
  <si>
    <t xml:space="preserve">(11,3)</t>
  </si>
  <si>
    <t xml:space="preserve">(3 653)</t>
  </si>
  <si>
    <t xml:space="preserve">(158)</t>
  </si>
  <si>
    <t xml:space="preserve">(3 561)</t>
  </si>
  <si>
    <t xml:space="preserve">(2 130)</t>
  </si>
  <si>
    <t xml:space="preserve">(590)</t>
  </si>
  <si>
    <t xml:space="preserve">(898)</t>
  </si>
  <si>
    <t xml:space="preserve">(1 365)</t>
  </si>
  <si>
    <t xml:space="preserve">(2 686)</t>
  </si>
  <si>
    <t xml:space="preserve">(945)</t>
  </si>
  <si>
    <t xml:space="preserve">(888)</t>
  </si>
  <si>
    <t xml:space="preserve">(297)</t>
  </si>
  <si>
    <t xml:space="preserve">(418)</t>
  </si>
  <si>
    <t xml:space="preserve">66 Versicherungsgewerbe</t>
  </si>
  <si>
    <t xml:space="preserve">(5)</t>
  </si>
  <si>
    <t xml:space="preserve">(5 924)</t>
  </si>
  <si>
    <t xml:space="preserve">(9,3)</t>
  </si>
  <si>
    <t xml:space="preserve">(6 902)</t>
  </si>
  <si>
    <t xml:space="preserve">(9 185)</t>
  </si>
  <si>
    <t xml:space="preserve">(12,2)</t>
  </si>
  <si>
    <t xml:space="preserve">(3 599)</t>
  </si>
  <si>
    <t xml:space="preserve">(5,6)</t>
  </si>
  <si>
    <t xml:space="preserve">(315)</t>
  </si>
  <si>
    <t xml:space="preserve">(697)</t>
  </si>
  <si>
    <t xml:space="preserve">(823)</t>
  </si>
  <si>
    <t xml:space="preserve">(209)</t>
  </si>
  <si>
    <t xml:space="preserve">(24,9)</t>
  </si>
  <si>
    <t xml:space="preserve">(12 964)</t>
  </si>
  <si>
    <t xml:space="preserve">(3 597)</t>
  </si>
  <si>
    <t xml:space="preserve">(5 733)</t>
  </si>
  <si>
    <t xml:space="preserve">(3 998)</t>
  </si>
  <si>
    <t xml:space="preserve">(402)</t>
  </si>
  <si>
    <t xml:space="preserve">(1 679)</t>
  </si>
  <si>
    <t xml:space="preserve">(2 835)</t>
  </si>
  <si>
    <t xml:space="preserve">(831)</t>
  </si>
  <si>
    <t xml:space="preserve">(710)</t>
  </si>
  <si>
    <t xml:space="preserve">(1 268)</t>
  </si>
  <si>
    <t xml:space="preserve">(458)</t>
  </si>
  <si>
    <t xml:space="preserve">(29 054)</t>
  </si>
  <si>
    <t xml:space="preserve">67 Mit dem Kredit- und Versicherungsgewerbe verbundene Tätigkeiten</t>
  </si>
  <si>
    <t xml:space="preserve">(71 116)</t>
  </si>
  <si>
    <t xml:space="preserve">(71 108)</t>
  </si>
  <si>
    <t xml:space="preserve">(70 762)</t>
  </si>
  <si>
    <t xml:space="preserve">(38 532)</t>
  </si>
  <si>
    <t xml:space="preserve">(7 495)</t>
  </si>
  <si>
    <t xml:space="preserve">(10,9)</t>
  </si>
  <si>
    <t xml:space="preserve">(5 857)</t>
  </si>
  <si>
    <t xml:space="preserve">(9,0)</t>
  </si>
  <si>
    <t xml:space="preserve">(7 973)</t>
  </si>
  <si>
    <t xml:space="preserve">(11,4)</t>
  </si>
  <si>
    <t xml:space="preserve">(2 652)</t>
  </si>
  <si>
    <t xml:space="preserve">(6 142)</t>
  </si>
  <si>
    <t xml:space="preserve">(5 118)</t>
  </si>
  <si>
    <t xml:space="preserve">(951)</t>
  </si>
  <si>
    <t xml:space="preserve">(790)</t>
  </si>
  <si>
    <t xml:space="preserve">(633)</t>
  </si>
  <si>
    <t xml:space="preserve">(705)</t>
  </si>
  <si>
    <t xml:space="preserve">(411)</t>
  </si>
  <si>
    <t xml:space="preserve">(12 620)</t>
  </si>
  <si>
    <t xml:space="preserve">(14,7)</t>
  </si>
  <si>
    <t xml:space="preserve">(8 493)</t>
  </si>
  <si>
    <t xml:space="preserve">(12,1)</t>
  </si>
  <si>
    <t xml:space="preserve">(4 147)</t>
  </si>
  <si>
    <t xml:space="preserve">(3 346)</t>
  </si>
  <si>
    <t xml:space="preserve">(2 094)</t>
  </si>
  <si>
    <t xml:space="preserve">(1 824)</t>
  </si>
  <si>
    <t xml:space="preserve">(3 711)</t>
  </si>
  <si>
    <t xml:space="preserve">(2 089)</t>
  </si>
  <si>
    <t xml:space="preserve">(439)</t>
  </si>
  <si>
    <t xml:space="preserve">(456)</t>
  </si>
  <si>
    <t xml:space="preserve">(434)</t>
  </si>
  <si>
    <t xml:space="preserve">(2 053)</t>
  </si>
  <si>
    <t xml:space="preserve">(2 086)</t>
  </si>
  <si>
    <t xml:space="preserve">(1 252)</t>
  </si>
  <si>
    <t xml:space="preserve">(1 116)</t>
  </si>
  <si>
    <t xml:space="preserve">(1 166)</t>
  </si>
  <si>
    <t xml:space="preserve">(830)</t>
  </si>
  <si>
    <t xml:space="preserve">(746)</t>
  </si>
  <si>
    <t xml:space="preserve">(808)</t>
  </si>
  <si>
    <t xml:space="preserve">(604)</t>
  </si>
  <si>
    <t xml:space="preserve">(29 622)</t>
  </si>
  <si>
    <t xml:space="preserve">(10 615)</t>
  </si>
  <si>
    <t xml:space="preserve">(15,0)</t>
  </si>
  <si>
    <t xml:space="preserve">(41,93)</t>
  </si>
  <si>
    <t xml:space="preserve">K Grundstücks- und Wohnungswesen, Vermietung beweglicher Sachen, Erbringung von wirtschaftlichen Dienstleistungen ang</t>
  </si>
  <si>
    <t xml:space="preserve">(41 295)</t>
  </si>
  <si>
    <t xml:space="preserve">(42 853)</t>
  </si>
  <si>
    <t xml:space="preserve">(41 243)</t>
  </si>
  <si>
    <t xml:space="preserve">(42 832)</t>
  </si>
  <si>
    <t xml:space="preserve">(40 900)</t>
  </si>
  <si>
    <t xml:space="preserve">(42 429)</t>
  </si>
  <si>
    <t xml:space="preserve">(32 003)</t>
  </si>
  <si>
    <t xml:space="preserve">(33 032)</t>
  </si>
  <si>
    <t xml:space="preserve">(31 802)</t>
  </si>
  <si>
    <t xml:space="preserve">(32 862)</t>
  </si>
  <si>
    <t xml:space="preserve">(24 550)</t>
  </si>
  <si>
    <t xml:space="preserve">(25 548)</t>
  </si>
  <si>
    <t xml:space="preserve">(2 474)</t>
  </si>
  <si>
    <t xml:space="preserve">(2 462)</t>
  </si>
  <si>
    <t xml:space="preserve">(1 471)</t>
  </si>
  <si>
    <t xml:space="preserve">(1 580)</t>
  </si>
  <si>
    <t xml:space="preserve">(3 833)</t>
  </si>
  <si>
    <t xml:space="preserve">(3 946)</t>
  </si>
  <si>
    <t xml:space="preserve">(2 991)</t>
  </si>
  <si>
    <t xml:space="preserve">(3 090)</t>
  </si>
  <si>
    <t xml:space="preserve">(670)</t>
  </si>
  <si>
    <t xml:space="preserve">(542)</t>
  </si>
  <si>
    <t xml:space="preserve">(432)</t>
  </si>
  <si>
    <t xml:space="preserve">(440)</t>
  </si>
  <si>
    <t xml:space="preserve">(326)</t>
  </si>
  <si>
    <t xml:space="preserve">(468)</t>
  </si>
  <si>
    <t xml:space="preserve">(8 896)</t>
  </si>
  <si>
    <t xml:space="preserve">(9 397)</t>
  </si>
  <si>
    <t xml:space="preserve">(7 524)</t>
  </si>
  <si>
    <t xml:space="preserve">(7 896)</t>
  </si>
  <si>
    <t xml:space="preserve">(5 930)</t>
  </si>
  <si>
    <t xml:space="preserve">(2 745)</t>
  </si>
  <si>
    <t xml:space="preserve">(857)</t>
  </si>
  <si>
    <t xml:space="preserve">(284)</t>
  </si>
  <si>
    <t xml:space="preserve">(2 001)</t>
  </si>
  <si>
    <t xml:space="preserve">(1 031)</t>
  </si>
  <si>
    <t xml:space="preserve">(1 282)</t>
  </si>
  <si>
    <t xml:space="preserve">(141)</t>
  </si>
  <si>
    <t xml:space="preserve">(969)</t>
  </si>
  <si>
    <t xml:space="preserve">(1 323)</t>
  </si>
  <si>
    <t xml:space="preserve">(1 460)</t>
  </si>
  <si>
    <t xml:space="preserve">(836)</t>
  </si>
  <si>
    <t xml:space="preserve">(883)</t>
  </si>
  <si>
    <t xml:space="preserve">(517)</t>
  </si>
  <si>
    <t xml:space="preserve">(16 746)</t>
  </si>
  <si>
    <t xml:space="preserve">(17 305)</t>
  </si>
  <si>
    <t xml:space="preserve">(7 450)</t>
  </si>
  <si>
    <t xml:space="preserve">(24,02)</t>
  </si>
  <si>
    <t xml:space="preserve">(24,84)</t>
  </si>
  <si>
    <t xml:space="preserve">70 Grundstücks- und Wohnungswesen</t>
  </si>
  <si>
    <t xml:space="preserve">(60 922)</t>
  </si>
  <si>
    <t xml:space="preserve">(60 895)</t>
  </si>
  <si>
    <t xml:space="preserve">(60 558)</t>
  </si>
  <si>
    <t xml:space="preserve">(41 931)</t>
  </si>
  <si>
    <t xml:space="preserve">(41 525)</t>
  </si>
  <si>
    <t xml:space="preserve">(4 304)</t>
  </si>
  <si>
    <t xml:space="preserve">(8,3)</t>
  </si>
  <si>
    <t xml:space="preserve">(5 423)</t>
  </si>
  <si>
    <t xml:space="preserve">(4 483)</t>
  </si>
  <si>
    <t xml:space="preserve">(3 032)</t>
  </si>
  <si>
    <t xml:space="preserve">(3 258)</t>
  </si>
  <si>
    <t xml:space="preserve">(5 337)</t>
  </si>
  <si>
    <t xml:space="preserve">(868)</t>
  </si>
  <si>
    <t xml:space="preserve">(586)</t>
  </si>
  <si>
    <t xml:space="preserve">(617)</t>
  </si>
  <si>
    <t xml:space="preserve">(10 963)</t>
  </si>
  <si>
    <t xml:space="preserve">(22,5)</t>
  </si>
  <si>
    <t xml:space="preserve">(30,6)</t>
  </si>
  <si>
    <t xml:space="preserve">(9 486)</t>
  </si>
  <si>
    <t xml:space="preserve">(26,4)</t>
  </si>
  <si>
    <t xml:space="preserve">(270)</t>
  </si>
  <si>
    <t xml:space="preserve">(1 807)</t>
  </si>
  <si>
    <t xml:space="preserve">(1 698)</t>
  </si>
  <si>
    <t xml:space="preserve">(2 414)</t>
  </si>
  <si>
    <t xml:space="preserve">(2 583)</t>
  </si>
  <si>
    <t xml:space="preserve">(2 056)</t>
  </si>
  <si>
    <t xml:space="preserve">(763)</t>
  </si>
  <si>
    <t xml:space="preserve">(1 075)</t>
  </si>
  <si>
    <t xml:space="preserve">(1 255)</t>
  </si>
  <si>
    <t xml:space="preserve">(1 043)</t>
  </si>
  <si>
    <t xml:space="preserve">(1 217)</t>
  </si>
  <si>
    <t xml:space="preserve">(1 176)</t>
  </si>
  <si>
    <t xml:space="preserve">(855)</t>
  </si>
  <si>
    <t xml:space="preserve">(20 736)</t>
  </si>
  <si>
    <t xml:space="preserve">(37,12)</t>
  </si>
  <si>
    <t xml:space="preserve">71 Vermietung beweglicher Sachen ohne Bedienungspersonal</t>
  </si>
  <si>
    <t xml:space="preserve">(44 674)</t>
  </si>
  <si>
    <t xml:space="preserve">(44 628)</t>
  </si>
  <si>
    <t xml:space="preserve">(44 345)</t>
  </si>
  <si>
    <t xml:space="preserve">(35 583)</t>
  </si>
  <si>
    <t xml:space="preserve">(35 563)</t>
  </si>
  <si>
    <t xml:space="preserve">(25 409)</t>
  </si>
  <si>
    <t xml:space="preserve">(4 603)</t>
  </si>
  <si>
    <t xml:space="preserve">(10,1)</t>
  </si>
  <si>
    <t xml:space="preserve">(3 244)</t>
  </si>
  <si>
    <t xml:space="preserve">(1 214)</t>
  </si>
  <si>
    <t xml:space="preserve">(3 768)</t>
  </si>
  <si>
    <t xml:space="preserve">(3 726)</t>
  </si>
  <si>
    <t xml:space="preserve">(3 010)</t>
  </si>
  <si>
    <t xml:space="preserve">(732)</t>
  </si>
  <si>
    <t xml:space="preserve">(642)</t>
  </si>
  <si>
    <t xml:space="preserve">(626)</t>
  </si>
  <si>
    <t xml:space="preserve">(454)</t>
  </si>
  <si>
    <t xml:space="preserve">(444)</t>
  </si>
  <si>
    <t xml:space="preserve">(487)</t>
  </si>
  <si>
    <t xml:space="preserve">(7 370)</t>
  </si>
  <si>
    <t xml:space="preserve">(8 762)</t>
  </si>
  <si>
    <t xml:space="preserve">(7 177)</t>
  </si>
  <si>
    <t xml:space="preserve">(7 719)</t>
  </si>
  <si>
    <t xml:space="preserve">(994)</t>
  </si>
  <si>
    <t xml:space="preserve">(419)</t>
  </si>
  <si>
    <t xml:space="preserve">(850)</t>
  </si>
  <si>
    <t xml:space="preserve">(436)</t>
  </si>
  <si>
    <t xml:space="preserve">(556)</t>
  </si>
  <si>
    <t xml:space="preserve">(1 208)</t>
  </si>
  <si>
    <t xml:space="preserve">(1 146)</t>
  </si>
  <si>
    <t xml:space="preserve">(593)</t>
  </si>
  <si>
    <t xml:space="preserve">(846)</t>
  </si>
  <si>
    <t xml:space="preserve">(1 120)</t>
  </si>
  <si>
    <t xml:space="preserve">(638)</t>
  </si>
  <si>
    <t xml:space="preserve">(389)</t>
  </si>
  <si>
    <t xml:space="preserve">(13 647)</t>
  </si>
  <si>
    <t xml:space="preserve">(19 265)</t>
  </si>
  <si>
    <t xml:space="preserve">(21,79)</t>
  </si>
  <si>
    <t xml:space="preserve">(25,15)</t>
  </si>
  <si>
    <t xml:space="preserve">72 Datenverarbeitung und Datenbanken</t>
  </si>
  <si>
    <t xml:space="preserve">(5 094)</t>
  </si>
  <si>
    <t xml:space="preserve">(5 162)</t>
  </si>
  <si>
    <t xml:space="preserve">(7,2)</t>
  </si>
  <si>
    <t xml:space="preserve">(2 276)</t>
  </si>
  <si>
    <t xml:space="preserve">(867)</t>
  </si>
  <si>
    <t xml:space="preserve">(1 271)</t>
  </si>
  <si>
    <t xml:space="preserve">(674)</t>
  </si>
  <si>
    <t xml:space="preserve">(1 429)</t>
  </si>
  <si>
    <t xml:space="preserve">(1 113)</t>
  </si>
  <si>
    <t xml:space="preserve">(1 852)</t>
  </si>
  <si>
    <t xml:space="preserve">(2 045)</t>
  </si>
  <si>
    <t xml:space="preserve">(1 200)</t>
  </si>
  <si>
    <t xml:space="preserve">(840)</t>
  </si>
  <si>
    <t xml:space="preserve">(1 223)</t>
  </si>
  <si>
    <t xml:space="preserve">(991)</t>
  </si>
  <si>
    <t xml:space="preserve">(662)</t>
  </si>
  <si>
    <t xml:space="preserve">(1 047)</t>
  </si>
  <si>
    <t xml:space="preserve">(764)</t>
  </si>
  <si>
    <t xml:space="preserve">(404)</t>
  </si>
  <si>
    <t xml:space="preserve">73 Forschung und Entwicklung</t>
  </si>
  <si>
    <t xml:space="preserve">(776)</t>
  </si>
  <si>
    <t xml:space="preserve">(3 265)</t>
  </si>
  <si>
    <t xml:space="preserve">(2 251)</t>
  </si>
  <si>
    <t xml:space="preserve">(2 127)</t>
  </si>
  <si>
    <t xml:space="preserve">(2 182)</t>
  </si>
  <si>
    <t xml:space="preserve">(1 056)</t>
  </si>
  <si>
    <t xml:space="preserve">(1 074)</t>
  </si>
  <si>
    <t xml:space="preserve">(301)</t>
  </si>
  <si>
    <t xml:space="preserve">(1 325)</t>
  </si>
  <si>
    <t xml:space="preserve">(779)</t>
  </si>
  <si>
    <t xml:space="preserve">(1 142)</t>
  </si>
  <si>
    <t xml:space="preserve">(1 119)</t>
  </si>
  <si>
    <t xml:space="preserve">(302)</t>
  </si>
  <si>
    <t xml:space="preserve">(266)</t>
  </si>
  <si>
    <t xml:space="preserve">74 Erbringung von wirtschaftlichen Dienstleistungen, anderweitig nicht genannt</t>
  </si>
  <si>
    <t xml:space="preserve">(35 984)</t>
  </si>
  <si>
    <t xml:space="preserve">(38 784)</t>
  </si>
  <si>
    <t xml:space="preserve">(35 960)</t>
  </si>
  <si>
    <t xml:space="preserve">(38 761)</t>
  </si>
  <si>
    <t xml:space="preserve">(35 621)</t>
  </si>
  <si>
    <t xml:space="preserve">(38 373)</t>
  </si>
  <si>
    <t xml:space="preserve">(28 214)</t>
  </si>
  <si>
    <t xml:space="preserve">(29 785)</t>
  </si>
  <si>
    <t xml:space="preserve">(28 035)</t>
  </si>
  <si>
    <t xml:space="preserve">(29 621)</t>
  </si>
  <si>
    <t xml:space="preserve">(21 829)</t>
  </si>
  <si>
    <t xml:space="preserve">(23 174)</t>
  </si>
  <si>
    <t xml:space="preserve">(2 021)</t>
  </si>
  <si>
    <t xml:space="preserve">(2 598)</t>
  </si>
  <si>
    <t xml:space="preserve">(1 320)</t>
  </si>
  <si>
    <t xml:space="preserve">(1 375)</t>
  </si>
  <si>
    <t xml:space="preserve">(3 501)</t>
  </si>
  <si>
    <t xml:space="preserve">(2 575)</t>
  </si>
  <si>
    <t xml:space="preserve">(2 750)</t>
  </si>
  <si>
    <t xml:space="preserve">(501)</t>
  </si>
  <si>
    <t xml:space="preserve">(233)</t>
  </si>
  <si>
    <t xml:space="preserve">(8 588)</t>
  </si>
  <si>
    <t xml:space="preserve">(7 293)</t>
  </si>
  <si>
    <t xml:space="preserve">(5 202)</t>
  </si>
  <si>
    <t xml:space="preserve">(5 584)</t>
  </si>
  <si>
    <t xml:space="preserve">(2 379)</t>
  </si>
  <si>
    <t xml:space="preserve">(2 552)</t>
  </si>
  <si>
    <t xml:space="preserve">(731)</t>
  </si>
  <si>
    <t xml:space="preserve">(801)</t>
  </si>
  <si>
    <t xml:space="preserve">(1 690)</t>
  </si>
  <si>
    <t xml:space="preserve">(1 816)</t>
  </si>
  <si>
    <t xml:space="preserve">(1 478)</t>
  </si>
  <si>
    <t xml:space="preserve">(1 735)</t>
  </si>
  <si>
    <t xml:space="preserve">(1 007)</t>
  </si>
  <si>
    <t xml:space="preserve">(881)</t>
  </si>
  <si>
    <t xml:space="preserve">(738)</t>
  </si>
  <si>
    <t xml:space="preserve">(826)</t>
  </si>
  <si>
    <t xml:space="preserve">(800)</t>
  </si>
  <si>
    <t xml:space="preserve">(384)</t>
  </si>
  <si>
    <t xml:space="preserve">(429)</t>
  </si>
  <si>
    <t xml:space="preserve">(287)</t>
  </si>
  <si>
    <t xml:space="preserve">(15 610)</t>
  </si>
  <si>
    <t xml:space="preserve">(6 526)</t>
  </si>
  <si>
    <t xml:space="preserve">(7 066)</t>
  </si>
  <si>
    <t xml:space="preserve">(20,89)</t>
  </si>
  <si>
    <t xml:space="preserve">(22,42)</t>
  </si>
  <si>
    <t xml:space="preserve">L-O Öffentliche und private Dienstleister</t>
  </si>
  <si>
    <t xml:space="preserve">(1 423)</t>
  </si>
  <si>
    <t xml:space="preserve">(1 129)</t>
  </si>
  <si>
    <t xml:space="preserve">(3)</t>
  </si>
  <si>
    <t xml:space="preserve">(366)</t>
  </si>
  <si>
    <t xml:space="preserve">(652)</t>
  </si>
  <si>
    <t xml:space="preserve">(1 183)</t>
  </si>
  <si>
    <t xml:space="preserve">(1 343)</t>
  </si>
  <si>
    <t xml:space="preserve">(1 784)</t>
  </si>
  <si>
    <t xml:space="preserve">(954)</t>
  </si>
  <si>
    <t xml:space="preserve">(259)</t>
  </si>
  <si>
    <t xml:space="preserve">L Öffentliche Verwaltung, Verteidigung, Sozialversicherung</t>
  </si>
  <si>
    <t xml:space="preserve">75 Öffentliche Verwaltung, Verteidigung, Sozialversicherung</t>
  </si>
  <si>
    <t xml:space="preserve">M Erziehung und Unterricht</t>
  </si>
  <si>
    <t xml:space="preserve">80 Erziehung und Unterricht</t>
  </si>
  <si>
    <t xml:space="preserve">N Gesundheits-, Veterinär- und Sozialwesen</t>
  </si>
  <si>
    <t xml:space="preserve">(1 225)</t>
  </si>
  <si>
    <t xml:space="preserve">(1 788)</t>
  </si>
  <si>
    <t xml:space="preserve">(2 093)</t>
  </si>
  <si>
    <t xml:space="preserve">(919)</t>
  </si>
  <si>
    <t xml:space="preserve">(1 232)</t>
  </si>
  <si>
    <t xml:space="preserve">(1 626)</t>
  </si>
  <si>
    <t xml:space="preserve">(1 016)</t>
  </si>
  <si>
    <t xml:space="preserve">(851)</t>
  </si>
  <si>
    <t xml:space="preserve">(805)</t>
  </si>
  <si>
    <t xml:space="preserve">(374)</t>
  </si>
  <si>
    <t xml:space="preserve">85 Gesundheits-, Veterinär- und Sozialwesen</t>
  </si>
  <si>
    <t xml:space="preserve">O Erbringung von sonstigen öffentlichen und persönlichen Dienstleistungen</t>
  </si>
  <si>
    <t xml:space="preserve">(50 995)</t>
  </si>
  <si>
    <t xml:space="preserve">(48 761)</t>
  </si>
  <si>
    <t xml:space="preserve">(50 774)</t>
  </si>
  <si>
    <t xml:space="preserve">(48 615)</t>
  </si>
  <si>
    <t xml:space="preserve">(231)</t>
  </si>
  <si>
    <t xml:space="preserve">(50 790)</t>
  </si>
  <si>
    <t xml:space="preserve">(48 497)</t>
  </si>
  <si>
    <t xml:space="preserve">(40 010)</t>
  </si>
  <si>
    <t xml:space="preserve">(36 704)</t>
  </si>
  <si>
    <t xml:space="preserve">(39 666)</t>
  </si>
  <si>
    <t xml:space="preserve">(36 283)</t>
  </si>
  <si>
    <t xml:space="preserve">(2 736)</t>
  </si>
  <si>
    <t xml:space="preserve">(1 640)</t>
  </si>
  <si>
    <t xml:space="preserve">(2 427)</t>
  </si>
  <si>
    <t xml:space="preserve">(3 060)</t>
  </si>
  <si>
    <t xml:space="preserve">(3 102)</t>
  </si>
  <si>
    <t xml:space="preserve">(1 288)</t>
  </si>
  <si>
    <t xml:space="preserve">(1 818)</t>
  </si>
  <si>
    <t xml:space="preserve">(2 095)</t>
  </si>
  <si>
    <t xml:space="preserve">(2 313)</t>
  </si>
  <si>
    <t xml:space="preserve">(4 908)</t>
  </si>
  <si>
    <t xml:space="preserve">(4 566)</t>
  </si>
  <si>
    <t xml:space="preserve">(3 904)</t>
  </si>
  <si>
    <t xml:space="preserve">(3 625)</t>
  </si>
  <si>
    <t xml:space="preserve">(882)</t>
  </si>
  <si>
    <t xml:space="preserve">(363)</t>
  </si>
  <si>
    <t xml:space="preserve">(11 793)</t>
  </si>
  <si>
    <t xml:space="preserve">(17,2)</t>
  </si>
  <si>
    <t xml:space="preserve">(9 703)</t>
  </si>
  <si>
    <t xml:space="preserve">(1 665)</t>
  </si>
  <si>
    <t xml:space="preserve">(1 191)</t>
  </si>
  <si>
    <t xml:space="preserve">(238)</t>
  </si>
  <si>
    <t xml:space="preserve">(1 960)</t>
  </si>
  <si>
    <t xml:space="preserve">(1 125)</t>
  </si>
  <si>
    <t xml:space="preserve">(1 093)</t>
  </si>
  <si>
    <t xml:space="preserve">(538)</t>
  </si>
  <si>
    <t xml:space="preserve">(21 375)</t>
  </si>
  <si>
    <t xml:space="preserve">(20 807)</t>
  </si>
  <si>
    <t xml:space="preserve">(29,98)</t>
  </si>
  <si>
    <t xml:space="preserve">(28,41)</t>
  </si>
  <si>
    <t xml:space="preserve">90 Abwasser- und Abfallbeseitigung und sonstige Entsorgung</t>
  </si>
  <si>
    <t xml:space="preserve">(1 891)</t>
  </si>
  <si>
    <t xml:space="preserve">(2 779)</t>
  </si>
  <si>
    <t xml:space="preserve">(1 462)</t>
  </si>
  <si>
    <t xml:space="preserve">(472)</t>
  </si>
  <si>
    <t xml:space="preserve">(4 621)</t>
  </si>
  <si>
    <t xml:space="preserve">(2 687)</t>
  </si>
  <si>
    <t xml:space="preserve">(1 239)</t>
  </si>
  <si>
    <t xml:space="preserve">(1 594)</t>
  </si>
  <si>
    <t xml:space="preserve">(912)</t>
  </si>
  <si>
    <t xml:space="preserve">(648)</t>
  </si>
  <si>
    <t xml:space="preserve">91 Interessenvertretungen sowie kirchliche und sonstige Vereinigungen (ohne Sozialwesen, Kultur und Sport)</t>
  </si>
  <si>
    <t xml:space="preserve">(55 055)</t>
  </si>
  <si>
    <t xml:space="preserve">(54 668)</t>
  </si>
  <si>
    <t xml:space="preserve">(464)</t>
  </si>
  <si>
    <t xml:space="preserve">(54 604)</t>
  </si>
  <si>
    <t xml:space="preserve">(41 517)</t>
  </si>
  <si>
    <t xml:space="preserve">(40 744)</t>
  </si>
  <si>
    <t xml:space="preserve">(31 282)</t>
  </si>
  <si>
    <t xml:space="preserve">(2 748)</t>
  </si>
  <si>
    <t xml:space="preserve">(2 337)</t>
  </si>
  <si>
    <t xml:space="preserve">(5 010)</t>
  </si>
  <si>
    <t xml:space="preserve">(3 981)</t>
  </si>
  <si>
    <t xml:space="preserve">(12 109)</t>
  </si>
  <si>
    <t xml:space="preserve">(13 088)</t>
  </si>
  <si>
    <t xml:space="preserve">(8 429)</t>
  </si>
  <si>
    <t xml:space="preserve">(10 270)</t>
  </si>
  <si>
    <t xml:space="preserve">(10 949)</t>
  </si>
  <si>
    <t xml:space="preserve">(7 791)</t>
  </si>
  <si>
    <t xml:space="preserve">(3 649)</t>
  </si>
  <si>
    <t xml:space="preserve">(1 177)</t>
  </si>
  <si>
    <t xml:space="preserve">(2 666)</t>
  </si>
  <si>
    <t xml:space="preserve">(2 667)</t>
  </si>
  <si>
    <t xml:space="preserve">(930)</t>
  </si>
  <si>
    <t xml:space="preserve">(1 595)</t>
  </si>
  <si>
    <t xml:space="preserve">(1 110)</t>
  </si>
  <si>
    <t xml:space="preserve">(843)</t>
  </si>
  <si>
    <t xml:space="preserve">(1 068)</t>
  </si>
  <si>
    <t xml:space="preserve">(17 600)</t>
  </si>
  <si>
    <t xml:space="preserve">(9 878)</t>
  </si>
  <si>
    <t xml:space="preserve">(32,74)</t>
  </si>
  <si>
    <t xml:space="preserve">92 Kultur, Sport und Unterhaltung</t>
  </si>
  <si>
    <t xml:space="preserve">(46 754)</t>
  </si>
  <si>
    <t xml:space="preserve">(49 047)</t>
  </si>
  <si>
    <t xml:space="preserve">(46 707)</t>
  </si>
  <si>
    <t xml:space="preserve">(49 030)</t>
  </si>
  <si>
    <t xml:space="preserve">(46 601)</t>
  </si>
  <si>
    <t xml:space="preserve">(48 872)</t>
  </si>
  <si>
    <t xml:space="preserve">(37 116)</t>
  </si>
  <si>
    <t xml:space="preserve">(36 470)</t>
  </si>
  <si>
    <t xml:space="preserve">(36 834)</t>
  </si>
  <si>
    <t xml:space="preserve">(36 264)</t>
  </si>
  <si>
    <t xml:space="preserve">(28 192)</t>
  </si>
  <si>
    <t xml:space="preserve">(27 906)</t>
  </si>
  <si>
    <t xml:space="preserve">(2 213)</t>
  </si>
  <si>
    <t xml:space="preserve">(2 519)</t>
  </si>
  <si>
    <t xml:space="preserve">(4 534)</t>
  </si>
  <si>
    <t xml:space="preserve">(3 615)</t>
  </si>
  <si>
    <t xml:space="preserve">(4 440)</t>
  </si>
  <si>
    <t xml:space="preserve">(815)</t>
  </si>
  <si>
    <t xml:space="preserve">(7 101)</t>
  </si>
  <si>
    <t xml:space="preserve">(9 485)</t>
  </si>
  <si>
    <t xml:space="preserve">(11 384)</t>
  </si>
  <si>
    <t xml:space="preserve">(16,1)</t>
  </si>
  <si>
    <t xml:space="preserve">(7 729)</t>
  </si>
  <si>
    <t xml:space="preserve">(20,9)</t>
  </si>
  <si>
    <t xml:space="preserve">(5 557)</t>
  </si>
  <si>
    <t xml:space="preserve">(6 739)</t>
  </si>
  <si>
    <t xml:space="preserve">(6 768)</t>
  </si>
  <si>
    <t xml:space="preserve">(2 565)</t>
  </si>
  <si>
    <t xml:space="preserve">(3 201)</t>
  </si>
  <si>
    <t xml:space="preserve">(812)</t>
  </si>
  <si>
    <t xml:space="preserve">(996)</t>
  </si>
  <si>
    <t xml:space="preserve">(1 844)</t>
  </si>
  <si>
    <t xml:space="preserve">(1 266)</t>
  </si>
  <si>
    <t xml:space="preserve">(3 927)</t>
  </si>
  <si>
    <t xml:space="preserve">(2 426)</t>
  </si>
  <si>
    <t xml:space="preserve">(3 037)</t>
  </si>
  <si>
    <t xml:space="preserve">(463)</t>
  </si>
  <si>
    <t xml:space="preserve">(253)</t>
  </si>
  <si>
    <t xml:space="preserve">(1 850)</t>
  </si>
  <si>
    <t xml:space="preserve">(2 100)</t>
  </si>
  <si>
    <t xml:space="preserve">(2 138)</t>
  </si>
  <si>
    <t xml:space="preserve">(828)</t>
  </si>
  <si>
    <t xml:space="preserve">(1 324)</t>
  </si>
  <si>
    <t xml:space="preserve">(1 026)</t>
  </si>
  <si>
    <t xml:space="preserve">(1 289)</t>
  </si>
  <si>
    <t xml:space="preserve">(997)</t>
  </si>
  <si>
    <t xml:space="preserve">(816)</t>
  </si>
  <si>
    <t xml:space="preserve">(13 435)</t>
  </si>
  <si>
    <t xml:space="preserve">(18 563)</t>
  </si>
  <si>
    <t xml:space="preserve">(43,0)</t>
  </si>
  <si>
    <t xml:space="preserve">(21 140)</t>
  </si>
  <si>
    <t xml:space="preserve">(6 880)</t>
  </si>
  <si>
    <t xml:space="preserve">(8 382)</t>
  </si>
  <si>
    <t xml:space="preserve">(9 718)</t>
  </si>
  <si>
    <t xml:space="preserve">(21,60)</t>
  </si>
  <si>
    <t xml:space="preserve">(27,15)</t>
  </si>
  <si>
    <t xml:space="preserve">(28,56)</t>
  </si>
  <si>
    <t xml:space="preserve">93 Erbringung von sonstigen Dienstleistungen</t>
  </si>
  <si>
    <t xml:space="preserve">(24 478)</t>
  </si>
  <si>
    <t xml:space="preserve">(25 610)</t>
  </si>
  <si>
    <t xml:space="preserve">(24 288)</t>
  </si>
  <si>
    <t xml:space="preserve">(25 561)</t>
  </si>
  <si>
    <t xml:space="preserve">(24 383)</t>
  </si>
  <si>
    <t xml:space="preserve">(25 541)</t>
  </si>
  <si>
    <t xml:space="preserve">(19 338)</t>
  </si>
  <si>
    <t xml:space="preserve">(19 953)</t>
  </si>
  <si>
    <t xml:space="preserve">(18 551)</t>
  </si>
  <si>
    <t xml:space="preserve">(19 723)</t>
  </si>
  <si>
    <t xml:space="preserve">(15 453)</t>
  </si>
  <si>
    <t xml:space="preserve">(2 281)</t>
  </si>
  <si>
    <t xml:space="preserve">(2 422)</t>
  </si>
  <si>
    <t xml:space="preserve">(10,0)</t>
  </si>
  <si>
    <t xml:space="preserve">(2 573)</t>
  </si>
  <si>
    <t xml:space="preserve">(1 799)</t>
  </si>
  <si>
    <t xml:space="preserve">(1 938)</t>
  </si>
  <si>
    <t xml:space="preserve">(8,1)</t>
  </si>
  <si>
    <t xml:space="preserve">(547)</t>
  </si>
  <si>
    <t xml:space="preserve">(5 045)</t>
  </si>
  <si>
    <t xml:space="preserve">(6 873)</t>
  </si>
  <si>
    <t xml:space="preserve">(4 300)</t>
  </si>
  <si>
    <t xml:space="preserve">(4 730)</t>
  </si>
  <si>
    <t xml:space="preserve">(4 073)</t>
  </si>
  <si>
    <t xml:space="preserve">(4 294)</t>
  </si>
  <si>
    <t xml:space="preserve">(1 790)</t>
  </si>
  <si>
    <t xml:space="preserve">(1 911)</t>
  </si>
  <si>
    <t xml:space="preserve">(570)</t>
  </si>
  <si>
    <t xml:space="preserve">(614)</t>
  </si>
  <si>
    <t xml:space="preserve">(608)</t>
  </si>
  <si>
    <t xml:space="preserve">(666)</t>
  </si>
  <si>
    <t xml:space="preserve">(641)</t>
  </si>
  <si>
    <t xml:space="preserve">(9 025)</t>
  </si>
  <si>
    <t xml:space="preserve">(9 420)</t>
  </si>
  <si>
    <t xml:space="preserve">(11 560)</t>
  </si>
  <si>
    <t xml:space="preserve">(10 215)</t>
  </si>
  <si>
    <t xml:space="preserve">(4 980)</t>
  </si>
  <si>
    <t xml:space="preserve">(5 346)</t>
  </si>
  <si>
    <t xml:space="preserve">(6 602)</t>
  </si>
  <si>
    <t xml:space="preserve">(14,02)</t>
  </si>
  <si>
    <t xml:space="preserve">(14,93)</t>
  </si>
  <si>
    <t xml:space="preserve">(18,01)</t>
  </si>
  <si>
    <t xml:space="preserve">Relativer Standardfehler der Aufwendungen je Vollzeiteinheit nach ausgewählten Kostenarten, Wirtschaftszweigen und Unternehmensgrößenklassen in Prozent</t>
  </si>
  <si>
    <t xml:space="preserve">Unternehmen mit 10 Arbeitnehmern und mehr</t>
  </si>
  <si>
    <t xml:space="preserve">Wirtschaftszweig</t>
  </si>
  <si>
    <t xml:space="preserve">Arbeits-kosten
je geleis-tete
Stunde</t>
  </si>
  <si>
    <t xml:space="preserve">Kosten </t>
  </si>
  <si>
    <t xml:space="preserve">je Vollzeiteinheit</t>
  </si>
  <si>
    <t xml:space="preserve">Arbeits-kosten insg.</t>
  </si>
  <si>
    <t xml:space="preserve">Per-sonal-neben-kosten insg.</t>
  </si>
  <si>
    <t xml:space="preserve">Sonder-
zah-lungen</t>
  </si>
  <si>
    <t xml:space="preserve">Vergü-tung für nicht ge-arbeite-te Tage</t>
  </si>
  <si>
    <t xml:space="preserve">Sozial-
beiträge der Arbeitge-ber</t>
  </si>
  <si>
    <t xml:space="preserve">Gesetz-
liche
Arbeit-geber-beiträge</t>
  </si>
  <si>
    <t xml:space="preserve">Betrieb-liche Alters-ver-sorgung</t>
  </si>
  <si>
    <t xml:space="preserve">Lohn-fort-
zahlung</t>
  </si>
  <si>
    <t xml:space="preserve">Beruf-liche Aus- und Weiter-bildung 
</t>
  </si>
  <si>
    <t xml:space="preserve">Sonstige
Aufwen-dungen
</t>
  </si>
  <si>
    <t xml:space="preserve">Erstat-
tungen</t>
  </si>
  <si>
    <t xml:space="preserve">C-O </t>
  </si>
  <si>
    <t xml:space="preserve">C-K </t>
  </si>
  <si>
    <t xml:space="preserve">Produzierendes Gewerbe, Handel, Gastgewerbe, Verkehr, Finanzierung, Vermietung und Unternehmensdienstleister </t>
  </si>
  <si>
    <t xml:space="preserve">Bergbau und Gewinnung von Steinen</t>
  </si>
  <si>
    <t xml:space="preserve">Gewinnung von Erdöl und Erdgas, Erbringung damit ver-
bundener Dienstleistungen</t>
  </si>
  <si>
    <t xml:space="preserve">Bergbau auf Uran- und Thoriumerze</t>
  </si>
  <si>
    <t xml:space="preserve">Erzbergbau, Gewinnung von Steinen und Erden, sonstiger Bergbau
</t>
  </si>
  <si>
    <t xml:space="preserve">Erzbergbau</t>
  </si>
  <si>
    <t xml:space="preserve">Ernährungsgewerbe </t>
  </si>
  <si>
    <t xml:space="preserve">Kokerei, Mineralölverarbeitung, Herstellung und
 Verarbeitung von Spalt- und Brutstoffen</t>
  </si>
  <si>
    <t xml:space="preserve">Glasgewerbe, Herstellung von Keramik, Verarbeitung 
von Steinen und Erden</t>
  </si>
  <si>
    <t xml:space="preserve">Herstellung von Geräten der Elektrizitätserzeugung, 
-verteilung u.Ä.</t>
  </si>
  <si>
    <t xml:space="preserve">Rundfunk und Nachrichtentechnik</t>
  </si>
  <si>
    <t xml:space="preserve">Herstellung von Möbeln, Schmuck, Musikinstrumente, 
Sportgeräten, Spielwaren und sonstigen Erzeugnissen</t>
  </si>
  <si>
    <t xml:space="preserve">Energie und Wasserversorgung</t>
  </si>
  <si>
    <t xml:space="preserve">Relativer Standardfehler der Aufwendungen je Vollzeiteinheit nach ausgewählten Kostenarten, Wirtschaftszweigen und Unternehmensgrößenklassen in Prozent </t>
  </si>
  <si>
    <t xml:space="preserve">Unternehmen mit 10 bis 49 Arbeitnehmern</t>
  </si>
  <si>
    <t xml:space="preserve">Unternehmen mit 50 Arbeitnehmern und mehr </t>
  </si>
  <si>
    <t xml:space="preserve">Unternehmen mit 50 bis 249 Arbeitnehmern</t>
  </si>
  <si>
    <t xml:space="preserve">Unternehmen mit 250 bis 499 Arbeitnehmern</t>
  </si>
  <si>
    <t xml:space="preserve">Unternehmen mit 500 bis 999 Arbeitnehmern</t>
  </si>
  <si>
    <t xml:space="preserve">Unternehmen mit 1000 Arbeitnehmern und mehr</t>
  </si>
  <si>
    <t xml:space="preserve">Relativer Standardfehler der Aufwendungen je Vollzeiteinheit nach ausgewählten Kostenarten, Wirtschaftszweigen und Unternehmensgrößenklassen  </t>
  </si>
  <si>
    <t xml:space="preserve">Arbeits-
kosten
 insg.</t>
  </si>
  <si>
    <t xml:space="preserve">Handel, Gastgewerbe, Verkehr, Finanzierung, Vermiet-
ung und Unternehmensdienstleister</t>
  </si>
  <si>
    <t xml:space="preserve">GHI</t>
  </si>
  <si>
    <t xml:space="preserve">GHJ</t>
  </si>
  <si>
    <t xml:space="preserve">Einzelhandel (ohne Handel mit Kraftfahrzeugen und 
ohne Tankstellen); Reparatur von Gebrauchsgütern </t>
  </si>
  <si>
    <t xml:space="preserve">JK</t>
  </si>
  <si>
    <t xml:space="preserve">Finanzierung, Vermietung und Unternehmens-
dienstleister</t>
  </si>
  <si>
    <t xml:space="preserve">Mit dem Kredit- und Versicherungsgewerbe verbundene
Tätigkeiten </t>
  </si>
  <si>
    <t xml:space="preserve">Grundstücks- und Wohnungswesen, Vermietung beweglicher Sachen; Erbringung von wirtschaftlichen Dienstleistungen, anderweitig nicht genannt</t>
  </si>
  <si>
    <t xml:space="preserve">Vermietung beweglicher Sachen ohne Bedienungs
personal</t>
  </si>
  <si>
    <t xml:space="preserve">Öffentliche Verwaltung, Verteidigung, Sozial-
versicherung</t>
  </si>
  <si>
    <t xml:space="preserve">Abwasser- und Abfallbeseitigung und sonstige
 Entsorgung</t>
  </si>
  <si>
    <t xml:space="preserve">Unternehmen mit 50 Arbeitnehmern und mehr</t>
  </si>
  <si>
    <t xml:space="preserve">Der Fragebogen der Arbeitskostenerhebung 2004 liegt als PDF-Dokument vor, welches durch Doppelklick auf das nachstehende Symbol geöffnet werden kann.</t>
  </si>
  <si>
    <t xml:space="preserve">Fachserien und ähnlichem</t>
  </si>
  <si>
    <t xml:space="preserve">Titel der Veröffentlichung</t>
  </si>
  <si>
    <t xml:space="preserve">Erschienen</t>
  </si>
  <si>
    <t xml:space="preserve">Monat</t>
  </si>
  <si>
    <t xml:space="preserve">Jahr</t>
  </si>
  <si>
    <t xml:space="preserve">Statistik der Bundesrepublik Deutschland, Band 246/3</t>
  </si>
  <si>
    <t xml:space="preserve">---</t>
  </si>
  <si>
    <t xml:space="preserve">Aufwendungen der Unternehmen für ihre Arbeitnehmer in Industrie und Handel im Jahre 1957</t>
  </si>
  <si>
    <t xml:space="preserve">Fachserie M, Reihe 15 (Sonderbeitrag)</t>
  </si>
  <si>
    <t xml:space="preserve">Aufwendungen der Arbeitgeber für Löhne und Lohnnebenkosten in 14 ausgewählten Industriezweigen 1959</t>
  </si>
  <si>
    <t xml:space="preserve">April</t>
  </si>
  <si>
    <t xml:space="preserve">Aufwendungen der Arbeitgeber für Löhne und Lohnnebenkosten in 8 ausgewählten Industriezweigen 1960</t>
  </si>
  <si>
    <t xml:space="preserve">November</t>
  </si>
  <si>
    <t xml:space="preserve">Aufwendungen der Arbeitgeber für Löhne und Lohnnebenkosten in ausgewählten Industriezweigen 1961</t>
  </si>
  <si>
    <t xml:space="preserve">Aufwendungen der Arbeitgeber für Löhne und Lohnnebenkosten in 14 ausgewählten Industriezweigen 1962</t>
  </si>
  <si>
    <t xml:space="preserve">August</t>
  </si>
  <si>
    <t xml:space="preserve">Aufwendungen der Arbeitgeber für Löhne und Lohnnebenkosten in 8 ausgewählten Industriezweigen 1963</t>
  </si>
  <si>
    <t xml:space="preserve">Aufwendungen der Arbeitgeber für Löhne und Lohnnebenkosten in ausgewählten Industriezweigen 1964</t>
  </si>
  <si>
    <t xml:space="preserve">Oktober</t>
  </si>
  <si>
    <t xml:space="preserve">Aufwendungen der Arbeitgeber für Personal- und Personalnebenkosten in Industrie und Handwerk 1966</t>
  </si>
  <si>
    <t xml:space="preserve">Dezember</t>
  </si>
  <si>
    <t xml:space="preserve">Aufwendungen der Arbeitgeber für Personal- und Personalnebenkosten im Produzierenden Gewerbe 1969</t>
  </si>
  <si>
    <t xml:space="preserve">Januar </t>
  </si>
  <si>
    <t xml:space="preserve">Aufwendungen der Arbeitgeber für Personal- und Personalnebenkosten im Einzelhandel sowie im Bank- und Versicherungsgewerbe 1970 </t>
  </si>
  <si>
    <t xml:space="preserve">September</t>
  </si>
  <si>
    <t xml:space="preserve">Aufwendungen der Arbeitgeber für Personal- und Personalnebenkosten im Produzierenden Gewerbe 1972</t>
  </si>
  <si>
    <t xml:space="preserve">Fachserie 16</t>
  </si>
  <si>
    <t xml:space="preserve">Aufwendungen der Arbeitgeber im Groß- und Einzelhandel sowie im Bank- und Versicherungsgewerbe 1974</t>
  </si>
  <si>
    <t xml:space="preserve">Februar</t>
  </si>
  <si>
    <t xml:space="preserve">Aufwendungen der Arbeitgeber im Produzierenden Gewerbe 1975 </t>
  </si>
  <si>
    <t xml:space="preserve">Aufwendungen der Arbeitgeber im Produzierenden Gewerbe 1978 </t>
  </si>
  <si>
    <t xml:space="preserve">Aufwendungen der Arbeitgeber im Groß- und Einzelhandel sowie im Bank- und Versicherungsgewerbe 1978</t>
  </si>
  <si>
    <t xml:space="preserve">Aufwendungen der Arbeitgeber im Produzierenden Gewerbe 1981 </t>
  </si>
  <si>
    <t xml:space="preserve">Aufwendungen der Arbeitgeber im Groß- und Einzelhandel sowie im Bank- und Versicherungsgewerbe 1981</t>
  </si>
  <si>
    <t xml:space="preserve">Arbeitskosten im Produzierenden Gewerbe 1984 </t>
  </si>
  <si>
    <t xml:space="preserve">Arbeitskosten im Groß- und Einzelhandel sowie im Bank- und Versicherungsgewerbe 1984</t>
  </si>
  <si>
    <t xml:space="preserve">Arbeitskosten im Produzierenden Gewerbe 1988 </t>
  </si>
  <si>
    <t xml:space="preserve">Arbeitskosten im Groß- und Einzelhandel sowie Bank- und Versicherungsgewerbe 1988</t>
  </si>
  <si>
    <t xml:space="preserve">Arbeitskosten im Produzierenden Gewerbe 1992 </t>
  </si>
  <si>
    <t xml:space="preserve">Arbeitskosten in ausgewählten Dienstleistungsbereichen 1992 </t>
  </si>
  <si>
    <t xml:space="preserve">Arbeitskosten im Produzierenden Gewerbe und ausgewählten Dienstleistungsbereichen 1996, Heft 1</t>
  </si>
  <si>
    <t xml:space="preserve">1999</t>
  </si>
  <si>
    <t xml:space="preserve">- Erste Ergebnisse für Deutschland - </t>
  </si>
  <si>
    <t xml:space="preserve">Arbeitskosten im Produzierenden Gewerbe 1996, Heft 2</t>
  </si>
  <si>
    <t xml:space="preserve">Juni</t>
  </si>
  <si>
    <t xml:space="preserve">- Ergebnisse für das frühere Bundesgebiet sowie die neuen Länder und Berlin-Ost - </t>
  </si>
  <si>
    <t xml:space="preserve">Arbeitskosten in ausgewählten Dienstleistungsbereichen 1996, Heft 3</t>
  </si>
  <si>
    <t xml:space="preserve">Ergebnisse der Arbeitskostenerhebung 2000 für Deutschland </t>
  </si>
  <si>
    <t xml:space="preserve">Januar</t>
  </si>
  <si>
    <t xml:space="preserve">2003</t>
  </si>
  <si>
    <t xml:space="preserve">Arbeitskosten im Produzierenden Gewerbe und ausgewählten Dienstleistungsbereichen 2000, Heft 1</t>
  </si>
  <si>
    <t xml:space="preserve">Arbeitskosten im Produzierenden Gewerbe und ausgewählten Dienstleistungsbereichen 2000, Heft 2</t>
  </si>
  <si>
    <t xml:space="preserve">März</t>
  </si>
  <si>
    <t xml:space="preserve">- Ergebnisse für das frühere Bundesgebiet sowie für die neuen Länder und Berlin Ost -</t>
  </si>
  <si>
    <t xml:space="preserve">Arbeitskosten im Produzierenden Gewerbe und ausgewählten Dienstleistungsbereichen 2004, Heft 1</t>
  </si>
  <si>
    <t xml:space="preserve">Arbeitskosten im Produzierenden Gewerbe und ausgewählten Dienstleistungsbereichen 2004, Heft 2</t>
  </si>
  <si>
    <t xml:space="preserve">- Ergebnisse für das frühere Bundesgebiet einschließlich Berlin -</t>
  </si>
  <si>
    <t xml:space="preserve">Arbeitskosten im Produzierenden Gewerbe und ausgewählten Dienstleistungsbereichen 2004, Heft 3</t>
  </si>
  <si>
    <t xml:space="preserve">- Ergebnisse für die neuen Länder -</t>
  </si>
  <si>
    <t xml:space="preserve">Pressebroschüren</t>
  </si>
  <si>
    <t xml:space="preserve">Wie entwickeln sich die Arbeitskosten? – Der neue vierteljährliche Arbeitskostenindex für Deutschland</t>
  </si>
  <si>
    <t xml:space="preserve">2005</t>
  </si>
  <si>
    <t xml:space="preserve">Was kostet Arbeit in Deutschland? - Ergebnisse der Arbeitskostenerhebung 2004 Presseexemplar</t>
  </si>
  <si>
    <t xml:space="preserve">"Wirtschaft und Statistik"</t>
  </si>
  <si>
    <t xml:space="preserve">Titel des Aufsatzes</t>
  </si>
  <si>
    <t xml:space="preserve">Heft</t>
  </si>
  <si>
    <t xml:space="preserve">Die Aufwendungen der Unternehmen für ihre Arbeitnehmer im Jahr 1955</t>
  </si>
  <si>
    <t xml:space="preserve">Die Aufwendungen der Unternehmen für ihre Arbeitnehmer im Jahr 1957</t>
  </si>
  <si>
    <t xml:space="preserve">Die Aufwendungen der Arbeitgeber für Löhne und Lohnebenkosten in 14 ausgewählten Industriezweigen 1959</t>
  </si>
  <si>
    <t xml:space="preserve">Die Lohnkosten in 14 Industriezweigen der Europäischen Wirtschaftsgemeinschaft im Jahr 1959</t>
  </si>
  <si>
    <t xml:space="preserve">Die Aufwendungen der Arbeitgeber für Löhne und Lohnebenkosten in 8 ausgewählten Industriezweigen 1960</t>
  </si>
  <si>
    <t xml:space="preserve">Die Aufwendungen der Arbeitgeber für Löhne und Lohnebenkosten in ausgewählten Industriezweigen 1961</t>
  </si>
  <si>
    <t xml:space="preserve">Die Lohnebenkosten in 8 Industriezweigen der Europäischen Wirtschaftsgemeinschaft im Jahr 1960</t>
  </si>
  <si>
    <t xml:space="preserve">Die Aufwendungen der Arbeitgeber für Löhne und Lohnnebenkosten in 14 ausgewählten Industriezweigen 1962</t>
  </si>
  <si>
    <t xml:space="preserve">Die Lohnkosten in 13 Industriezweigen der Europäischen Wirtschaftsgemeinschaft im Jahre 1961</t>
  </si>
  <si>
    <t xml:space="preserve">Aufwendungen der Arbeitgeber für Löhne und Lohnebenkosten in 8 ausgewählten Industriezweigen 1963</t>
  </si>
  <si>
    <t xml:space="preserve">Die Lohnnebenkosten in 15 Industriezweigen der Europäischen Wirtschaftsgemeinschaft 1962</t>
  </si>
  <si>
    <t xml:space="preserve">Die Aufwendungen der Arbeitgeber für Personal- und Personalnebenkosten in 13 ausgewählten Industriezweigen 1964</t>
  </si>
  <si>
    <t xml:space="preserve">Die Aufwendungen der Arbeitgeber für Personal- und Personalnebenkosten im Produzierenden Gewerbe 1966</t>
  </si>
  <si>
    <t xml:space="preserve">Aufwendungen der Arbeitgeber für Personal- und Personalnebenkosten im Straßenverkehrsgewerbe 1967</t>
  </si>
  <si>
    <t xml:space="preserve">Personal- und Personalnebenkosten im Produzierenden Gewerbe 1969</t>
  </si>
  <si>
    <t xml:space="preserve">Personal- und Personalnebenkosten im Produzierenden Gewerbe 1972</t>
  </si>
  <si>
    <t xml:space="preserve">Personalkosten im Groß- und Einzelhandel sowie im Bank- und Versicherungsgewerbe 1974</t>
  </si>
  <si>
    <t xml:space="preserve">Personal- und Personalnebenkosten im Produzierenden Gewerbe 1975</t>
  </si>
  <si>
    <t xml:space="preserve">Personalkosten im Produzierenden Gewerbe 1978</t>
  </si>
  <si>
    <t xml:space="preserve">Personalkosten im Groß- und Einzelhandel sowie im Bank- und Versicherungsgewerbe 1978</t>
  </si>
  <si>
    <t xml:space="preserve">Arbeitskosten im Produzierenden Gewerbe 1981</t>
  </si>
  <si>
    <t xml:space="preserve">Arbeitskosten im Groß- und Einzelhandel sowie im Bank- und Versicherungsgewerbe 1981</t>
  </si>
  <si>
    <t xml:space="preserve">Verbreitung der betrieblichen Altersversorgung im Produzierenden Gewerbe
-Ergebnisse der Arbeitskostenerhebung-</t>
  </si>
  <si>
    <t xml:space="preserve">Arbeitskosten im Produzierenden Gewerbe 1984</t>
  </si>
  <si>
    <t xml:space="preserve">Arbeitskosten im Produzierenden Gewerbe 1988</t>
  </si>
  <si>
    <t xml:space="preserve">Arbeitskosten im Groß- und Einzelhandel sowie im Bank- und Versicherungsgewerbe 1988</t>
  </si>
  <si>
    <t xml:space="preserve">Arbeitskosten im Produzierenden Gewerbe 1992</t>
  </si>
  <si>
    <t xml:space="preserve">Arbeitskosten in ausgewählten Dienstleistungsbereichen 1992</t>
  </si>
  <si>
    <t xml:space="preserve">Arbeitskosten im Produzierenden Gewerbe und ausgewählten Dienstleistungsbereichen 1996</t>
  </si>
  <si>
    <t xml:space="preserve">Auf dem Weg zum Europäischen Arbeitskostenindex</t>
  </si>
  <si>
    <t xml:space="preserve">Neuer Konjunkturindikator: Der vierteljährliche Arbeitskostenindex</t>
  </si>
  <si>
    <t xml:space="preserve">Möglichkeiten der Erfassung von Arbeitszeiten in Unternehmensbefragungen</t>
  </si>
  <si>
    <t xml:space="preserve">Neukonzeption der Arbeitskostenerhebung</t>
  </si>
</sst>
</file>

<file path=xl/styles.xml><?xml version="1.0" encoding="utf-8"?>
<styleSheet xmlns="http://schemas.openxmlformats.org/spreadsheetml/2006/main">
  <numFmts count="7">
    <numFmt numFmtId="164" formatCode="General"/>
    <numFmt numFmtId="165" formatCode="@"/>
    <numFmt numFmtId="166" formatCode="[$-409]d\-mmm"/>
    <numFmt numFmtId="167" formatCode="0.0"/>
    <numFmt numFmtId="168" formatCode="#\ ##0"/>
    <numFmt numFmtId="169" formatCode="#\ ##0.0"/>
    <numFmt numFmtId="170" formatCode="#\ ##0.00"/>
  </numFmts>
  <fonts count="2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0"/>
      <name val="MetaNormalLF-Roman"/>
      <family val="2"/>
    </font>
    <font>
      <u val="single"/>
      <sz val="10"/>
      <color rgb="FF0000FF"/>
      <name val="MetaNormalLF-Roman"/>
      <family val="2"/>
    </font>
    <font>
      <u val="single"/>
      <sz val="10"/>
      <color rgb="FF0000FF"/>
      <name val="Arial"/>
      <family val="0"/>
    </font>
    <font>
      <sz val="11"/>
      <name val="MetaNormalLF-Roman"/>
      <family val="2"/>
    </font>
    <font>
      <sz val="10"/>
      <color rgb="FF0000FF"/>
      <name val="MetaNormalLF-Roman"/>
      <family val="2"/>
    </font>
    <font>
      <sz val="8"/>
      <name val="MetaNormalLF-Roman"/>
      <family val="2"/>
    </font>
    <font>
      <sz val="10"/>
      <name val="Times New Roman"/>
      <family val="0"/>
    </font>
    <font>
      <sz val="10"/>
      <name val="Times New Roman"/>
      <family val="1"/>
    </font>
    <font>
      <sz val="7"/>
      <name val="MetaNormalLF-Roman"/>
      <family val="2"/>
    </font>
    <font>
      <sz val="7"/>
      <name val="Courier New"/>
      <family val="3"/>
    </font>
    <font>
      <i val="true"/>
      <sz val="10"/>
      <name val="Arial"/>
      <family val="2"/>
    </font>
    <font>
      <b val="true"/>
      <sz val="11"/>
      <name val="MetaNormalLF-Roman"/>
      <family val="2"/>
    </font>
    <font>
      <sz val="9"/>
      <name val="MetaNormalLF-Roman"/>
      <family val="2"/>
    </font>
    <font>
      <u val="single"/>
      <sz val="10"/>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style="dotted"/>
      <bottom/>
      <diagonal/>
    </border>
    <border diagonalUp="false" diagonalDown="false">
      <left/>
      <right/>
      <top style="dotted"/>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65" fontId="14"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1"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1" shrinkToFit="false"/>
      <protection locked="true" hidden="false"/>
    </xf>
    <xf numFmtId="164" fontId="10" fillId="0" borderId="17" xfId="0" applyFont="true" applyBorder="true" applyAlignment="true" applyProtection="false">
      <alignment horizontal="left" vertical="center" textRotation="0" wrapText="true" indent="1"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2"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2"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2"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1" shrinkToFit="false"/>
      <protection locked="true" hidden="false"/>
    </xf>
    <xf numFmtId="164" fontId="10" fillId="0" borderId="23"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1"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readingOrder="1"/>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left" vertical="center" textRotation="0" wrapText="true" indent="0" shrinkToFit="false"/>
      <protection locked="true" hidden="false"/>
    </xf>
    <xf numFmtId="165" fontId="19" fillId="0" borderId="24" xfId="0" applyFont="true" applyBorder="true" applyAlignment="true" applyProtection="false">
      <alignment horizontal="left" vertical="center" textRotation="0" wrapText="true" indent="0" shrinkToFit="false"/>
      <protection locked="true" hidden="false"/>
    </xf>
    <xf numFmtId="165" fontId="19" fillId="0" borderId="24"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left" vertical="center" textRotation="0" wrapText="true" indent="0" shrinkToFit="false"/>
      <protection locked="true" hidden="false"/>
    </xf>
    <xf numFmtId="165" fontId="19" fillId="0" borderId="7" xfId="0" applyFont="true" applyBorder="true" applyAlignment="true" applyProtection="false">
      <alignment horizontal="left" vertical="center" textRotation="0" wrapText="true" indent="0" shrinkToFit="false"/>
      <protection locked="true" hidden="false"/>
    </xf>
    <xf numFmtId="165" fontId="19" fillId="0" borderId="5" xfId="0" applyFont="true" applyBorder="true" applyAlignment="true" applyProtection="false">
      <alignment horizontal="left"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left"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left" vertical="center" textRotation="0" wrapText="true" indent="0" shrinkToFit="false"/>
      <protection locked="true" hidden="false"/>
    </xf>
    <xf numFmtId="168" fontId="19" fillId="0" borderId="0" xfId="0" applyFont="true" applyBorder="true" applyAlignment="true" applyProtection="false">
      <alignment horizontal="right" vertical="center" textRotation="0" wrapText="true" indent="0" shrinkToFit="false"/>
      <protection locked="true" hidden="false"/>
    </xf>
    <xf numFmtId="169" fontId="19" fillId="0" borderId="0" xfId="0" applyFont="true" applyBorder="true" applyAlignment="true" applyProtection="false">
      <alignment horizontal="right" vertical="center" textRotation="0" wrapText="true" indent="0" shrinkToFit="false"/>
      <protection locked="true" hidden="false"/>
    </xf>
    <xf numFmtId="170" fontId="19"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right"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7" fontId="21" fillId="0" borderId="0" xfId="0" applyFont="true" applyBorder="false" applyAlignment="true" applyProtection="false">
      <alignment horizontal="right" vertical="bottom" textRotation="0" wrapText="true" indent="1"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29" xfId="0" applyFont="true" applyBorder="true" applyAlignment="true" applyProtection="false">
      <alignment horizontal="center"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3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32"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top" textRotation="0" wrapText="true" indent="0" shrinkToFit="false"/>
      <protection locked="true" hidden="false"/>
    </xf>
    <xf numFmtId="164" fontId="10" fillId="0" borderId="34" xfId="0" applyFont="true" applyBorder="true" applyAlignment="true" applyProtection="false">
      <alignment horizontal="center" vertical="top" textRotation="0" wrapText="true" indent="0" shrinkToFit="false"/>
      <protection locked="true" hidden="false"/>
    </xf>
    <xf numFmtId="164" fontId="10" fillId="0" borderId="3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795606828643"/>
          <c:y val="0.0517955801104972"/>
          <c:w val="0.951465361533532"/>
          <c:h val="0.797553275453828"/>
        </c:manualLayout>
      </c:layout>
      <c:barChart>
        <c:barDir val="bar"/>
        <c:grouping val="percentStacked"/>
        <c:varyColors val="0"/>
        <c:ser>
          <c:idx val="0"/>
          <c:order val="0"/>
          <c:spPr>
            <a:solidFill>
              <a:srgbClr val="ffffff"/>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808080"/>
            </a:solidFill>
            <a:ln w="12600">
              <a:solidFill>
                <a:srgbClr val="000000"/>
              </a:solidFill>
              <a:round/>
            </a:ln>
          </c:spPr>
          <c:invertIfNegative val="0"/>
        </c:ser>
        <c:ser>
          <c:idx val="4"/>
          <c:order val="4"/>
          <c:spPr>
            <a:solidFill>
              <a:srgbClr val="ffffff"/>
            </a:solidFill>
            <a:ln w="12600">
              <a:solidFill>
                <a:srgbClr val="000000"/>
              </a:solidFill>
              <a:round/>
            </a:ln>
          </c:spPr>
          <c:invertIfNegative val="0"/>
        </c:ser>
        <c:ser>
          <c:idx val="5"/>
          <c:order val="5"/>
          <c:spPr>
            <a:solidFill>
              <a:srgbClr val="c0c0c0"/>
            </a:solidFill>
            <a:ln w="12600">
              <a:solidFill>
                <a:srgbClr val="000000"/>
              </a:solidFill>
              <a:round/>
            </a:ln>
          </c:spPr>
          <c:invertIfNegative val="0"/>
        </c:ser>
        <c:ser>
          <c:idx val="6"/>
          <c:order val="6"/>
          <c:spPr>
            <a:solidFill>
              <a:srgbClr val="808080"/>
            </a:solidFill>
            <a:ln w="12600">
              <a:solidFill>
                <a:srgbClr val="000000"/>
              </a:solidFill>
              <a:round/>
            </a:ln>
          </c:spPr>
          <c:invertIfNegative val="0"/>
        </c:ser>
        <c:ser>
          <c:idx val="7"/>
          <c:order val="7"/>
          <c:spPr>
            <a:solidFill>
              <a:srgbClr val="ffffff"/>
            </a:solidFill>
            <a:ln w="12600">
              <a:solidFill>
                <a:srgbClr val="000000"/>
              </a:solidFill>
              <a:round/>
            </a:ln>
          </c:spPr>
          <c:invertIfNegative val="0"/>
        </c:ser>
        <c:ser>
          <c:idx val="8"/>
          <c:order val="8"/>
          <c:spPr>
            <a:solidFill>
              <a:srgbClr val="000000"/>
            </a:solidFill>
            <a:ln w="12600">
              <a:solidFill>
                <a:srgbClr val="000000"/>
              </a:solidFill>
              <a:round/>
            </a:ln>
          </c:spPr>
          <c:invertIfNegative val="0"/>
        </c:ser>
        <c:ser>
          <c:idx val="9"/>
          <c:order val="9"/>
          <c:spPr>
            <a:solidFill>
              <a:srgbClr val="ffffff"/>
            </a:solidFill>
            <a:ln w="12600">
              <a:solidFill>
                <a:srgbClr val="000000"/>
              </a:solidFill>
              <a:round/>
            </a:ln>
          </c:spPr>
          <c:invertIfNegative val="0"/>
        </c:ser>
        <c:ser>
          <c:idx val="10"/>
          <c:order val="10"/>
          <c:spPr>
            <a:solidFill>
              <a:srgbClr val="c0c0c0"/>
            </a:solidFill>
            <a:ln w="12600">
              <a:solidFill>
                <a:srgbClr val="000000"/>
              </a:solidFill>
              <a:round/>
            </a:ln>
          </c:spPr>
          <c:invertIfNegative val="0"/>
        </c:ser>
        <c:ser>
          <c:idx val="11"/>
          <c:order val="11"/>
          <c:spPr>
            <a:solidFill>
              <a:srgbClr val="c0c0c0"/>
            </a:solidFill>
            <a:ln w="12600">
              <a:solidFill>
                <a:srgbClr val="000000"/>
              </a:solidFill>
              <a:round/>
            </a:ln>
          </c:spPr>
          <c:invertIfNegative val="0"/>
        </c:ser>
        <c:gapWidth val="100"/>
        <c:overlap val="100"/>
        <c:axId val="4182694"/>
        <c:axId val="91811738"/>
      </c:barChart>
      <c:catAx>
        <c:axId val="418269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ffffff"/>
                </a:solidFill>
                <a:latin typeface="Arial"/>
              </a:defRPr>
            </a:pPr>
          </a:p>
        </c:txPr>
        <c:crossAx val="91811738"/>
        <c:crossesAt val="0"/>
        <c:auto val="1"/>
        <c:lblAlgn val="ctr"/>
        <c:lblOffset val="100"/>
        <c:noMultiLvlLbl val="0"/>
      </c:catAx>
      <c:valAx>
        <c:axId val="91811738"/>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out"/>
        <c:tickLblPos val="nextTo"/>
        <c:spPr>
          <a:ln w="25200">
            <a:solidFill>
              <a:srgbClr val="000000"/>
            </a:solidFill>
            <a:round/>
          </a:ln>
        </c:spPr>
        <c:txPr>
          <a:bodyPr/>
          <a:lstStyle/>
          <a:p>
            <a:pPr>
              <a:defRPr b="0" sz="1000" spc="-1" strike="noStrike">
                <a:solidFill>
                  <a:srgbClr val="000000"/>
                </a:solidFill>
                <a:latin typeface="MetaNormalLF-Roman"/>
              </a:defRPr>
            </a:pPr>
          </a:p>
        </c:txPr>
        <c:crossAx val="4182694"/>
        <c:crosses val="max"/>
        <c:crossBetween val="midCat"/>
      </c:valAx>
      <c:spPr>
        <a:noFill/>
        <a:ln w="12600">
          <a:noFill/>
        </a:ln>
      </c:spPr>
    </c:plotArea>
    <c:legend>
      <c:legendPos val="r"/>
      <c:layout>
        <c:manualLayout>
          <c:xMode val="edge"/>
          <c:yMode val="edge"/>
          <c:x val="0.048767697954903"/>
          <c:y val="0.939719810576164"/>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800</xdr:colOff>
      <xdr:row>83</xdr:row>
      <xdr:rowOff>0</xdr:rowOff>
    </xdr:from>
    <xdr:to>
      <xdr:col>4</xdr:col>
      <xdr:colOff>1632960</xdr:colOff>
      <xdr:row>86</xdr:row>
      <xdr:rowOff>75960</xdr:rowOff>
    </xdr:to>
    <xdr:sp>
      <xdr:nvSpPr>
        <xdr:cNvPr id="0" name="AutoShape 1"/>
        <xdr:cNvSpPr/>
      </xdr:nvSpPr>
      <xdr:spPr>
        <a:xfrm>
          <a:off x="2885760" y="15059160"/>
          <a:ext cx="1271160" cy="5616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4</xdr:col>
      <xdr:colOff>2183400</xdr:colOff>
      <xdr:row>87</xdr:row>
      <xdr:rowOff>133560</xdr:rowOff>
    </xdr:from>
    <xdr:to>
      <xdr:col>5</xdr:col>
      <xdr:colOff>221400</xdr:colOff>
      <xdr:row>91</xdr:row>
      <xdr:rowOff>47520</xdr:rowOff>
    </xdr:to>
    <xdr:sp>
      <xdr:nvSpPr>
        <xdr:cNvPr id="1" name="AutoShape 2"/>
        <xdr:cNvSpPr/>
      </xdr:nvSpPr>
      <xdr:spPr>
        <a:xfrm>
          <a:off x="4707360" y="15840360"/>
          <a:ext cx="125964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 für Auszubildende</a:t>
          </a:r>
          <a:endParaRPr b="0" lang="en-US" sz="800" spc="-1" strike="noStrike">
            <a:latin typeface="Times New Roman"/>
          </a:endParaRPr>
        </a:p>
        <a:p>
          <a:pPr algn="ctr"/>
          <a:r>
            <a:rPr b="0" lang="en-US" sz="800" spc="-1" strike="noStrike">
              <a:latin typeface="MetaNormalLF-Roman"/>
            </a:rPr>
            <a:t>D123</a:t>
          </a:r>
          <a:endParaRPr b="0" lang="en-US" sz="800" spc="-1" strike="noStrike">
            <a:latin typeface="Times New Roman"/>
          </a:endParaRPr>
        </a:p>
      </xdr:txBody>
    </xdr:sp>
    <xdr:clientData/>
  </xdr:twoCellAnchor>
  <xdr:twoCellAnchor editAs="oneCell">
    <xdr:from>
      <xdr:col>1</xdr:col>
      <xdr:colOff>140400</xdr:colOff>
      <xdr:row>87</xdr:row>
      <xdr:rowOff>133560</xdr:rowOff>
    </xdr:from>
    <xdr:to>
      <xdr:col>3</xdr:col>
      <xdr:colOff>666000</xdr:colOff>
      <xdr:row>91</xdr:row>
      <xdr:rowOff>47520</xdr:rowOff>
    </xdr:to>
    <xdr:sp>
      <xdr:nvSpPr>
        <xdr:cNvPr id="2" name="AutoShape 3"/>
        <xdr:cNvSpPr/>
      </xdr:nvSpPr>
      <xdr:spPr>
        <a:xfrm>
          <a:off x="330840" y="15840360"/>
          <a:ext cx="125892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Tatsächlich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1</a:t>
          </a:r>
          <a:endParaRPr b="0" lang="en-US" sz="800" spc="-1" strike="noStrike">
            <a:latin typeface="Times New Roman"/>
          </a:endParaRPr>
        </a:p>
      </xdr:txBody>
    </xdr:sp>
    <xdr:clientData/>
  </xdr:twoCellAnchor>
  <xdr:twoCellAnchor editAs="oneCell">
    <xdr:from>
      <xdr:col>3</xdr:col>
      <xdr:colOff>50040</xdr:colOff>
      <xdr:row>93</xdr:row>
      <xdr:rowOff>75600</xdr:rowOff>
    </xdr:from>
    <xdr:to>
      <xdr:col>3</xdr:col>
      <xdr:colOff>867600</xdr:colOff>
      <xdr:row>98</xdr:row>
      <xdr:rowOff>142920</xdr:rowOff>
    </xdr:to>
    <xdr:sp>
      <xdr:nvSpPr>
        <xdr:cNvPr id="3" name="AutoShape 4"/>
        <xdr:cNvSpPr/>
      </xdr:nvSpPr>
      <xdr:spPr>
        <a:xfrm>
          <a:off x="973800" y="16754040"/>
          <a:ext cx="817560" cy="8769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ufwendungen für die betriebliche Altersversorg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1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110160</xdr:colOff>
      <xdr:row>93</xdr:row>
      <xdr:rowOff>75600</xdr:rowOff>
    </xdr:from>
    <xdr:to>
      <xdr:col>3</xdr:col>
      <xdr:colOff>1800</xdr:colOff>
      <xdr:row>98</xdr:row>
      <xdr:rowOff>142920</xdr:rowOff>
    </xdr:to>
    <xdr:sp>
      <xdr:nvSpPr>
        <xdr:cNvPr id="4" name="AutoShape 5"/>
        <xdr:cNvSpPr/>
      </xdr:nvSpPr>
      <xdr:spPr>
        <a:xfrm>
          <a:off x="110160" y="16754040"/>
          <a:ext cx="815400" cy="8769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Gesetzliche</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Arbeitgeber- </a:t>
          </a:r>
          <a:endParaRPr b="0" lang="en-US" sz="800" spc="-1" strike="noStrike">
            <a:latin typeface="Times New Roman"/>
          </a:endParaRPr>
        </a:p>
        <a:p>
          <a:pPr algn="ctr"/>
          <a:r>
            <a:rPr b="0" lang="en-US" sz="800" spc="-1" strike="noStrike">
              <a:latin typeface="MetaNormalLF-Roman"/>
            </a:rPr>
            <a:t>beiträge zur Sozial-versicherung </a:t>
          </a:r>
          <a:endParaRPr b="0" lang="en-US" sz="800" spc="-1" strike="noStrike">
            <a:latin typeface="Times New Roman"/>
          </a:endParaRPr>
        </a:p>
        <a:p>
          <a:pPr algn="ctr"/>
          <a:r>
            <a:rPr b="0" lang="en-US" sz="800" spc="-1" strike="noStrike">
              <a:latin typeface="MetaNormalLF-Roman"/>
            </a:rPr>
            <a:t>D1211</a:t>
          </a:r>
          <a:endParaRPr b="0" lang="en-US" sz="800" spc="-1" strike="noStrike">
            <a:latin typeface="Times New Roman"/>
          </a:endParaRPr>
        </a:p>
      </xdr:txBody>
    </xdr:sp>
    <xdr:clientData/>
  </xdr:twoCellAnchor>
  <xdr:twoCellAnchor editAs="oneCell">
    <xdr:from>
      <xdr:col>4</xdr:col>
      <xdr:colOff>1006920</xdr:colOff>
      <xdr:row>86</xdr:row>
      <xdr:rowOff>75960</xdr:rowOff>
    </xdr:from>
    <xdr:to>
      <xdr:col>4</xdr:col>
      <xdr:colOff>1010160</xdr:colOff>
      <xdr:row>87</xdr:row>
      <xdr:rowOff>152280</xdr:rowOff>
    </xdr:to>
    <xdr:sp>
      <xdr:nvSpPr>
        <xdr:cNvPr id="5" name="Line 6"/>
        <xdr:cNvSpPr/>
      </xdr:nvSpPr>
      <xdr:spPr>
        <a:xfrm>
          <a:off x="3530880" y="15620760"/>
          <a:ext cx="324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87</xdr:row>
      <xdr:rowOff>37800</xdr:rowOff>
    </xdr:from>
    <xdr:to>
      <xdr:col>3</xdr:col>
      <xdr:colOff>42480</xdr:colOff>
      <xdr:row>87</xdr:row>
      <xdr:rowOff>133560</xdr:rowOff>
    </xdr:to>
    <xdr:sp>
      <xdr:nvSpPr>
        <xdr:cNvPr id="6" name="Line 7"/>
        <xdr:cNvSpPr/>
      </xdr:nvSpPr>
      <xdr:spPr>
        <a:xfrm>
          <a:off x="964440" y="15744600"/>
          <a:ext cx="180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9440</xdr:colOff>
      <xdr:row>87</xdr:row>
      <xdr:rowOff>37800</xdr:rowOff>
    </xdr:from>
    <xdr:to>
      <xdr:col>4</xdr:col>
      <xdr:colOff>2812680</xdr:colOff>
      <xdr:row>87</xdr:row>
      <xdr:rowOff>133560</xdr:rowOff>
    </xdr:to>
    <xdr:sp>
      <xdr:nvSpPr>
        <xdr:cNvPr id="7" name="Line 8"/>
        <xdr:cNvSpPr/>
      </xdr:nvSpPr>
      <xdr:spPr>
        <a:xfrm>
          <a:off x="5333400" y="15744600"/>
          <a:ext cx="324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91</xdr:row>
      <xdr:rowOff>56880</xdr:rowOff>
    </xdr:from>
    <xdr:to>
      <xdr:col>3</xdr:col>
      <xdr:colOff>42480</xdr:colOff>
      <xdr:row>92</xdr:row>
      <xdr:rowOff>56880</xdr:rowOff>
    </xdr:to>
    <xdr:sp>
      <xdr:nvSpPr>
        <xdr:cNvPr id="8" name="Line 9"/>
        <xdr:cNvSpPr/>
      </xdr:nvSpPr>
      <xdr:spPr>
        <a:xfrm>
          <a:off x="964440" y="1641132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92</xdr:row>
      <xdr:rowOff>66240</xdr:rowOff>
    </xdr:from>
    <xdr:to>
      <xdr:col>3</xdr:col>
      <xdr:colOff>514440</xdr:colOff>
      <xdr:row>93</xdr:row>
      <xdr:rowOff>66240</xdr:rowOff>
    </xdr:to>
    <xdr:sp>
      <xdr:nvSpPr>
        <xdr:cNvPr id="9" name="Line 10"/>
        <xdr:cNvSpPr/>
      </xdr:nvSpPr>
      <xdr:spPr>
        <a:xfrm>
          <a:off x="1436400" y="1658268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160</xdr:colOff>
      <xdr:row>92</xdr:row>
      <xdr:rowOff>66240</xdr:rowOff>
    </xdr:from>
    <xdr:to>
      <xdr:col>3</xdr:col>
      <xdr:colOff>505080</xdr:colOff>
      <xdr:row>92</xdr:row>
      <xdr:rowOff>66240</xdr:rowOff>
    </xdr:to>
    <xdr:sp>
      <xdr:nvSpPr>
        <xdr:cNvPr id="10" name="Line 11"/>
        <xdr:cNvSpPr/>
      </xdr:nvSpPr>
      <xdr:spPr>
        <a:xfrm>
          <a:off x="572040" y="16582680"/>
          <a:ext cx="85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1080</xdr:colOff>
      <xdr:row>92</xdr:row>
      <xdr:rowOff>66240</xdr:rowOff>
    </xdr:from>
    <xdr:to>
      <xdr:col>2</xdr:col>
      <xdr:colOff>181440</xdr:colOff>
      <xdr:row>93</xdr:row>
      <xdr:rowOff>66240</xdr:rowOff>
    </xdr:to>
    <xdr:sp>
      <xdr:nvSpPr>
        <xdr:cNvPr id="11" name="Line 12"/>
        <xdr:cNvSpPr/>
      </xdr:nvSpPr>
      <xdr:spPr>
        <a:xfrm>
          <a:off x="561960" y="165826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8440</xdr:colOff>
      <xdr:row>82</xdr:row>
      <xdr:rowOff>140400</xdr:rowOff>
    </xdr:from>
    <xdr:to>
      <xdr:col>4</xdr:col>
      <xdr:colOff>1894320</xdr:colOff>
      <xdr:row>103</xdr:row>
      <xdr:rowOff>140040</xdr:rowOff>
    </xdr:to>
    <xdr:grpSp>
      <xdr:nvGrpSpPr>
        <xdr:cNvPr id="12" name="Group 13"/>
        <xdr:cNvGrpSpPr/>
      </xdr:nvGrpSpPr>
      <xdr:grpSpPr>
        <a:xfrm>
          <a:off x="1830240" y="15849720"/>
          <a:ext cx="3399840" cy="1775880"/>
          <a:chOff x="1830240" y="15849720"/>
          <a:chExt cx="3399840" cy="1775880"/>
        </a:xfrm>
      </xdr:grpSpPr>
      <xdr:sp>
        <xdr:nvSpPr>
          <xdr:cNvPr id="13" name="Line 14"/>
          <xdr:cNvSpPr/>
        </xdr:nvSpPr>
        <xdr:spPr>
          <a:xfrm>
            <a:off x="3530160" y="16419960"/>
            <a:ext cx="0" cy="172080"/>
          </a:xfrm>
          <a:prstGeom prst="line">
            <a:avLst/>
          </a:prstGeom>
          <a:ln w="9360">
            <a:solidFill>
              <a:srgbClr val="000000"/>
            </a:solidFill>
            <a:miter/>
          </a:ln>
        </xdr:spPr>
        <xdr:style>
          <a:lnRef idx="0"/>
          <a:fillRef idx="0"/>
          <a:effectRef idx="0"/>
          <a:fontRef idx="minor"/>
        </xdr:style>
      </xdr:sp>
      <xdr:sp>
        <xdr:nvSpPr>
          <xdr:cNvPr id="14" name="AutoShape 15"/>
          <xdr:cNvSpPr/>
        </xdr:nvSpPr>
        <xdr:spPr>
          <a:xfrm>
            <a:off x="4414320" y="16753680"/>
            <a:ext cx="815760" cy="8719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freiwillige</a:t>
            </a:r>
            <a:endParaRPr b="0" lang="en-US" sz="800" spc="-1" strike="noStrike">
              <a:latin typeface="Times New Roman"/>
            </a:endParaRPr>
          </a:p>
          <a:p>
            <a:pPr algn="ctr"/>
            <a:r>
              <a:rPr b="0" lang="en-US" sz="800" spc="-1" strike="noStrike">
                <a:latin typeface="MetaNormalLF-Roman"/>
              </a:rPr>
              <a:t>Sozialleistungen der Arbeitgeb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4</a:t>
            </a:r>
            <a:endParaRPr b="0" lang="en-US" sz="800" spc="-1" strike="noStrike">
              <a:latin typeface="Times New Roman"/>
            </a:endParaRPr>
          </a:p>
          <a:p>
            <a:pPr algn="ctr"/>
            <a:endParaRPr b="0" lang="en-US" sz="800" spc="-1" strike="noStrike">
              <a:latin typeface="Times New Roman"/>
            </a:endParaRPr>
          </a:p>
        </xdr:txBody>
      </xdr:sp>
      <xdr:sp>
        <xdr:nvSpPr>
          <xdr:cNvPr id="15" name="AutoShape 16"/>
          <xdr:cNvSpPr/>
        </xdr:nvSpPr>
        <xdr:spPr>
          <a:xfrm>
            <a:off x="2896920" y="15849720"/>
            <a:ext cx="1266480" cy="559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2</a:t>
            </a:r>
            <a:endParaRPr b="0" lang="en-US" sz="800" spc="-1" strike="noStrike">
              <a:latin typeface="Times New Roman"/>
            </a:endParaRPr>
          </a:p>
        </xdr:txBody>
      </xdr:sp>
      <xdr:sp>
        <xdr:nvSpPr>
          <xdr:cNvPr id="16" name="AutoShape 17"/>
          <xdr:cNvSpPr/>
        </xdr:nvSpPr>
        <xdr:spPr>
          <a:xfrm>
            <a:off x="3552840" y="16753680"/>
            <a:ext cx="821520" cy="87192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Zahlungen </a:t>
            </a:r>
            <a:endParaRPr b="0" lang="en-US" sz="800" spc="-1" strike="noStrike">
              <a:latin typeface="Times New Roman"/>
            </a:endParaRPr>
          </a:p>
          <a:p>
            <a:pPr algn="ctr"/>
            <a:r>
              <a:rPr b="0" lang="en-US" sz="800" spc="-1" strike="noStrike">
                <a:latin typeface="MetaNormalLF-Roman"/>
              </a:rPr>
              <a:t>an aus dem Unternehmen ausscheidende</a:t>
            </a:r>
            <a:endParaRPr b="0" lang="en-US" sz="800" spc="-1" strike="noStrike">
              <a:latin typeface="Times New Roman"/>
            </a:endParaRPr>
          </a:p>
          <a:p>
            <a:pPr algn="ctr"/>
            <a:r>
              <a:rPr b="0" lang="en-US" sz="800" spc="-1" strike="noStrike">
                <a:latin typeface="MetaNormalLF-Roman"/>
              </a:rPr>
              <a:t>Arbeitnehmer </a:t>
            </a:r>
            <a:endParaRPr b="0" lang="en-US" sz="800" spc="-1" strike="noStrike">
              <a:latin typeface="Times New Roman"/>
            </a:endParaRPr>
          </a:p>
          <a:p>
            <a:pPr algn="ctr"/>
            <a:r>
              <a:rPr b="0" lang="en-US" sz="800" spc="-1" strike="noStrike">
                <a:latin typeface="MetaNormalLF-Roman"/>
              </a:rPr>
              <a:t>D1223</a:t>
            </a:r>
            <a:endParaRPr b="0" lang="en-US" sz="800" spc="-1" strike="noStrike">
              <a:latin typeface="Times New Roman"/>
            </a:endParaRPr>
          </a:p>
          <a:p>
            <a:pPr algn="ctr"/>
            <a:endParaRPr b="0" lang="en-US" sz="800" spc="-1" strike="noStrike">
              <a:latin typeface="Times New Roman"/>
            </a:endParaRPr>
          </a:p>
        </xdr:txBody>
      </xdr:sp>
      <xdr:sp>
        <xdr:nvSpPr>
          <xdr:cNvPr id="17" name="AutoShape 18"/>
          <xdr:cNvSpPr/>
        </xdr:nvSpPr>
        <xdr:spPr>
          <a:xfrm>
            <a:off x="2697120" y="16753680"/>
            <a:ext cx="815760" cy="8719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zur Alters- und Gesundheits-vorsorge </a:t>
            </a:r>
            <a:endParaRPr b="0" lang="en-US" sz="800" spc="-1" strike="noStrike">
              <a:latin typeface="Times New Roman"/>
            </a:endParaRPr>
          </a:p>
          <a:p>
            <a:pPr algn="ctr"/>
            <a:r>
              <a:rPr b="0" lang="en-US" sz="800" spc="-1" strike="noStrike">
                <a:latin typeface="MetaNormalLF-Roman"/>
              </a:rPr>
              <a:t>D1222</a:t>
            </a:r>
            <a:endParaRPr b="0" lang="en-US" sz="800" spc="-1" strike="noStrike">
              <a:latin typeface="Times New Roman"/>
            </a:endParaRPr>
          </a:p>
          <a:p>
            <a:pPr algn="ctr"/>
            <a:endParaRPr b="0" lang="en-US" sz="800" spc="-1" strike="noStrike">
              <a:latin typeface="Times New Roman"/>
            </a:endParaRPr>
          </a:p>
        </xdr:txBody>
      </xdr:sp>
      <xdr:sp>
        <xdr:nvSpPr>
          <xdr:cNvPr id="18" name="AutoShape 19"/>
          <xdr:cNvSpPr/>
        </xdr:nvSpPr>
        <xdr:spPr>
          <a:xfrm>
            <a:off x="1830240" y="16753680"/>
            <a:ext cx="815760" cy="87192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Lohn- und Gehaltsfort-zahl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1</a:t>
            </a:r>
            <a:endParaRPr b="0" lang="en-US" sz="800" spc="-1" strike="noStrike">
              <a:latin typeface="Times New Roman"/>
            </a:endParaRPr>
          </a:p>
          <a:p>
            <a:pPr algn="ctr"/>
            <a:endParaRPr b="0" lang="en-US" sz="800" spc="-1" strike="noStrike">
              <a:latin typeface="Times New Roman"/>
            </a:endParaRPr>
          </a:p>
        </xdr:txBody>
      </xdr:sp>
      <xdr:sp>
        <xdr:nvSpPr>
          <xdr:cNvPr id="19" name="Line 20"/>
          <xdr:cNvSpPr/>
        </xdr:nvSpPr>
        <xdr:spPr>
          <a:xfrm>
            <a:off x="2275200" y="16592400"/>
            <a:ext cx="0" cy="161280"/>
          </a:xfrm>
          <a:prstGeom prst="line">
            <a:avLst/>
          </a:prstGeom>
          <a:ln w="9360">
            <a:solidFill>
              <a:srgbClr val="000000"/>
            </a:solidFill>
            <a:miter/>
          </a:ln>
        </xdr:spPr>
        <xdr:style>
          <a:lnRef idx="0"/>
          <a:fillRef idx="0"/>
          <a:effectRef idx="0"/>
          <a:fontRef idx="minor"/>
        </xdr:style>
      </xdr:sp>
      <xdr:sp>
        <xdr:nvSpPr>
          <xdr:cNvPr id="20" name="Line 21"/>
          <xdr:cNvSpPr/>
        </xdr:nvSpPr>
        <xdr:spPr>
          <a:xfrm>
            <a:off x="4819680" y="16592400"/>
            <a:ext cx="0" cy="161280"/>
          </a:xfrm>
          <a:prstGeom prst="line">
            <a:avLst/>
          </a:prstGeom>
          <a:ln w="9360">
            <a:solidFill>
              <a:srgbClr val="000000"/>
            </a:solidFill>
            <a:miter/>
          </a:ln>
        </xdr:spPr>
        <xdr:style>
          <a:lnRef idx="0"/>
          <a:fillRef idx="0"/>
          <a:effectRef idx="0"/>
          <a:fontRef idx="minor"/>
        </xdr:style>
      </xdr:sp>
      <xdr:sp>
        <xdr:nvSpPr>
          <xdr:cNvPr id="21" name="Line 22"/>
          <xdr:cNvSpPr/>
        </xdr:nvSpPr>
        <xdr:spPr>
          <a:xfrm>
            <a:off x="3963600" y="16603200"/>
            <a:ext cx="0" cy="139680"/>
          </a:xfrm>
          <a:prstGeom prst="line">
            <a:avLst/>
          </a:prstGeom>
          <a:ln w="9360">
            <a:solidFill>
              <a:srgbClr val="000000"/>
            </a:solidFill>
            <a:miter/>
          </a:ln>
        </xdr:spPr>
        <xdr:style>
          <a:lnRef idx="0"/>
          <a:fillRef idx="0"/>
          <a:effectRef idx="0"/>
          <a:fontRef idx="minor"/>
        </xdr:style>
      </xdr:sp>
      <xdr:sp>
        <xdr:nvSpPr>
          <xdr:cNvPr id="22" name="Line 23"/>
          <xdr:cNvSpPr/>
        </xdr:nvSpPr>
        <xdr:spPr>
          <a:xfrm>
            <a:off x="3119400" y="16603200"/>
            <a:ext cx="0" cy="139680"/>
          </a:xfrm>
          <a:prstGeom prst="line">
            <a:avLst/>
          </a:prstGeom>
          <a:ln w="9360">
            <a:solidFill>
              <a:srgbClr val="000000"/>
            </a:solidFill>
            <a:miter/>
          </a:ln>
        </xdr:spPr>
        <xdr:style>
          <a:lnRef idx="0"/>
          <a:fillRef idx="0"/>
          <a:effectRef idx="0"/>
          <a:fontRef idx="minor"/>
        </xdr:style>
      </xdr:sp>
      <xdr:sp>
        <xdr:nvSpPr>
          <xdr:cNvPr id="23" name="Line 24"/>
          <xdr:cNvSpPr/>
        </xdr:nvSpPr>
        <xdr:spPr>
          <a:xfrm>
            <a:off x="2275200" y="16592400"/>
            <a:ext cx="25444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40680</xdr:colOff>
      <xdr:row>87</xdr:row>
      <xdr:rowOff>37800</xdr:rowOff>
    </xdr:from>
    <xdr:to>
      <xdr:col>4</xdr:col>
      <xdr:colOff>2812680</xdr:colOff>
      <xdr:row>87</xdr:row>
      <xdr:rowOff>37800</xdr:rowOff>
    </xdr:to>
    <xdr:sp>
      <xdr:nvSpPr>
        <xdr:cNvPr id="24" name="Line 25"/>
        <xdr:cNvSpPr/>
      </xdr:nvSpPr>
      <xdr:spPr>
        <a:xfrm>
          <a:off x="964440" y="15744600"/>
          <a:ext cx="437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4200</xdr:rowOff>
    </xdr:from>
    <xdr:to>
      <xdr:col>4</xdr:col>
      <xdr:colOff>113400</xdr:colOff>
      <xdr:row>66</xdr:row>
      <xdr:rowOff>86040</xdr:rowOff>
    </xdr:to>
    <xdr:sp>
      <xdr:nvSpPr>
        <xdr:cNvPr id="25" name="Line 26"/>
        <xdr:cNvSpPr/>
      </xdr:nvSpPr>
      <xdr:spPr>
        <a:xfrm>
          <a:off x="2634120" y="12268440"/>
          <a:ext cx="324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10240</xdr:colOff>
      <xdr:row>65</xdr:row>
      <xdr:rowOff>124200</xdr:rowOff>
    </xdr:from>
    <xdr:to>
      <xdr:col>4</xdr:col>
      <xdr:colOff>2913120</xdr:colOff>
      <xdr:row>66</xdr:row>
      <xdr:rowOff>95400</xdr:rowOff>
    </xdr:to>
    <xdr:sp>
      <xdr:nvSpPr>
        <xdr:cNvPr id="26" name="Line 27"/>
        <xdr:cNvSpPr/>
      </xdr:nvSpPr>
      <xdr:spPr>
        <a:xfrm>
          <a:off x="5434200" y="12268440"/>
          <a:ext cx="28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78280</xdr:colOff>
      <xdr:row>66</xdr:row>
      <xdr:rowOff>86040</xdr:rowOff>
    </xdr:from>
    <xdr:to>
      <xdr:col>4</xdr:col>
      <xdr:colOff>657720</xdr:colOff>
      <xdr:row>70</xdr:row>
      <xdr:rowOff>9720</xdr:rowOff>
    </xdr:to>
    <xdr:sp>
      <xdr:nvSpPr>
        <xdr:cNvPr id="27" name="AutoShape 28"/>
        <xdr:cNvSpPr/>
      </xdr:nvSpPr>
      <xdr:spPr>
        <a:xfrm>
          <a:off x="2102040" y="12392280"/>
          <a:ext cx="1079640" cy="5713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11</a:t>
          </a:r>
          <a:endParaRPr b="0" lang="en-US" sz="800" spc="-1" strike="noStrike">
            <a:latin typeface="Times New Roman"/>
          </a:endParaRPr>
        </a:p>
      </xdr:txBody>
    </xdr:sp>
    <xdr:clientData/>
  </xdr:twoCellAnchor>
  <xdr:twoCellAnchor editAs="oneCell">
    <xdr:from>
      <xdr:col>4</xdr:col>
      <xdr:colOff>2365920</xdr:colOff>
      <xdr:row>66</xdr:row>
      <xdr:rowOff>75960</xdr:rowOff>
    </xdr:from>
    <xdr:to>
      <xdr:col>5</xdr:col>
      <xdr:colOff>221400</xdr:colOff>
      <xdr:row>69</xdr:row>
      <xdr:rowOff>161640</xdr:rowOff>
    </xdr:to>
    <xdr:sp>
      <xdr:nvSpPr>
        <xdr:cNvPr id="28" name="AutoShape 29"/>
        <xdr:cNvSpPr/>
      </xdr:nvSpPr>
      <xdr:spPr>
        <a:xfrm>
          <a:off x="4889880" y="12382200"/>
          <a:ext cx="1077120" cy="5716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 </a:t>
          </a:r>
          <a:endParaRPr b="0" lang="en-US" sz="800" spc="-1" strike="noStrike">
            <a:latin typeface="Times New Roman"/>
          </a:endParaRPr>
        </a:p>
        <a:p>
          <a:pPr algn="ctr"/>
          <a:r>
            <a:rPr b="0" lang="en-US" sz="800" spc="-1" strike="noStrike">
              <a:latin typeface="MetaNormalLF-Roman"/>
            </a:rPr>
            <a:t>der Auszubildenden</a:t>
          </a:r>
          <a:endParaRPr b="0" lang="en-US" sz="800" spc="-1" strike="noStrike">
            <a:latin typeface="Times New Roman"/>
          </a:endParaRPr>
        </a:p>
        <a:p>
          <a:pPr algn="ctr"/>
          <a:r>
            <a:rPr b="0" lang="en-US" sz="800" spc="-1" strike="noStrike">
              <a:latin typeface="MetaNormalLF-Roman"/>
            </a:rPr>
            <a:t>D112</a:t>
          </a:r>
          <a:endParaRPr b="0" lang="en-US" sz="800" spc="-1" strike="noStrike">
            <a:latin typeface="Times New Roman"/>
          </a:endParaRPr>
        </a:p>
      </xdr:txBody>
    </xdr:sp>
    <xdr:clientData/>
  </xdr:twoCellAnchor>
  <xdr:twoCellAnchor editAs="oneCell">
    <xdr:from>
      <xdr:col>3</xdr:col>
      <xdr:colOff>804600</xdr:colOff>
      <xdr:row>69</xdr:row>
      <xdr:rowOff>65520</xdr:rowOff>
    </xdr:from>
    <xdr:to>
      <xdr:col>3</xdr:col>
      <xdr:colOff>1465920</xdr:colOff>
      <xdr:row>75</xdr:row>
      <xdr:rowOff>158040</xdr:rowOff>
    </xdr:to>
    <xdr:grpSp>
      <xdr:nvGrpSpPr>
        <xdr:cNvPr id="29" name="Group 30"/>
        <xdr:cNvGrpSpPr/>
      </xdr:nvGrpSpPr>
      <xdr:grpSpPr>
        <a:xfrm>
          <a:off x="1527120" y="13059000"/>
          <a:ext cx="1063800" cy="661320"/>
          <a:chOff x="1527120" y="13059000"/>
          <a:chExt cx="1063800" cy="661320"/>
        </a:xfrm>
      </xdr:grpSpPr>
      <xdr:sp>
        <xdr:nvSpPr>
          <xdr:cNvPr id="30" name="Line 31"/>
          <xdr:cNvSpPr/>
        </xdr:nvSpPr>
        <xdr:spPr>
          <a:xfrm>
            <a:off x="2067480" y="13059000"/>
            <a:ext cx="0" cy="95760"/>
          </a:xfrm>
          <a:prstGeom prst="line">
            <a:avLst/>
          </a:prstGeom>
          <a:ln w="9360">
            <a:solidFill>
              <a:srgbClr val="000000"/>
            </a:solidFill>
            <a:miter/>
          </a:ln>
        </xdr:spPr>
        <xdr:style>
          <a:lnRef idx="0"/>
          <a:fillRef idx="0"/>
          <a:effectRef idx="0"/>
          <a:fontRef idx="minor"/>
        </xdr:style>
      </xdr:sp>
      <xdr:sp>
        <xdr:nvSpPr>
          <xdr:cNvPr id="31" name="AutoShape 32"/>
          <xdr:cNvSpPr/>
        </xdr:nvSpPr>
        <xdr:spPr>
          <a:xfrm>
            <a:off x="1527120" y="13165560"/>
            <a:ext cx="1063800" cy="5547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Leistungen zur </a:t>
            </a:r>
            <a:endParaRPr b="0" lang="en-US" sz="800" spc="-1" strike="noStrike">
              <a:latin typeface="Times New Roman"/>
            </a:endParaRPr>
          </a:p>
          <a:p>
            <a:pPr algn="ctr"/>
            <a:r>
              <a:rPr b="0" lang="en-US" sz="800" spc="-1" strike="noStrike">
                <a:latin typeface="MetaNormalLF-Roman"/>
              </a:rPr>
              <a:t>Vermögensbildung</a:t>
            </a:r>
            <a:endParaRPr b="0" lang="en-US" sz="800" spc="-1" strike="noStrike">
              <a:latin typeface="Times New Roman"/>
            </a:endParaRPr>
          </a:p>
          <a:p>
            <a:pPr algn="ctr"/>
            <a:r>
              <a:rPr b="0" lang="en-US" sz="800" spc="-1" strike="noStrike">
                <a:latin typeface="MetaNormalLF-Roman"/>
              </a:rPr>
              <a:t>der Arbeitnehmer </a:t>
            </a:r>
            <a:endParaRPr b="0" lang="en-US" sz="800" spc="-1" strike="noStrike">
              <a:latin typeface="Times New Roman"/>
            </a:endParaRPr>
          </a:p>
          <a:p>
            <a:pPr algn="ctr"/>
            <a:r>
              <a:rPr b="0" lang="en-US" sz="800" spc="-1" strike="noStrike">
                <a:latin typeface="MetaNormalLF-Roman"/>
              </a:rPr>
              <a:t>D1112</a:t>
            </a:r>
            <a:endParaRPr b="0" lang="en-US" sz="800" spc="-1" strike="noStrike">
              <a:latin typeface="Times New Roman"/>
            </a:endParaRPr>
          </a:p>
        </xdr:txBody>
      </xdr:sp>
    </xdr:grpSp>
    <xdr:clientData/>
  </xdr:twoCellAnchor>
  <xdr:twoCellAnchor editAs="oneCell">
    <xdr:from>
      <xdr:col>4</xdr:col>
      <xdr:colOff>987840</xdr:colOff>
      <xdr:row>61</xdr:row>
      <xdr:rowOff>86040</xdr:rowOff>
    </xdr:from>
    <xdr:to>
      <xdr:col>4</xdr:col>
      <xdr:colOff>2048040</xdr:colOff>
      <xdr:row>65</xdr:row>
      <xdr:rowOff>19080</xdr:rowOff>
    </xdr:to>
    <xdr:sp>
      <xdr:nvSpPr>
        <xdr:cNvPr id="32" name="AutoShape 33"/>
        <xdr:cNvSpPr/>
      </xdr:nvSpPr>
      <xdr:spPr>
        <a:xfrm>
          <a:off x="3511800" y="11582640"/>
          <a:ext cx="1060200" cy="5806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 </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4</xdr:col>
      <xdr:colOff>151200</xdr:colOff>
      <xdr:row>70</xdr:row>
      <xdr:rowOff>105120</xdr:rowOff>
    </xdr:from>
    <xdr:to>
      <xdr:col>4</xdr:col>
      <xdr:colOff>1215360</xdr:colOff>
      <xdr:row>74</xdr:row>
      <xdr:rowOff>118440</xdr:rowOff>
    </xdr:to>
    <xdr:grpSp>
      <xdr:nvGrpSpPr>
        <xdr:cNvPr id="33" name="Group 34"/>
        <xdr:cNvGrpSpPr/>
      </xdr:nvGrpSpPr>
      <xdr:grpSpPr>
        <a:xfrm>
          <a:off x="2675160" y="13059000"/>
          <a:ext cx="1064160" cy="661320"/>
          <a:chOff x="2675160" y="13059000"/>
          <a:chExt cx="1064160" cy="661320"/>
        </a:xfrm>
      </xdr:grpSpPr>
      <xdr:sp>
        <xdr:nvSpPr>
          <xdr:cNvPr id="34" name="AutoShape 35"/>
          <xdr:cNvSpPr/>
        </xdr:nvSpPr>
        <xdr:spPr>
          <a:xfrm>
            <a:off x="2675160" y="13165560"/>
            <a:ext cx="1064160" cy="5547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Vergütung für </a:t>
            </a:r>
            <a:endParaRPr b="0" lang="en-US" sz="800" spc="-1" strike="noStrike">
              <a:latin typeface="Times New Roman"/>
            </a:endParaRPr>
          </a:p>
          <a:p>
            <a:pPr algn="ctr"/>
            <a:r>
              <a:rPr b="0" lang="en-US" sz="800" spc="-1" strike="noStrike">
                <a:latin typeface="MetaNormalLF-Roman"/>
              </a:rPr>
              <a:t>nicht gearbeitete T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3</a:t>
            </a:r>
            <a:endParaRPr b="0" lang="en-US" sz="800" spc="-1" strike="noStrike">
              <a:latin typeface="Times New Roman"/>
            </a:endParaRPr>
          </a:p>
        </xdr:txBody>
      </xdr:sp>
      <xdr:sp>
        <xdr:nvSpPr>
          <xdr:cNvPr id="35" name="Line 36"/>
          <xdr:cNvSpPr/>
        </xdr:nvSpPr>
        <xdr:spPr>
          <a:xfrm>
            <a:off x="3210120" y="13059000"/>
            <a:ext cx="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10160</xdr:colOff>
      <xdr:row>70</xdr:row>
      <xdr:rowOff>9720</xdr:rowOff>
    </xdr:from>
    <xdr:to>
      <xdr:col>4</xdr:col>
      <xdr:colOff>113400</xdr:colOff>
      <xdr:row>70</xdr:row>
      <xdr:rowOff>95760</xdr:rowOff>
    </xdr:to>
    <xdr:sp>
      <xdr:nvSpPr>
        <xdr:cNvPr id="36" name="Line 37"/>
        <xdr:cNvSpPr/>
      </xdr:nvSpPr>
      <xdr:spPr>
        <a:xfrm>
          <a:off x="2634120" y="12963600"/>
          <a:ext cx="324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4200</xdr:rowOff>
    </xdr:from>
    <xdr:to>
      <xdr:col>4</xdr:col>
      <xdr:colOff>2913120</xdr:colOff>
      <xdr:row>65</xdr:row>
      <xdr:rowOff>124200</xdr:rowOff>
    </xdr:to>
    <xdr:sp>
      <xdr:nvSpPr>
        <xdr:cNvPr id="37" name="Line 38"/>
        <xdr:cNvSpPr/>
      </xdr:nvSpPr>
      <xdr:spPr>
        <a:xfrm>
          <a:off x="2634120" y="12268440"/>
          <a:ext cx="280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4</xdr:col>
      <xdr:colOff>1846800</xdr:colOff>
      <xdr:row>70</xdr:row>
      <xdr:rowOff>105120</xdr:rowOff>
    </xdr:to>
    <xdr:sp>
      <xdr:nvSpPr>
        <xdr:cNvPr id="38" name="Line 39"/>
        <xdr:cNvSpPr/>
      </xdr:nvSpPr>
      <xdr:spPr>
        <a:xfrm>
          <a:off x="883800" y="13059000"/>
          <a:ext cx="348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2</xdr:col>
      <xdr:colOff>503280</xdr:colOff>
      <xdr:row>71</xdr:row>
      <xdr:rowOff>38160</xdr:rowOff>
    </xdr:to>
    <xdr:sp>
      <xdr:nvSpPr>
        <xdr:cNvPr id="39" name="Line 40"/>
        <xdr:cNvSpPr/>
      </xdr:nvSpPr>
      <xdr:spPr>
        <a:xfrm>
          <a:off x="883800" y="1305900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040</xdr:colOff>
      <xdr:row>76</xdr:row>
      <xdr:rowOff>28440</xdr:rowOff>
    </xdr:from>
    <xdr:to>
      <xdr:col>2</xdr:col>
      <xdr:colOff>462960</xdr:colOff>
      <xdr:row>80</xdr:row>
      <xdr:rowOff>95760</xdr:rowOff>
    </xdr:to>
    <xdr:sp>
      <xdr:nvSpPr>
        <xdr:cNvPr id="40" name="AutoShape 41"/>
        <xdr:cNvSpPr/>
      </xdr:nvSpPr>
      <xdr:spPr>
        <a:xfrm>
          <a:off x="240480" y="13953960"/>
          <a:ext cx="603360" cy="7149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für die geleistete Arbeitszeit</a:t>
          </a:r>
          <a:endParaRPr b="0" lang="en-US" sz="800" spc="-1" strike="noStrike">
            <a:latin typeface="Times New Roman"/>
          </a:endParaRPr>
        </a:p>
        <a:p>
          <a:pPr algn="ctr"/>
          <a:r>
            <a:rPr b="0" lang="en-US" sz="800" spc="-1" strike="noStrike">
              <a:latin typeface="MetaNormalLF-Roman"/>
            </a:rPr>
            <a:t>D11111</a:t>
          </a:r>
          <a:endParaRPr b="0" lang="en-US" sz="800" spc="-1" strike="noStrike">
            <a:latin typeface="Times New Roman"/>
          </a:endParaRPr>
        </a:p>
      </xdr:txBody>
    </xdr:sp>
    <xdr:clientData/>
  </xdr:twoCellAnchor>
  <xdr:twoCellAnchor editAs="oneCell">
    <xdr:from>
      <xdr:col>3</xdr:col>
      <xdr:colOff>0</xdr:colOff>
      <xdr:row>76</xdr:row>
      <xdr:rowOff>28440</xdr:rowOff>
    </xdr:from>
    <xdr:to>
      <xdr:col>3</xdr:col>
      <xdr:colOff>604800</xdr:colOff>
      <xdr:row>80</xdr:row>
      <xdr:rowOff>95760</xdr:rowOff>
    </xdr:to>
    <xdr:sp>
      <xdr:nvSpPr>
        <xdr:cNvPr id="41" name="AutoShape 42"/>
        <xdr:cNvSpPr/>
      </xdr:nvSpPr>
      <xdr:spPr>
        <a:xfrm>
          <a:off x="923760" y="13953960"/>
          <a:ext cx="604800" cy="714960"/>
        </a:xfrm>
        <a:prstGeom prst="flowChartProcess">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onderzah-lungen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2</a:t>
          </a:r>
          <a:endParaRPr b="0" lang="en-US" sz="800" spc="-1" strike="noStrike">
            <a:latin typeface="Times New Roman"/>
          </a:endParaRPr>
        </a:p>
      </xdr:txBody>
    </xdr:sp>
    <xdr:clientData/>
  </xdr:twoCellAnchor>
  <xdr:twoCellAnchor editAs="oneCell">
    <xdr:from>
      <xdr:col>1</xdr:col>
      <xdr:colOff>180360</xdr:colOff>
      <xdr:row>71</xdr:row>
      <xdr:rowOff>47520</xdr:rowOff>
    </xdr:from>
    <xdr:to>
      <xdr:col>3</xdr:col>
      <xdr:colOff>525240</xdr:colOff>
      <xdr:row>74</xdr:row>
      <xdr:rowOff>123840</xdr:rowOff>
    </xdr:to>
    <xdr:sp>
      <xdr:nvSpPr>
        <xdr:cNvPr id="42" name="AutoShape 43"/>
        <xdr:cNvSpPr/>
      </xdr:nvSpPr>
      <xdr:spPr>
        <a:xfrm>
          <a:off x="370800" y="13163400"/>
          <a:ext cx="1078200" cy="5623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und Sonder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a:t>
          </a:r>
          <a:endParaRPr b="0" lang="en-US" sz="800" spc="-1" strike="noStrike">
            <a:latin typeface="Times New Roman"/>
          </a:endParaRPr>
        </a:p>
      </xdr:txBody>
    </xdr:sp>
    <xdr:clientData/>
  </xdr:twoCellAnchor>
  <xdr:twoCellAnchor editAs="oneCell">
    <xdr:from>
      <xdr:col>3</xdr:col>
      <xdr:colOff>292320</xdr:colOff>
      <xdr:row>75</xdr:row>
      <xdr:rowOff>95760</xdr:rowOff>
    </xdr:from>
    <xdr:to>
      <xdr:col>3</xdr:col>
      <xdr:colOff>294120</xdr:colOff>
      <xdr:row>76</xdr:row>
      <xdr:rowOff>28440</xdr:rowOff>
    </xdr:to>
    <xdr:sp>
      <xdr:nvSpPr>
        <xdr:cNvPr id="43" name="Line 44"/>
        <xdr:cNvSpPr/>
      </xdr:nvSpPr>
      <xdr:spPr>
        <a:xfrm>
          <a:off x="1216080" y="13859280"/>
          <a:ext cx="180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760</xdr:rowOff>
    </xdr:from>
    <xdr:to>
      <xdr:col>2</xdr:col>
      <xdr:colOff>171360</xdr:colOff>
      <xdr:row>76</xdr:row>
      <xdr:rowOff>28440</xdr:rowOff>
    </xdr:to>
    <xdr:sp>
      <xdr:nvSpPr>
        <xdr:cNvPr id="44" name="Line 45"/>
        <xdr:cNvSpPr/>
      </xdr:nvSpPr>
      <xdr:spPr>
        <a:xfrm>
          <a:off x="551880" y="13859280"/>
          <a:ext cx="36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4</xdr:row>
      <xdr:rowOff>123840</xdr:rowOff>
    </xdr:from>
    <xdr:to>
      <xdr:col>2</xdr:col>
      <xdr:colOff>503280</xdr:colOff>
      <xdr:row>75</xdr:row>
      <xdr:rowOff>95760</xdr:rowOff>
    </xdr:to>
    <xdr:sp>
      <xdr:nvSpPr>
        <xdr:cNvPr id="45" name="Line 46"/>
        <xdr:cNvSpPr/>
      </xdr:nvSpPr>
      <xdr:spPr>
        <a:xfrm>
          <a:off x="883800" y="13725720"/>
          <a:ext cx="36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760</xdr:rowOff>
    </xdr:from>
    <xdr:to>
      <xdr:col>3</xdr:col>
      <xdr:colOff>282960</xdr:colOff>
      <xdr:row>75</xdr:row>
      <xdr:rowOff>95760</xdr:rowOff>
    </xdr:to>
    <xdr:sp>
      <xdr:nvSpPr>
        <xdr:cNvPr id="46" name="Line 47"/>
        <xdr:cNvSpPr/>
      </xdr:nvSpPr>
      <xdr:spPr>
        <a:xfrm>
          <a:off x="551880" y="13859280"/>
          <a:ext cx="65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2240</xdr:colOff>
      <xdr:row>70</xdr:row>
      <xdr:rowOff>105120</xdr:rowOff>
    </xdr:from>
    <xdr:to>
      <xdr:col>5</xdr:col>
      <xdr:colOff>215640</xdr:colOff>
      <xdr:row>80</xdr:row>
      <xdr:rowOff>90360</xdr:rowOff>
    </xdr:to>
    <xdr:grpSp>
      <xdr:nvGrpSpPr>
        <xdr:cNvPr id="47" name="Group 48"/>
        <xdr:cNvGrpSpPr/>
      </xdr:nvGrpSpPr>
      <xdr:grpSpPr>
        <a:xfrm>
          <a:off x="2716200" y="13059000"/>
          <a:ext cx="3245040" cy="1604520"/>
          <a:chOff x="2716200" y="13059000"/>
          <a:chExt cx="3245040" cy="1604520"/>
        </a:xfrm>
      </xdr:grpSpPr>
      <xdr:sp>
        <xdr:nvSpPr>
          <xdr:cNvPr id="48" name="AutoShape 49"/>
          <xdr:cNvSpPr/>
        </xdr:nvSpPr>
        <xdr:spPr>
          <a:xfrm>
            <a:off x="4031280" y="13952880"/>
            <a:ext cx="614880" cy="7106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Firmen-wa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3</a:t>
            </a:r>
            <a:endParaRPr b="0" lang="en-US" sz="800" spc="-1" strike="noStrike">
              <a:latin typeface="Times New Roman"/>
            </a:endParaRPr>
          </a:p>
        </xdr:txBody>
      </xdr:sp>
      <xdr:grpSp>
        <xdr:nvGrpSpPr>
          <xdr:cNvPr id="49" name="Group 50"/>
          <xdr:cNvGrpSpPr/>
        </xdr:nvGrpSpPr>
        <xdr:grpSpPr>
          <a:xfrm>
            <a:off x="3820680" y="13059000"/>
            <a:ext cx="1070640" cy="662400"/>
            <a:chOff x="3820680" y="13059000"/>
            <a:chExt cx="1070640" cy="662400"/>
          </a:xfrm>
        </xdr:grpSpPr>
        <xdr:sp>
          <xdr:nvSpPr>
            <xdr:cNvPr id="50" name="Line 51"/>
            <xdr:cNvSpPr/>
          </xdr:nvSpPr>
          <xdr:spPr>
            <a:xfrm>
              <a:off x="4358880" y="13059000"/>
              <a:ext cx="0" cy="96120"/>
            </a:xfrm>
            <a:prstGeom prst="line">
              <a:avLst/>
            </a:prstGeom>
            <a:ln w="9360">
              <a:solidFill>
                <a:srgbClr val="000000"/>
              </a:solidFill>
              <a:miter/>
            </a:ln>
          </xdr:spPr>
          <xdr:style>
            <a:lnRef idx="0"/>
            <a:fillRef idx="0"/>
            <a:effectRef idx="0"/>
            <a:fontRef idx="minor"/>
          </xdr:style>
        </xdr:sp>
        <xdr:sp>
          <xdr:nvSpPr>
            <xdr:cNvPr id="51" name="AutoShape 52"/>
            <xdr:cNvSpPr/>
          </xdr:nvSpPr>
          <xdr:spPr>
            <a:xfrm>
              <a:off x="3820680" y="13165560"/>
              <a:ext cx="1070640" cy="5558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a:t>
              </a:r>
              <a:endParaRPr b="0" lang="en-US" sz="800" spc="-1" strike="noStrike">
                <a:latin typeface="Times New Roman"/>
              </a:endParaRPr>
            </a:p>
          </xdr:txBody>
        </xdr:sp>
      </xdr:grpSp>
      <xdr:sp>
        <xdr:nvSpPr>
          <xdr:cNvPr id="52" name="AutoShape 53"/>
          <xdr:cNvSpPr/>
        </xdr:nvSpPr>
        <xdr:spPr>
          <a:xfrm>
            <a:off x="3370680" y="13952880"/>
            <a:ext cx="60912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Mitarbeiter-</a:t>
            </a:r>
            <a:endParaRPr b="0" lang="en-US" sz="800" spc="-1" strike="noStrike">
              <a:latin typeface="Times New Roman"/>
            </a:endParaRPr>
          </a:p>
          <a:p>
            <a:pPr algn="ctr"/>
            <a:r>
              <a:rPr b="0" lang="en-US" sz="800" spc="-1" strike="noStrike">
                <a:latin typeface="MetaNormalLF-Roman"/>
              </a:rPr>
              <a:t>wohn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2</a:t>
            </a:r>
            <a:endParaRPr b="0" lang="en-US" sz="800" spc="-1" strike="noStrike">
              <a:latin typeface="Times New Roman"/>
            </a:endParaRPr>
          </a:p>
        </xdr:txBody>
      </xdr:sp>
      <xdr:sp>
        <xdr:nvSpPr>
          <xdr:cNvPr id="53" name="AutoShape 54"/>
          <xdr:cNvSpPr/>
        </xdr:nvSpPr>
        <xdr:spPr>
          <a:xfrm>
            <a:off x="4697640" y="13952880"/>
            <a:ext cx="59760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ktien-</a:t>
            </a:r>
            <a:endParaRPr b="0" lang="en-US" sz="800" spc="-1" strike="noStrike">
              <a:latin typeface="Times New Roman"/>
            </a:endParaRPr>
          </a:p>
          <a:p>
            <a:pPr algn="ctr"/>
            <a:r>
              <a:rPr b="0" lang="en-US" sz="800" spc="-1" strike="noStrike">
                <a:latin typeface="MetaNormalLF-Roman"/>
              </a:rPr>
              <a:t>optionen</a:t>
            </a:r>
            <a:endParaRPr b="0" lang="en-US" sz="800" spc="-1" strike="noStrike">
              <a:latin typeface="Times New Roman"/>
            </a:endParaRPr>
          </a:p>
          <a:p>
            <a:pPr algn="ctr"/>
            <a:r>
              <a:rPr b="0" lang="en-US" sz="800" spc="-1" strike="noStrike">
                <a:latin typeface="MetaNormalLF-Roman"/>
              </a:rPr>
              <a:t>und Aktien-kaufpläne</a:t>
            </a:r>
            <a:endParaRPr b="0" lang="en-US" sz="800" spc="-1" strike="noStrike">
              <a:latin typeface="Times New Roman"/>
            </a:endParaRPr>
          </a:p>
          <a:p>
            <a:pPr algn="ctr"/>
            <a:r>
              <a:rPr b="0" lang="en-US" sz="800" spc="-1" strike="noStrike">
                <a:latin typeface="MetaNormalLF-Roman"/>
              </a:rPr>
              <a:t>D11144</a:t>
            </a:r>
            <a:endParaRPr b="0" lang="en-US" sz="800" spc="-1" strike="noStrike">
              <a:latin typeface="Times New Roman"/>
            </a:endParaRPr>
          </a:p>
        </xdr:txBody>
      </xdr:sp>
      <xdr:sp>
        <xdr:nvSpPr>
          <xdr:cNvPr id="54" name="AutoShape 55"/>
          <xdr:cNvSpPr/>
        </xdr:nvSpPr>
        <xdr:spPr>
          <a:xfrm>
            <a:off x="5357880" y="1395288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5</a:t>
            </a:r>
            <a:endParaRPr b="0" lang="en-US" sz="800" spc="-1" strike="noStrike">
              <a:latin typeface="Times New Roman"/>
            </a:endParaRPr>
          </a:p>
        </xdr:txBody>
      </xdr:sp>
      <xdr:sp>
        <xdr:nvSpPr>
          <xdr:cNvPr id="55" name="AutoShape 56"/>
          <xdr:cNvSpPr/>
        </xdr:nvSpPr>
        <xdr:spPr>
          <a:xfrm>
            <a:off x="2716200" y="1395288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a:t>
            </a:r>
            <a:endParaRPr b="0" lang="en-US" sz="800" spc="-1" strike="noStrike">
              <a:latin typeface="Times New Roman"/>
            </a:endParaRPr>
          </a:p>
          <a:p>
            <a:pPr algn="ctr"/>
            <a:r>
              <a:rPr b="0" lang="en-US" sz="800" spc="-1" strike="noStrike">
                <a:latin typeface="MetaNormalLF-Roman"/>
              </a:rPr>
              <a:t>nehmens-erzeugni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1</a:t>
            </a:r>
            <a:endParaRPr b="0" lang="en-US" sz="800" spc="-1" strike="noStrike">
              <a:latin typeface="Times New Roman"/>
            </a:endParaRPr>
          </a:p>
        </xdr:txBody>
      </xdr:sp>
      <xdr:sp>
        <xdr:nvSpPr>
          <xdr:cNvPr id="56" name="Line 57"/>
          <xdr:cNvSpPr/>
        </xdr:nvSpPr>
        <xdr:spPr>
          <a:xfrm>
            <a:off x="4361400" y="13726800"/>
            <a:ext cx="0" cy="215280"/>
          </a:xfrm>
          <a:prstGeom prst="line">
            <a:avLst/>
          </a:prstGeom>
          <a:ln w="9360">
            <a:solidFill>
              <a:srgbClr val="000000"/>
            </a:solidFill>
            <a:miter/>
          </a:ln>
        </xdr:spPr>
        <xdr:style>
          <a:lnRef idx="0"/>
          <a:fillRef idx="0"/>
          <a:effectRef idx="0"/>
          <a:fontRef idx="minor"/>
        </xdr:style>
      </xdr:sp>
      <xdr:sp>
        <xdr:nvSpPr>
          <xdr:cNvPr id="57" name="Line 58"/>
          <xdr:cNvSpPr/>
        </xdr:nvSpPr>
        <xdr:spPr>
          <a:xfrm>
            <a:off x="3029040" y="13856040"/>
            <a:ext cx="0" cy="96840"/>
          </a:xfrm>
          <a:prstGeom prst="line">
            <a:avLst/>
          </a:prstGeom>
          <a:ln w="9360">
            <a:solidFill>
              <a:srgbClr val="000000"/>
            </a:solidFill>
            <a:miter/>
          </a:ln>
        </xdr:spPr>
        <xdr:style>
          <a:lnRef idx="0"/>
          <a:fillRef idx="0"/>
          <a:effectRef idx="0"/>
          <a:fontRef idx="minor"/>
        </xdr:style>
      </xdr:sp>
      <xdr:sp>
        <xdr:nvSpPr>
          <xdr:cNvPr id="58" name="Line 59"/>
          <xdr:cNvSpPr/>
        </xdr:nvSpPr>
        <xdr:spPr>
          <a:xfrm>
            <a:off x="3672720" y="13856040"/>
            <a:ext cx="0" cy="96840"/>
          </a:xfrm>
          <a:prstGeom prst="line">
            <a:avLst/>
          </a:prstGeom>
          <a:ln w="9360">
            <a:solidFill>
              <a:srgbClr val="000000"/>
            </a:solidFill>
            <a:miter/>
          </a:ln>
        </xdr:spPr>
        <xdr:style>
          <a:lnRef idx="0"/>
          <a:fillRef idx="0"/>
          <a:effectRef idx="0"/>
          <a:fontRef idx="minor"/>
        </xdr:style>
      </xdr:sp>
      <xdr:sp>
        <xdr:nvSpPr>
          <xdr:cNvPr id="59" name="Line 60"/>
          <xdr:cNvSpPr/>
        </xdr:nvSpPr>
        <xdr:spPr>
          <a:xfrm>
            <a:off x="5016240" y="13856040"/>
            <a:ext cx="0" cy="96840"/>
          </a:xfrm>
          <a:prstGeom prst="line">
            <a:avLst/>
          </a:prstGeom>
          <a:ln w="9360">
            <a:solidFill>
              <a:srgbClr val="000000"/>
            </a:solidFill>
            <a:miter/>
          </a:ln>
        </xdr:spPr>
        <xdr:style>
          <a:lnRef idx="0"/>
          <a:fillRef idx="0"/>
          <a:effectRef idx="0"/>
          <a:fontRef idx="minor"/>
        </xdr:style>
      </xdr:sp>
      <xdr:sp>
        <xdr:nvSpPr>
          <xdr:cNvPr id="60" name="Line 61"/>
          <xdr:cNvSpPr/>
        </xdr:nvSpPr>
        <xdr:spPr>
          <a:xfrm>
            <a:off x="5676840" y="13856040"/>
            <a:ext cx="0" cy="96840"/>
          </a:xfrm>
          <a:prstGeom prst="line">
            <a:avLst/>
          </a:prstGeom>
          <a:ln w="9360">
            <a:solidFill>
              <a:srgbClr val="000000"/>
            </a:solidFill>
            <a:miter/>
          </a:ln>
        </xdr:spPr>
        <xdr:style>
          <a:lnRef idx="0"/>
          <a:fillRef idx="0"/>
          <a:effectRef idx="0"/>
          <a:fontRef idx="minor"/>
        </xdr:style>
      </xdr:sp>
      <xdr:sp>
        <xdr:nvSpPr>
          <xdr:cNvPr id="61" name="Line 62"/>
          <xdr:cNvSpPr/>
        </xdr:nvSpPr>
        <xdr:spPr>
          <a:xfrm>
            <a:off x="3029040" y="13856040"/>
            <a:ext cx="26474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519560</xdr:colOff>
      <xdr:row>65</xdr:row>
      <xdr:rowOff>9720</xdr:rowOff>
    </xdr:from>
    <xdr:to>
      <xdr:col>4</xdr:col>
      <xdr:colOff>1522800</xdr:colOff>
      <xdr:row>65</xdr:row>
      <xdr:rowOff>124200</xdr:rowOff>
    </xdr:to>
    <xdr:sp>
      <xdr:nvSpPr>
        <xdr:cNvPr id="62" name="Line 63"/>
        <xdr:cNvSpPr/>
      </xdr:nvSpPr>
      <xdr:spPr>
        <a:xfrm>
          <a:off x="4043520" y="12153960"/>
          <a:ext cx="32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160</xdr:colOff>
      <xdr:row>100</xdr:row>
      <xdr:rowOff>142920</xdr:rowOff>
    </xdr:from>
    <xdr:to>
      <xdr:col>4</xdr:col>
      <xdr:colOff>113400</xdr:colOff>
      <xdr:row>102</xdr:row>
      <xdr:rowOff>18720</xdr:rowOff>
    </xdr:to>
    <xdr:sp>
      <xdr:nvSpPr>
        <xdr:cNvPr id="63" name="Rectangle 64"/>
        <xdr:cNvSpPr/>
      </xdr:nvSpPr>
      <xdr:spPr>
        <a:xfrm>
          <a:off x="110160" y="17954640"/>
          <a:ext cx="2527200" cy="199800"/>
        </a:xfrm>
        <a:prstGeom prst="rect">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art wird in Deutschland nicht erhoben</a:t>
          </a:r>
          <a:endParaRPr b="0" lang="en-US" sz="800" spc="-1" strike="noStrike">
            <a:latin typeface="Times New Roman"/>
          </a:endParaRPr>
        </a:p>
      </xdr:txBody>
    </xdr:sp>
    <xdr:clientData/>
  </xdr:twoCellAnchor>
  <xdr:twoCellAnchor editAs="oneCell">
    <xdr:from>
      <xdr:col>2</xdr:col>
      <xdr:colOff>482760</xdr:colOff>
      <xdr:row>56</xdr:row>
      <xdr:rowOff>105120</xdr:rowOff>
    </xdr:from>
    <xdr:to>
      <xdr:col>2</xdr:col>
      <xdr:colOff>483120</xdr:colOff>
      <xdr:row>57</xdr:row>
      <xdr:rowOff>75960</xdr:rowOff>
    </xdr:to>
    <xdr:sp>
      <xdr:nvSpPr>
        <xdr:cNvPr id="64" name="Line 65"/>
        <xdr:cNvSpPr/>
      </xdr:nvSpPr>
      <xdr:spPr>
        <a:xfrm>
          <a:off x="863640" y="10792080"/>
          <a:ext cx="36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97200</xdr:colOff>
      <xdr:row>56</xdr:row>
      <xdr:rowOff>105120</xdr:rowOff>
    </xdr:from>
    <xdr:to>
      <xdr:col>3</xdr:col>
      <xdr:colOff>998640</xdr:colOff>
      <xdr:row>57</xdr:row>
      <xdr:rowOff>75960</xdr:rowOff>
    </xdr:to>
    <xdr:sp>
      <xdr:nvSpPr>
        <xdr:cNvPr id="65" name="Line 66"/>
        <xdr:cNvSpPr/>
      </xdr:nvSpPr>
      <xdr:spPr>
        <a:xfrm>
          <a:off x="1920960" y="10792080"/>
          <a:ext cx="144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9880</xdr:colOff>
      <xdr:row>47</xdr:row>
      <xdr:rowOff>28440</xdr:rowOff>
    </xdr:from>
    <xdr:to>
      <xdr:col>4</xdr:col>
      <xdr:colOff>1293120</xdr:colOff>
      <xdr:row>50</xdr:row>
      <xdr:rowOff>104760</xdr:rowOff>
    </xdr:to>
    <xdr:sp>
      <xdr:nvSpPr>
        <xdr:cNvPr id="66" name="AutoShape 67"/>
        <xdr:cNvSpPr/>
      </xdr:nvSpPr>
      <xdr:spPr>
        <a:xfrm>
          <a:off x="2643840" y="9258120"/>
          <a:ext cx="1173240" cy="56232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xdr:txBody>
    </xdr:sp>
    <xdr:clientData/>
  </xdr:twoCellAnchor>
  <xdr:twoCellAnchor editAs="oneCell">
    <xdr:from>
      <xdr:col>4</xdr:col>
      <xdr:colOff>1912680</xdr:colOff>
      <xdr:row>52</xdr:row>
      <xdr:rowOff>9360</xdr:rowOff>
    </xdr:from>
    <xdr:to>
      <xdr:col>4</xdr:col>
      <xdr:colOff>2903760</xdr:colOff>
      <xdr:row>55</xdr:row>
      <xdr:rowOff>95760</xdr:rowOff>
    </xdr:to>
    <xdr:sp>
      <xdr:nvSpPr>
        <xdr:cNvPr id="67" name="AutoShape 68"/>
        <xdr:cNvSpPr/>
      </xdr:nvSpPr>
      <xdr:spPr>
        <a:xfrm>
          <a:off x="4436640" y="10048680"/>
          <a:ext cx="991080" cy="572040"/>
        </a:xfrm>
        <a:prstGeom prst="flowChartProcess">
          <a:avLst/>
        </a:prstGeom>
        <a:solidFill>
          <a:srgbClr val="ffffff">
            <a:alpha val="30000"/>
          </a:srgbClr>
        </a:solid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teuern zu Lasten des Arbeitgebers</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4</a:t>
          </a:r>
          <a:endParaRPr b="0" lang="en-US" sz="800" spc="-1" strike="noStrike">
            <a:latin typeface="Times New Roman"/>
          </a:endParaRPr>
        </a:p>
      </xdr:txBody>
    </xdr:sp>
    <xdr:clientData/>
  </xdr:twoCellAnchor>
  <xdr:twoCellAnchor editAs="oneCell">
    <xdr:from>
      <xdr:col>4</xdr:col>
      <xdr:colOff>795960</xdr:colOff>
      <xdr:row>52</xdr:row>
      <xdr:rowOff>9360</xdr:rowOff>
    </xdr:from>
    <xdr:to>
      <xdr:col>4</xdr:col>
      <xdr:colOff>1796400</xdr:colOff>
      <xdr:row>55</xdr:row>
      <xdr:rowOff>95760</xdr:rowOff>
    </xdr:to>
    <xdr:sp>
      <xdr:nvSpPr>
        <xdr:cNvPr id="68" name="AutoShape 69"/>
        <xdr:cNvSpPr/>
      </xdr:nvSpPr>
      <xdr:spPr>
        <a:xfrm>
          <a:off x="3319920" y="10048680"/>
          <a:ext cx="100044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Aufwend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3</a:t>
          </a:r>
          <a:endParaRPr b="0" lang="en-US" sz="800" spc="-1" strike="noStrike">
            <a:latin typeface="Times New Roman"/>
          </a:endParaRPr>
        </a:p>
      </xdr:txBody>
    </xdr:sp>
    <xdr:clientData/>
  </xdr:twoCellAnchor>
  <xdr:twoCellAnchor editAs="oneCell">
    <xdr:from>
      <xdr:col>3</xdr:col>
      <xdr:colOff>1208160</xdr:colOff>
      <xdr:row>52</xdr:row>
      <xdr:rowOff>9360</xdr:rowOff>
    </xdr:from>
    <xdr:to>
      <xdr:col>4</xdr:col>
      <xdr:colOff>607320</xdr:colOff>
      <xdr:row>55</xdr:row>
      <xdr:rowOff>95760</xdr:rowOff>
    </xdr:to>
    <xdr:sp>
      <xdr:nvSpPr>
        <xdr:cNvPr id="69" name="AutoShape 70"/>
        <xdr:cNvSpPr/>
      </xdr:nvSpPr>
      <xdr:spPr>
        <a:xfrm>
          <a:off x="2131920" y="10048680"/>
          <a:ext cx="99936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 für die berufliche Aus- und Weiterbildung</a:t>
          </a:r>
          <a:endParaRPr b="0" lang="en-US" sz="800" spc="-1" strike="noStrike">
            <a:latin typeface="Times New Roman"/>
          </a:endParaRPr>
        </a:p>
        <a:p>
          <a:pPr algn="ctr"/>
          <a:r>
            <a:rPr b="0" lang="en-US" sz="800" spc="-1" strike="noStrike">
              <a:latin typeface="MetaNormalLF-Roman"/>
            </a:rPr>
            <a:t>D2</a:t>
          </a:r>
          <a:endParaRPr b="0" lang="en-US" sz="800" spc="-1" strike="noStrike">
            <a:latin typeface="Times New Roman"/>
          </a:endParaRPr>
        </a:p>
      </xdr:txBody>
    </xdr:sp>
    <xdr:clientData/>
  </xdr:twoCellAnchor>
  <xdr:twoCellAnchor editAs="oneCell">
    <xdr:from>
      <xdr:col>2</xdr:col>
      <xdr:colOff>513000</xdr:colOff>
      <xdr:row>52</xdr:row>
      <xdr:rowOff>9360</xdr:rowOff>
    </xdr:from>
    <xdr:to>
      <xdr:col>3</xdr:col>
      <xdr:colOff>967320</xdr:colOff>
      <xdr:row>55</xdr:row>
      <xdr:rowOff>95760</xdr:rowOff>
    </xdr:to>
    <xdr:sp>
      <xdr:nvSpPr>
        <xdr:cNvPr id="70" name="AutoShape 71"/>
        <xdr:cNvSpPr/>
      </xdr:nvSpPr>
      <xdr:spPr>
        <a:xfrm>
          <a:off x="893880" y="10048680"/>
          <a:ext cx="99720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nehmerentgel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a:t>
          </a:r>
          <a:endParaRPr b="0" lang="en-US" sz="800" spc="-1" strike="noStrike">
            <a:latin typeface="Times New Roman"/>
          </a:endParaRPr>
        </a:p>
      </xdr:txBody>
    </xdr:sp>
    <xdr:clientData/>
  </xdr:twoCellAnchor>
  <xdr:twoCellAnchor editAs="oneCell">
    <xdr:from>
      <xdr:col>3</xdr:col>
      <xdr:colOff>493920</xdr:colOff>
      <xdr:row>57</xdr:row>
      <xdr:rowOff>86040</xdr:rowOff>
    </xdr:from>
    <xdr:to>
      <xdr:col>3</xdr:col>
      <xdr:colOff>1491120</xdr:colOff>
      <xdr:row>61</xdr:row>
      <xdr:rowOff>9720</xdr:rowOff>
    </xdr:to>
    <xdr:sp>
      <xdr:nvSpPr>
        <xdr:cNvPr id="71" name="AutoShape 72"/>
        <xdr:cNvSpPr/>
      </xdr:nvSpPr>
      <xdr:spPr>
        <a:xfrm>
          <a:off x="1417680" y="10935000"/>
          <a:ext cx="997200" cy="57132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2</xdr:col>
      <xdr:colOff>0</xdr:colOff>
      <xdr:row>57</xdr:row>
      <xdr:rowOff>86040</xdr:rowOff>
    </xdr:from>
    <xdr:to>
      <xdr:col>3</xdr:col>
      <xdr:colOff>443880</xdr:colOff>
      <xdr:row>61</xdr:row>
      <xdr:rowOff>9720</xdr:rowOff>
    </xdr:to>
    <xdr:sp>
      <xdr:nvSpPr>
        <xdr:cNvPr id="72" name="AutoShape 73"/>
        <xdr:cNvSpPr/>
      </xdr:nvSpPr>
      <xdr:spPr>
        <a:xfrm>
          <a:off x="380880" y="10935000"/>
          <a:ext cx="986760" cy="57132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3</xdr:col>
      <xdr:colOff>473400</xdr:colOff>
      <xdr:row>51</xdr:row>
      <xdr:rowOff>66600</xdr:rowOff>
    </xdr:from>
    <xdr:to>
      <xdr:col>4</xdr:col>
      <xdr:colOff>2359080</xdr:colOff>
      <xdr:row>51</xdr:row>
      <xdr:rowOff>66600</xdr:rowOff>
    </xdr:to>
    <xdr:sp>
      <xdr:nvSpPr>
        <xdr:cNvPr id="73" name="Line 74"/>
        <xdr:cNvSpPr/>
      </xdr:nvSpPr>
      <xdr:spPr>
        <a:xfrm flipH="1">
          <a:off x="1397160" y="9943920"/>
          <a:ext cx="34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2760</xdr:colOff>
      <xdr:row>56</xdr:row>
      <xdr:rowOff>105120</xdr:rowOff>
    </xdr:from>
    <xdr:to>
      <xdr:col>3</xdr:col>
      <xdr:colOff>998640</xdr:colOff>
      <xdr:row>56</xdr:row>
      <xdr:rowOff>105120</xdr:rowOff>
    </xdr:to>
    <xdr:sp>
      <xdr:nvSpPr>
        <xdr:cNvPr id="74" name="Line 75"/>
        <xdr:cNvSpPr/>
      </xdr:nvSpPr>
      <xdr:spPr>
        <a:xfrm>
          <a:off x="863640" y="10792080"/>
          <a:ext cx="105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2600</xdr:colOff>
      <xdr:row>55</xdr:row>
      <xdr:rowOff>95760</xdr:rowOff>
    </xdr:from>
    <xdr:to>
      <xdr:col>3</xdr:col>
      <xdr:colOff>464400</xdr:colOff>
      <xdr:row>56</xdr:row>
      <xdr:rowOff>105120</xdr:rowOff>
    </xdr:to>
    <xdr:sp>
      <xdr:nvSpPr>
        <xdr:cNvPr id="75" name="Line 76"/>
        <xdr:cNvSpPr/>
      </xdr:nvSpPr>
      <xdr:spPr>
        <a:xfrm>
          <a:off x="1386360" y="10620720"/>
          <a:ext cx="18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760</xdr:colOff>
      <xdr:row>51</xdr:row>
      <xdr:rowOff>66600</xdr:rowOff>
    </xdr:from>
    <xdr:to>
      <xdr:col>3</xdr:col>
      <xdr:colOff>475200</xdr:colOff>
      <xdr:row>52</xdr:row>
      <xdr:rowOff>9360</xdr:rowOff>
    </xdr:to>
    <xdr:sp>
      <xdr:nvSpPr>
        <xdr:cNvPr id="76" name="Line 77"/>
        <xdr:cNvSpPr/>
      </xdr:nvSpPr>
      <xdr:spPr>
        <a:xfrm>
          <a:off x="1397520" y="9943920"/>
          <a:ext cx="14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65920</xdr:colOff>
      <xdr:row>51</xdr:row>
      <xdr:rowOff>66600</xdr:rowOff>
    </xdr:from>
    <xdr:to>
      <xdr:col>4</xdr:col>
      <xdr:colOff>2369160</xdr:colOff>
      <xdr:row>52</xdr:row>
      <xdr:rowOff>9360</xdr:rowOff>
    </xdr:to>
    <xdr:sp>
      <xdr:nvSpPr>
        <xdr:cNvPr id="77" name="Line 78"/>
        <xdr:cNvSpPr/>
      </xdr:nvSpPr>
      <xdr:spPr>
        <a:xfrm>
          <a:off x="4889880" y="994392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89880</xdr:colOff>
      <xdr:row>51</xdr:row>
      <xdr:rowOff>66600</xdr:rowOff>
    </xdr:from>
    <xdr:to>
      <xdr:col>4</xdr:col>
      <xdr:colOff>1293120</xdr:colOff>
      <xdr:row>52</xdr:row>
      <xdr:rowOff>9360</xdr:rowOff>
    </xdr:to>
    <xdr:sp>
      <xdr:nvSpPr>
        <xdr:cNvPr id="78" name="Line 79"/>
        <xdr:cNvSpPr/>
      </xdr:nvSpPr>
      <xdr:spPr>
        <a:xfrm>
          <a:off x="3813840" y="994392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51</xdr:row>
      <xdr:rowOff>66600</xdr:rowOff>
    </xdr:from>
    <xdr:to>
      <xdr:col>4</xdr:col>
      <xdr:colOff>113400</xdr:colOff>
      <xdr:row>52</xdr:row>
      <xdr:rowOff>9360</xdr:rowOff>
    </xdr:to>
    <xdr:sp>
      <xdr:nvSpPr>
        <xdr:cNvPr id="79" name="Line 80"/>
        <xdr:cNvSpPr/>
      </xdr:nvSpPr>
      <xdr:spPr>
        <a:xfrm>
          <a:off x="2634120" y="994392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95520</xdr:colOff>
      <xdr:row>50</xdr:row>
      <xdr:rowOff>104760</xdr:rowOff>
    </xdr:from>
    <xdr:to>
      <xdr:col>4</xdr:col>
      <xdr:colOff>698400</xdr:colOff>
      <xdr:row>51</xdr:row>
      <xdr:rowOff>66600</xdr:rowOff>
    </xdr:to>
    <xdr:sp>
      <xdr:nvSpPr>
        <xdr:cNvPr id="80" name="Line 81"/>
        <xdr:cNvSpPr/>
      </xdr:nvSpPr>
      <xdr:spPr>
        <a:xfrm>
          <a:off x="3219480" y="9820440"/>
          <a:ext cx="28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69920</xdr:colOff>
      <xdr:row>100</xdr:row>
      <xdr:rowOff>142920</xdr:rowOff>
    </xdr:from>
    <xdr:to>
      <xdr:col>4</xdr:col>
      <xdr:colOff>2711880</xdr:colOff>
      <xdr:row>102</xdr:row>
      <xdr:rowOff>18720</xdr:rowOff>
    </xdr:to>
    <xdr:sp>
      <xdr:nvSpPr>
        <xdr:cNvPr id="81" name="Rectangle 82"/>
        <xdr:cNvSpPr/>
      </xdr:nvSpPr>
      <xdr:spPr>
        <a:xfrm>
          <a:off x="2693880" y="17954640"/>
          <a:ext cx="2541960" cy="199800"/>
        </a:xfrm>
        <a:prstGeom prst="rect">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 </a:t>
          </a:r>
          <a:r>
            <a:rPr b="0" lang="en-US" sz="800" spc="-1" strike="noStrike">
              <a:latin typeface="MetaNormalLF-Roman"/>
            </a:rPr>
            <a:t>Kostenart wird in Deutschland tiefer gegliedert</a:t>
          </a:r>
          <a:endParaRPr b="0" lang="en-US" sz="800" spc="-1" strike="noStrike">
            <a:latin typeface="Times New Roman"/>
          </a:endParaRPr>
        </a:p>
      </xdr:txBody>
    </xdr:sp>
    <xdr:clientData/>
  </xdr:twoCellAnchor>
  <xdr:twoCellAnchor editAs="oneCell">
    <xdr:from>
      <xdr:col>2</xdr:col>
      <xdr:colOff>261360</xdr:colOff>
      <xdr:row>25</xdr:row>
      <xdr:rowOff>86040</xdr:rowOff>
    </xdr:from>
    <xdr:to>
      <xdr:col>4</xdr:col>
      <xdr:colOff>2835000</xdr:colOff>
      <xdr:row>34</xdr:row>
      <xdr:rowOff>32400</xdr:rowOff>
    </xdr:to>
    <xdr:grpSp>
      <xdr:nvGrpSpPr>
        <xdr:cNvPr id="82" name="Group 83"/>
        <xdr:cNvGrpSpPr/>
      </xdr:nvGrpSpPr>
      <xdr:grpSpPr>
        <a:xfrm>
          <a:off x="642240" y="5753520"/>
          <a:ext cx="4716720" cy="1403640"/>
          <a:chOff x="642240" y="5753520"/>
          <a:chExt cx="4716720" cy="1403640"/>
        </a:xfrm>
      </xdr:grpSpPr>
      <xdr:sp>
        <xdr:nvSpPr>
          <xdr:cNvPr id="83" name="Text 84"/>
          <xdr:cNvSpPr/>
        </xdr:nvSpPr>
        <xdr:spPr>
          <a:xfrm>
            <a:off x="642240" y="6560280"/>
            <a:ext cx="1477080" cy="596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Arbeitskosten abzüglich erstattete Lohn- und Gehaltszahlungen</a:t>
            </a:r>
            <a:endParaRPr b="0" lang="en-US" sz="800" spc="-1" strike="noStrike">
              <a:latin typeface="Times New Roman"/>
            </a:endParaRPr>
          </a:p>
          <a:p>
            <a:pPr algn="ctr"/>
            <a:r>
              <a:rPr b="0" lang="en-US" sz="800" spc="-1" strike="noStrike">
                <a:latin typeface="MetaNormalLF-Roman"/>
              </a:rPr>
              <a:t>D=D1+D2+D3+D4-D5</a:t>
            </a:r>
            <a:endParaRPr b="0" lang="en-US" sz="800" spc="-1" strike="noStrike">
              <a:latin typeface="Times New Roman"/>
            </a:endParaRPr>
          </a:p>
        </xdr:txBody>
      </xdr:sp>
      <xdr:sp>
        <xdr:nvSpPr>
          <xdr:cNvPr id="84" name="Text 85"/>
          <xdr:cNvSpPr/>
        </xdr:nvSpPr>
        <xdr:spPr>
          <a:xfrm>
            <a:off x="3881880" y="6560280"/>
            <a:ext cx="1477080" cy="596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dem Arbeitgeber erstattete</a:t>
            </a:r>
            <a:endParaRPr b="0" lang="en-US" sz="800" spc="-1" strike="noStrike">
              <a:latin typeface="Times New Roman"/>
            </a:endParaRPr>
          </a:p>
          <a:p>
            <a:pPr algn="ctr"/>
            <a:r>
              <a:rPr b="0" lang="en-US" sz="800" spc="-1" strike="noStrike">
                <a:latin typeface="MetaNormalLF-Roman"/>
              </a:rPr>
              <a:t>Lohn- und Gehalts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5</a:t>
            </a:r>
            <a:endParaRPr b="0" lang="en-US" sz="800" spc="-1" strike="noStrike">
              <a:latin typeface="Times New Roman"/>
            </a:endParaRPr>
          </a:p>
        </xdr:txBody>
      </xdr:sp>
      <xdr:sp>
        <xdr:nvSpPr>
          <xdr:cNvPr id="85" name="Text 86"/>
          <xdr:cNvSpPr/>
        </xdr:nvSpPr>
        <xdr:spPr>
          <a:xfrm>
            <a:off x="2261880" y="5753520"/>
            <a:ext cx="1477080" cy="59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a:p>
            <a:pPr algn="ctr"/>
            <a:endParaRPr b="0" lang="en-US" sz="800" spc="-1" strike="noStrike">
              <a:latin typeface="Times New Roman"/>
            </a:endParaRPr>
          </a:p>
        </xdr:txBody>
      </xdr:sp>
      <xdr:sp>
        <xdr:nvSpPr>
          <xdr:cNvPr id="86" name="Line 87"/>
          <xdr:cNvSpPr/>
        </xdr:nvSpPr>
        <xdr:spPr>
          <a:xfrm>
            <a:off x="1377720" y="6458040"/>
            <a:ext cx="3245400" cy="0"/>
          </a:xfrm>
          <a:prstGeom prst="line">
            <a:avLst/>
          </a:prstGeom>
          <a:ln w="9360">
            <a:solidFill>
              <a:srgbClr val="000000"/>
            </a:solidFill>
            <a:miter/>
          </a:ln>
        </xdr:spPr>
        <xdr:style>
          <a:lnRef idx="0"/>
          <a:fillRef idx="0"/>
          <a:effectRef idx="0"/>
          <a:fontRef idx="minor"/>
        </xdr:style>
      </xdr:sp>
      <xdr:sp>
        <xdr:nvSpPr>
          <xdr:cNvPr id="87" name="Line 88"/>
          <xdr:cNvSpPr/>
        </xdr:nvSpPr>
        <xdr:spPr>
          <a:xfrm>
            <a:off x="3003480" y="6350400"/>
            <a:ext cx="0" cy="107280"/>
          </a:xfrm>
          <a:prstGeom prst="line">
            <a:avLst/>
          </a:prstGeom>
          <a:ln w="9360">
            <a:solidFill>
              <a:srgbClr val="000000"/>
            </a:solidFill>
            <a:miter/>
          </a:ln>
        </xdr:spPr>
        <xdr:style>
          <a:lnRef idx="0"/>
          <a:fillRef idx="0"/>
          <a:effectRef idx="0"/>
          <a:fontRef idx="minor"/>
        </xdr:style>
      </xdr:sp>
      <xdr:sp>
        <xdr:nvSpPr>
          <xdr:cNvPr id="88" name="Line 89"/>
          <xdr:cNvSpPr/>
        </xdr:nvSpPr>
        <xdr:spPr>
          <a:xfrm>
            <a:off x="1377720" y="6458040"/>
            <a:ext cx="0" cy="101880"/>
          </a:xfrm>
          <a:prstGeom prst="line">
            <a:avLst/>
          </a:prstGeom>
          <a:ln w="9360">
            <a:solidFill>
              <a:srgbClr val="000000"/>
            </a:solidFill>
            <a:miter/>
          </a:ln>
        </xdr:spPr>
        <xdr:style>
          <a:lnRef idx="0"/>
          <a:fillRef idx="0"/>
          <a:effectRef idx="0"/>
          <a:fontRef idx="minor"/>
        </xdr:style>
      </xdr:sp>
      <xdr:sp>
        <xdr:nvSpPr>
          <xdr:cNvPr id="89" name="Line 90"/>
          <xdr:cNvSpPr/>
        </xdr:nvSpPr>
        <xdr:spPr>
          <a:xfrm>
            <a:off x="4623480" y="6458040"/>
            <a:ext cx="0" cy="1018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170</xdr:row>
      <xdr:rowOff>0</xdr:rowOff>
    </xdr:from>
    <xdr:to>
      <xdr:col>5</xdr:col>
      <xdr:colOff>432720</xdr:colOff>
      <xdr:row>192</xdr:row>
      <xdr:rowOff>86040</xdr:rowOff>
    </xdr:to>
    <xdr:graphicFrame>
      <xdr:nvGraphicFramePr>
        <xdr:cNvPr id="90" name="Chart 95"/>
        <xdr:cNvGraphicFramePr/>
      </xdr:nvGraphicFramePr>
      <xdr:xfrm>
        <a:off x="0" y="31718160"/>
        <a:ext cx="617832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8993183009963</cdr:x>
      <cdr:y>0.294001578531965</cdr:y>
    </cdr:from>
    <cdr:to>
      <cdr:x>0.558993183009963</cdr:x>
      <cdr:y>0.415252565114444</cdr:y>
    </cdr:to>
    <cdr:sp>
      <cdr:nvSpPr>
        <cdr:cNvPr id="91" name="Line 1"/>
        <cdr:cNvSpPr/>
      </cdr:nvSpPr>
      <cdr:spPr>
        <a:xfrm>
          <a:off x="3453840" y="1072800"/>
          <a:ext cx="0" cy="442440"/>
        </a:xfrm>
        <a:prstGeom prst="line">
          <a:avLst/>
        </a:prstGeom>
        <a:ln w="12600">
          <a:solidFill>
            <a:srgbClr val="000000"/>
          </a:solidFill>
          <a:prstDash val="dash"/>
          <a:miter/>
        </a:ln>
      </cdr:spPr>
      <cdr:style>
        <a:lnRef idx="0"/>
        <a:fillRef idx="0"/>
        <a:effectRef idx="0"/>
        <a:fontRef idx="minor"/>
      </cdr:style>
    </cdr:sp>
  </cdr:relSizeAnchor>
  <cdr:relSizeAnchor>
    <cdr:from>
      <cdr:x>0.70873390432908</cdr:x>
      <cdr:y>0.535023677979479</cdr:y>
    </cdr:from>
    <cdr:to>
      <cdr:x>0.70873390432908</cdr:x>
      <cdr:y>0.668508287292818</cdr:y>
    </cdr:to>
    <cdr:sp>
      <cdr:nvSpPr>
        <cdr:cNvPr id="92" name="Line 2"/>
        <cdr:cNvSpPr/>
      </cdr:nvSpPr>
      <cdr:spPr>
        <a:xfrm>
          <a:off x="4379040" y="1952280"/>
          <a:ext cx="0" cy="487080"/>
        </a:xfrm>
        <a:prstGeom prst="line">
          <a:avLst/>
        </a:prstGeom>
        <a:ln w="12600">
          <a:solidFill>
            <a:srgbClr val="000000"/>
          </a:solidFill>
          <a:prstDash val="dash"/>
          <a:miter/>
        </a:ln>
      </cdr:spPr>
      <cdr:style>
        <a:lnRef idx="0"/>
        <a:fillRef idx="0"/>
        <a:effectRef idx="0"/>
        <a:fontRef idx="minor"/>
      </cdr:style>
    </cdr:sp>
  </cdr:relSizeAnchor>
  <cdr:relSizeAnchor>
    <cdr:from>
      <cdr:x>0.142224552817107</cdr:x>
      <cdr:y>0.211523283346488</cdr:y>
    </cdr:from>
    <cdr:to>
      <cdr:x>0.479519897453825</cdr:x>
      <cdr:y>0.269632991318074</cdr:y>
    </cdr:to>
    <cdr:sp>
      <cdr:nvSpPr>
        <cdr:cNvPr id="93" name="Text 3"/>
        <cdr:cNvSpPr/>
      </cdr:nvSpPr>
      <cdr:spPr>
        <a:xfrm>
          <a:off x="878760" y="77184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639981355240925</cdr:x>
      <cdr:y>0.210734017363852</cdr:y>
    </cdr:from>
    <cdr:to>
      <cdr:x>0.975528753714386</cdr:x>
      <cdr:y>0.268843725335438</cdr:y>
    </cdr:to>
    <cdr:sp>
      <cdr:nvSpPr>
        <cdr:cNvPr id="94" name="Text 4"/>
        <cdr:cNvSpPr/>
      </cdr:nvSpPr>
      <cdr:spPr>
        <a:xfrm>
          <a:off x="3954240" y="768960"/>
          <a:ext cx="20732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Personalnebenkosten</a:t>
          </a:r>
          <a:endParaRPr b="0" sz="1000" spc="-1" strike="noStrike">
            <a:latin typeface="Times New Roman"/>
          </a:endParaRPr>
        </a:p>
      </cdr:txBody>
    </cdr:sp>
  </cdr:relSizeAnchor>
  <cdr:relSizeAnchor>
    <cdr:from>
      <cdr:x>0.735244421138496</cdr:x>
      <cdr:y>0.697711128650355</cdr:y>
    </cdr:from>
    <cdr:to>
      <cdr:x>1.01299306648022</cdr:x>
      <cdr:y>0.755820836621942</cdr:y>
    </cdr:to>
    <cdr:sp>
      <cdr:nvSpPr>
        <cdr:cNvPr id="95" name="Text 5"/>
        <cdr:cNvSpPr/>
      </cdr:nvSpPr>
      <cdr:spPr>
        <a:xfrm>
          <a:off x="4542840" y="2545920"/>
          <a:ext cx="171612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Lohnnebenkosten</a:t>
          </a:r>
          <a:endParaRPr b="0" sz="1000" spc="-1" strike="noStrike">
            <a:latin typeface="Times New Roman"/>
          </a:endParaRPr>
        </a:p>
      </cdr:txBody>
    </cdr:sp>
  </cdr:relSizeAnchor>
  <cdr:relSizeAnchor>
    <cdr:from>
      <cdr:x>0.142224552817107</cdr:x>
      <cdr:y>0.458267561168114</cdr:y>
    </cdr:from>
    <cdr:to>
      <cdr:x>0.479519897453825</cdr:x>
      <cdr:y>0.5163772691397</cdr:y>
    </cdr:to>
    <cdr:sp>
      <cdr:nvSpPr>
        <cdr:cNvPr id="96" name="Text 6"/>
        <cdr:cNvSpPr/>
      </cdr:nvSpPr>
      <cdr:spPr>
        <a:xfrm>
          <a:off x="878760" y="167220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159004835984385</cdr:x>
      <cdr:y>0.697711128650355</cdr:y>
    </cdr:from>
    <cdr:to>
      <cdr:x>0.894482316611315</cdr:x>
      <cdr:y>0.755820836621942</cdr:y>
    </cdr:to>
    <cdr:sp>
      <cdr:nvSpPr>
        <cdr:cNvPr id="97" name="Text 7"/>
        <cdr:cNvSpPr/>
      </cdr:nvSpPr>
      <cdr:spPr>
        <a:xfrm>
          <a:off x="982440" y="2545920"/>
          <a:ext cx="45442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Bruttolöhne und -gehälter (ohne Auszubildende)</a:t>
          </a:r>
          <a:endParaRPr b="0" sz="1000" spc="-1" strike="noStrike">
            <a:latin typeface="Times New Roman"/>
          </a:endParaRPr>
        </a:p>
      </cdr:txBody>
    </cdr:sp>
  </cdr:relSizeAnchor>
  <cdr:relSizeAnchor>
    <cdr:from>
      <cdr:x>0.142224552817107</cdr:x>
      <cdr:y>0.887726913970008</cdr:y>
    </cdr:from>
    <cdr:to>
      <cdr:x>0.553749344520189</cdr:x>
      <cdr:y>0.945836621941594</cdr:y>
    </cdr:to>
    <cdr:sp>
      <cdr:nvSpPr>
        <cdr:cNvPr id="98" name="Text 8"/>
        <cdr:cNvSpPr/>
      </cdr:nvSpPr>
      <cdr:spPr>
        <a:xfrm>
          <a:off x="878760" y="3239280"/>
          <a:ext cx="2542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bestandteile der Personalnebenkosten</a:t>
          </a:r>
          <a:endParaRPr b="0" sz="1000" spc="-1" strike="noStrike">
            <a:latin typeface="Times New Roman"/>
          </a:endParaRPr>
        </a:p>
      </cdr:txBody>
    </cdr:sp>
  </cdr:relSizeAnchor>
  <cdr:relSizeAnchor>
    <cdr:from>
      <cdr:x>0.675231602866632</cdr:x>
      <cdr:y>0.887726913970008</cdr:y>
    </cdr:from>
    <cdr:to>
      <cdr:x>0.8537551710074</cdr:x>
      <cdr:y>0.945836621941594</cdr:y>
    </cdr:to>
    <cdr:sp>
      <cdr:nvSpPr>
        <cdr:cNvPr id="99" name="Text 9"/>
        <cdr:cNvSpPr/>
      </cdr:nvSpPr>
      <cdr:spPr>
        <a:xfrm>
          <a:off x="4172040" y="3239280"/>
          <a:ext cx="1103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nebenkosten</a:t>
          </a:r>
          <a:endParaRPr b="0" sz="1000" spc="-1" strike="noStrike">
            <a:latin typeface="Times New Roman"/>
          </a:endParaRPr>
        </a:p>
      </cdr:txBody>
    </cdr:sp>
  </cdr:relSizeAnchor>
  <cdr:relSizeAnchor>
    <cdr:from>
      <cdr:x>0.889471537609975</cdr:x>
      <cdr:y>0.946033938437253</cdr:y>
    </cdr:from>
    <cdr:to>
      <cdr:x>0.991260269183709</cdr:x>
      <cdr:y>0.994968429360695</cdr:y>
    </cdr:to>
    <cdr:sp>
      <cdr:nvSpPr>
        <cdr:cNvPr id="100" name="Rectangle 10"/>
        <cdr:cNvSpPr/>
      </cdr:nvSpPr>
      <cdr:spPr>
        <a:xfrm>
          <a:off x="5495760" y="3452040"/>
          <a:ext cx="628920" cy="178560"/>
        </a:xfrm>
        <a:prstGeom prst="rect">
          <a:avLst/>
        </a:prstGeom>
        <a:solidFill>
          <a:srgbClr val="ffffff"/>
        </a:solidFill>
        <a:ln w="0">
          <a:noFill/>
        </a:ln>
      </cdr:spPr>
      <cdr:style>
        <a:lnRef idx="0"/>
        <a:fillRef idx="0"/>
        <a:effectRef idx="0"/>
        <a:fontRef idx="minor"/>
      </cdr:style>
    </cdr:sp>
  </cdr:relSizeAnchor>
  <cdr:relSizeAnchor>
    <cdr:from>
      <cdr:x>0.0247625706461574</cdr:x>
      <cdr:y>0.943764798737174</cdr:y>
    </cdr:from>
    <cdr:to>
      <cdr:x>0.159004835984385</cdr:x>
      <cdr:y>0.992008681925809</cdr:y>
    </cdr:to>
    <cdr:sp>
      <cdr:nvSpPr>
        <cdr:cNvPr id="101" name="Rectangle 11"/>
        <cdr:cNvSpPr/>
      </cdr:nvSpPr>
      <cdr:spPr>
        <a:xfrm>
          <a:off x="153000" y="3443760"/>
          <a:ext cx="829440" cy="176040"/>
        </a:xfrm>
        <a:prstGeom prst="rect">
          <a:avLst/>
        </a:prstGeom>
        <a:solidFill>
          <a:srgbClr val="ffffff"/>
        </a:solid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t="s">
        <v>5</v>
      </c>
      <c r="C16" s="8"/>
      <c r="D16" s="8"/>
      <c r="E16" s="9"/>
    </row>
    <row r="48" s="5" customFormat="true" ht="33" hidden="false" customHeight="false" outlineLevel="0" collapsed="false">
      <c r="B48" s="10" t="s">
        <v>6</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7</v>
      </c>
      <c r="C52" s="13"/>
      <c r="D52" s="11"/>
      <c r="E52" s="11"/>
      <c r="F52" s="11"/>
      <c r="G52" s="11"/>
      <c r="H52" s="11"/>
    </row>
    <row r="53" s="5" customFormat="true" ht="12.75" hidden="false" customHeight="false" outlineLevel="0" collapsed="false">
      <c r="B53" s="13" t="s">
        <v>8</v>
      </c>
      <c r="C53" s="13"/>
      <c r="D53" s="11"/>
      <c r="E53" s="11"/>
      <c r="F53" s="11"/>
      <c r="G53" s="11"/>
      <c r="H53" s="11"/>
    </row>
    <row r="54" s="5" customFormat="true" ht="12.75" hidden="false" customHeight="false" outlineLevel="0" collapsed="false">
      <c r="B54" s="13" t="s">
        <v>9</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10</v>
      </c>
      <c r="C56" s="13"/>
      <c r="D56" s="13"/>
      <c r="E56" s="13"/>
      <c r="F56" s="13"/>
      <c r="G56" s="13"/>
      <c r="H56" s="13"/>
    </row>
    <row r="57" s="5" customFormat="true" ht="12.75" hidden="false" customHeight="false" outlineLevel="0" collapsed="false">
      <c r="B57" s="13" t="s">
        <v>11</v>
      </c>
      <c r="C57" s="13"/>
      <c r="D57" s="13"/>
      <c r="E57" s="13"/>
      <c r="F57" s="13"/>
      <c r="G57" s="13"/>
      <c r="H57" s="13"/>
    </row>
    <row r="58" s="5" customFormat="true" ht="12.75" hidden="false" customHeight="false" outlineLevel="0" collapsed="false">
      <c r="B58" s="13" t="s">
        <v>12</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3</v>
      </c>
      <c r="C60" s="12"/>
      <c r="D60" s="12"/>
      <c r="E60" s="12"/>
      <c r="F60" s="12"/>
      <c r="G60" s="12"/>
      <c r="H60" s="12"/>
    </row>
    <row r="61" customFormat="false" ht="12.75" hidden="false" customHeight="false" outlineLevel="0" collapsed="false">
      <c r="B61" s="15" t="s">
        <v>14</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2" ySplit="9" topLeftCell="D10" activePane="bottomRight" state="frozen"/>
      <selection pane="topLeft" activeCell="B1" activeCellId="0" sqref="B1"/>
      <selection pane="topRight" activeCell="D1" activeCellId="0" sqref="D1"/>
      <selection pane="bottomLeft" activeCell="B10" activeCellId="0" sqref="B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3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361</v>
      </c>
      <c r="E11" s="135" t="n">
        <v>100</v>
      </c>
      <c r="F11" s="134" t="n">
        <v>36697</v>
      </c>
      <c r="G11" s="135" t="n">
        <v>100</v>
      </c>
      <c r="H11" s="134" t="n">
        <v>42640</v>
      </c>
      <c r="I11" s="135" t="n">
        <v>100</v>
      </c>
      <c r="J11" s="134" t="n">
        <v>48805</v>
      </c>
      <c r="K11" s="135" t="n">
        <v>100</v>
      </c>
      <c r="L11" s="134" t="n">
        <v>51866</v>
      </c>
      <c r="M11" s="135" t="n">
        <v>100</v>
      </c>
      <c r="N11" s="134" t="n">
        <v>64219</v>
      </c>
      <c r="O11" s="135" t="n">
        <v>100</v>
      </c>
      <c r="P11" s="134" t="n">
        <v>53807</v>
      </c>
      <c r="Q11" s="135" t="n">
        <v>100</v>
      </c>
      <c r="R11" s="118" t="s">
        <v>381</v>
      </c>
    </row>
    <row r="12" customFormat="false" ht="12.75" hidden="false" customHeight="false" outlineLevel="0" collapsed="false">
      <c r="A12" s="118" t="s">
        <v>382</v>
      </c>
      <c r="B12" s="118" t="s">
        <v>383</v>
      </c>
      <c r="C12" s="118" t="s">
        <v>384</v>
      </c>
      <c r="D12" s="134" t="n">
        <v>51309</v>
      </c>
      <c r="E12" s="135" t="n">
        <v>99.9</v>
      </c>
      <c r="F12" s="134" t="n">
        <v>36552</v>
      </c>
      <c r="G12" s="135" t="n">
        <v>99.6</v>
      </c>
      <c r="H12" s="134" t="n">
        <v>42578</v>
      </c>
      <c r="I12" s="135" t="n">
        <v>99.9</v>
      </c>
      <c r="J12" s="134" t="n">
        <v>48781</v>
      </c>
      <c r="K12" s="135" t="n">
        <v>100</v>
      </c>
      <c r="L12" s="134" t="n">
        <v>51842</v>
      </c>
      <c r="M12" s="135" t="n">
        <v>100</v>
      </c>
      <c r="N12" s="134" t="n">
        <v>64195</v>
      </c>
      <c r="O12" s="135" t="n">
        <v>100</v>
      </c>
      <c r="P12" s="134" t="n">
        <v>53771</v>
      </c>
      <c r="Q12" s="135" t="n">
        <v>99.9</v>
      </c>
      <c r="R12" s="118" t="s">
        <v>385</v>
      </c>
    </row>
    <row r="13" customFormat="false" ht="12.75" hidden="false" customHeight="false" outlineLevel="0" collapsed="false">
      <c r="A13" s="118" t="s">
        <v>386</v>
      </c>
      <c r="B13" s="118" t="s">
        <v>387</v>
      </c>
      <c r="C13" s="118" t="s">
        <v>388</v>
      </c>
      <c r="D13" s="119" t="s">
        <v>632</v>
      </c>
      <c r="E13" s="119" t="s">
        <v>487</v>
      </c>
      <c r="F13" s="119" t="s">
        <v>633</v>
      </c>
      <c r="G13" s="119" t="s">
        <v>443</v>
      </c>
      <c r="H13" s="119" t="s">
        <v>218</v>
      </c>
      <c r="I13" s="119" t="s">
        <v>218</v>
      </c>
      <c r="J13" s="119" t="s">
        <v>634</v>
      </c>
      <c r="K13" s="119" t="s">
        <v>470</v>
      </c>
      <c r="L13" s="119" t="s">
        <v>635</v>
      </c>
      <c r="M13" s="119" t="s">
        <v>470</v>
      </c>
      <c r="N13" s="134" t="n">
        <v>24</v>
      </c>
      <c r="O13" s="135" t="n">
        <v>0</v>
      </c>
      <c r="P13" s="119" t="s">
        <v>636</v>
      </c>
      <c r="Q13" s="119" t="s">
        <v>487</v>
      </c>
      <c r="R13" s="118" t="s">
        <v>393</v>
      </c>
    </row>
    <row r="14" customFormat="false" ht="12.75" hidden="false" customHeight="false" outlineLevel="0" collapsed="false">
      <c r="A14" s="118" t="s">
        <v>394</v>
      </c>
      <c r="B14" s="118" t="s">
        <v>395</v>
      </c>
      <c r="C14" s="118" t="s">
        <v>396</v>
      </c>
      <c r="D14" s="134" t="n">
        <v>51020</v>
      </c>
      <c r="E14" s="135" t="n">
        <v>99.3</v>
      </c>
      <c r="F14" s="134" t="n">
        <v>36598</v>
      </c>
      <c r="G14" s="135" t="n">
        <v>99.7</v>
      </c>
      <c r="H14" s="134" t="n">
        <v>42438</v>
      </c>
      <c r="I14" s="135" t="n">
        <v>99.5</v>
      </c>
      <c r="J14" s="134" t="n">
        <v>48499</v>
      </c>
      <c r="K14" s="135" t="n">
        <v>99.4</v>
      </c>
      <c r="L14" s="134" t="n">
        <v>51493</v>
      </c>
      <c r="M14" s="135" t="n">
        <v>99.3</v>
      </c>
      <c r="N14" s="134" t="n">
        <v>63680</v>
      </c>
      <c r="O14" s="135" t="n">
        <v>99.2</v>
      </c>
      <c r="P14" s="134" t="n">
        <v>53426</v>
      </c>
      <c r="Q14" s="135" t="n">
        <v>99.3</v>
      </c>
      <c r="R14" s="118" t="s">
        <v>397</v>
      </c>
    </row>
    <row r="15" customFormat="false" ht="12.75" hidden="false" customHeight="false" outlineLevel="0" collapsed="false">
      <c r="A15" s="118" t="s">
        <v>398</v>
      </c>
      <c r="B15" s="118" t="s">
        <v>399</v>
      </c>
      <c r="C15" s="118" t="s">
        <v>400</v>
      </c>
      <c r="D15" s="134" t="n">
        <v>38963</v>
      </c>
      <c r="E15" s="135" t="n">
        <v>75.9</v>
      </c>
      <c r="F15" s="134" t="n">
        <v>29053</v>
      </c>
      <c r="G15" s="135" t="n">
        <v>79.2</v>
      </c>
      <c r="H15" s="134" t="n">
        <v>33342</v>
      </c>
      <c r="I15" s="135" t="n">
        <v>78.2</v>
      </c>
      <c r="J15" s="134" t="n">
        <v>37691</v>
      </c>
      <c r="K15" s="135" t="n">
        <v>77.2</v>
      </c>
      <c r="L15" s="134" t="n">
        <v>39487</v>
      </c>
      <c r="M15" s="135" t="n">
        <v>76.1</v>
      </c>
      <c r="N15" s="134" t="n">
        <v>47246</v>
      </c>
      <c r="O15" s="135" t="n">
        <v>73.6</v>
      </c>
      <c r="P15" s="134" t="n">
        <v>40616</v>
      </c>
      <c r="Q15" s="135" t="n">
        <v>75.5</v>
      </c>
      <c r="R15" s="118" t="s">
        <v>401</v>
      </c>
    </row>
    <row r="16" customFormat="false" ht="12.75" hidden="false" customHeight="false" outlineLevel="0" collapsed="false">
      <c r="A16" s="118" t="s">
        <v>402</v>
      </c>
      <c r="B16" s="118" t="s">
        <v>403</v>
      </c>
      <c r="C16" s="118" t="s">
        <v>404</v>
      </c>
      <c r="D16" s="134" t="n">
        <v>38549</v>
      </c>
      <c r="E16" s="135" t="n">
        <v>75.1</v>
      </c>
      <c r="F16" s="134" t="n">
        <v>28621</v>
      </c>
      <c r="G16" s="135" t="n">
        <v>78</v>
      </c>
      <c r="H16" s="134" t="n">
        <v>32978</v>
      </c>
      <c r="I16" s="135" t="n">
        <v>77.3</v>
      </c>
      <c r="J16" s="134" t="n">
        <v>37293</v>
      </c>
      <c r="K16" s="135" t="n">
        <v>76.4</v>
      </c>
      <c r="L16" s="134" t="n">
        <v>39075</v>
      </c>
      <c r="M16" s="135" t="n">
        <v>75.3</v>
      </c>
      <c r="N16" s="134" t="n">
        <v>46799</v>
      </c>
      <c r="O16" s="135" t="n">
        <v>72.9</v>
      </c>
      <c r="P16" s="134" t="n">
        <v>40206</v>
      </c>
      <c r="Q16" s="135" t="n">
        <v>74.7</v>
      </c>
      <c r="R16" s="118" t="s">
        <v>405</v>
      </c>
    </row>
    <row r="17" customFormat="false" ht="12.75" hidden="false" customHeight="false" outlineLevel="0" collapsed="false">
      <c r="A17" s="118" t="s">
        <v>406</v>
      </c>
      <c r="B17" s="118" t="s">
        <v>407</v>
      </c>
      <c r="C17" s="118" t="s">
        <v>408</v>
      </c>
      <c r="D17" s="134" t="n">
        <v>28910</v>
      </c>
      <c r="E17" s="135" t="n">
        <v>56.3</v>
      </c>
      <c r="F17" s="134" t="n">
        <v>22687</v>
      </c>
      <c r="G17" s="135" t="n">
        <v>61.8</v>
      </c>
      <c r="H17" s="134" t="n">
        <v>25473</v>
      </c>
      <c r="I17" s="135" t="n">
        <v>59.7</v>
      </c>
      <c r="J17" s="134" t="n">
        <v>28237</v>
      </c>
      <c r="K17" s="135" t="n">
        <v>57.9</v>
      </c>
      <c r="L17" s="134" t="n">
        <v>29153</v>
      </c>
      <c r="M17" s="135" t="n">
        <v>56.2</v>
      </c>
      <c r="N17" s="134" t="n">
        <v>34026</v>
      </c>
      <c r="O17" s="135" t="n">
        <v>53</v>
      </c>
      <c r="P17" s="134" t="n">
        <v>29948</v>
      </c>
      <c r="Q17" s="135" t="n">
        <v>55.7</v>
      </c>
      <c r="R17" s="118" t="s">
        <v>409</v>
      </c>
    </row>
    <row r="18" customFormat="false" ht="12.75" hidden="false" customHeight="false" outlineLevel="0" collapsed="false">
      <c r="A18" s="118" t="s">
        <v>410</v>
      </c>
      <c r="B18" s="118" t="s">
        <v>411</v>
      </c>
      <c r="C18" s="118" t="s">
        <v>412</v>
      </c>
      <c r="D18" s="134" t="n">
        <v>4038</v>
      </c>
      <c r="E18" s="135" t="n">
        <v>7.9</v>
      </c>
      <c r="F18" s="134" t="n">
        <v>1813</v>
      </c>
      <c r="G18" s="135" t="n">
        <v>4.9</v>
      </c>
      <c r="H18" s="134" t="n">
        <v>2710</v>
      </c>
      <c r="I18" s="135" t="n">
        <v>6.4</v>
      </c>
      <c r="J18" s="134" t="n">
        <v>3632</v>
      </c>
      <c r="K18" s="135" t="n">
        <v>7.4</v>
      </c>
      <c r="L18" s="134" t="n">
        <v>4194</v>
      </c>
      <c r="M18" s="135" t="n">
        <v>8.1</v>
      </c>
      <c r="N18" s="134" t="n">
        <v>5976</v>
      </c>
      <c r="O18" s="135" t="n">
        <v>9.3</v>
      </c>
      <c r="P18" s="134" t="n">
        <v>4410</v>
      </c>
      <c r="Q18" s="135" t="n">
        <v>8.2</v>
      </c>
      <c r="R18" s="118" t="s">
        <v>413</v>
      </c>
    </row>
    <row r="19" customFormat="false" ht="12.75" hidden="false" customHeight="false" outlineLevel="0" collapsed="false">
      <c r="A19" s="118" t="s">
        <v>414</v>
      </c>
      <c r="B19" s="120"/>
      <c r="C19" s="118" t="s">
        <v>415</v>
      </c>
      <c r="D19" s="134" t="n">
        <v>2869</v>
      </c>
      <c r="E19" s="135" t="n">
        <v>5.6</v>
      </c>
      <c r="F19" s="134" t="n">
        <v>1364</v>
      </c>
      <c r="G19" s="135" t="n">
        <v>3.7</v>
      </c>
      <c r="H19" s="134" t="n">
        <v>2063</v>
      </c>
      <c r="I19" s="135" t="n">
        <v>4.8</v>
      </c>
      <c r="J19" s="134" t="n">
        <v>2740</v>
      </c>
      <c r="K19" s="135" t="n">
        <v>5.6</v>
      </c>
      <c r="L19" s="134" t="n">
        <v>3167</v>
      </c>
      <c r="M19" s="135" t="n">
        <v>6.1</v>
      </c>
      <c r="N19" s="134" t="n">
        <v>4007</v>
      </c>
      <c r="O19" s="135" t="n">
        <v>6.2</v>
      </c>
      <c r="P19" s="134" t="n">
        <v>3120</v>
      </c>
      <c r="Q19" s="135" t="n">
        <v>5.8</v>
      </c>
      <c r="R19" s="118" t="s">
        <v>416</v>
      </c>
    </row>
    <row r="20" customFormat="false" ht="12.75" hidden="false" customHeight="false" outlineLevel="0" collapsed="false">
      <c r="A20" s="118" t="s">
        <v>417</v>
      </c>
      <c r="B20" s="118" t="s">
        <v>418</v>
      </c>
      <c r="C20" s="118" t="s">
        <v>419</v>
      </c>
      <c r="D20" s="134" t="n">
        <v>233</v>
      </c>
      <c r="E20" s="135" t="n">
        <v>0.5</v>
      </c>
      <c r="F20" s="134" t="n">
        <v>178</v>
      </c>
      <c r="G20" s="135" t="n">
        <v>0.5</v>
      </c>
      <c r="H20" s="134" t="n">
        <v>209</v>
      </c>
      <c r="I20" s="135" t="n">
        <v>0.5</v>
      </c>
      <c r="J20" s="134" t="n">
        <v>247</v>
      </c>
      <c r="K20" s="135" t="n">
        <v>0.5</v>
      </c>
      <c r="L20" s="134" t="n">
        <v>255</v>
      </c>
      <c r="M20" s="135" t="n">
        <v>0.5</v>
      </c>
      <c r="N20" s="134" t="n">
        <v>259</v>
      </c>
      <c r="O20" s="135" t="n">
        <v>0.4</v>
      </c>
      <c r="P20" s="134" t="n">
        <v>242</v>
      </c>
      <c r="Q20" s="135" t="n">
        <v>0.4</v>
      </c>
      <c r="R20" s="118" t="s">
        <v>420</v>
      </c>
    </row>
    <row r="21" customFormat="false" ht="12.75" hidden="false" customHeight="false" outlineLevel="0" collapsed="false">
      <c r="A21" s="118" t="s">
        <v>421</v>
      </c>
      <c r="B21" s="118" t="s">
        <v>422</v>
      </c>
      <c r="C21" s="118" t="s">
        <v>423</v>
      </c>
      <c r="D21" s="134" t="n">
        <v>5016</v>
      </c>
      <c r="E21" s="135" t="n">
        <v>9.8</v>
      </c>
      <c r="F21" s="134" t="n">
        <v>3644</v>
      </c>
      <c r="G21" s="135" t="n">
        <v>9.9</v>
      </c>
      <c r="H21" s="134" t="n">
        <v>4277</v>
      </c>
      <c r="I21" s="135" t="n">
        <v>10</v>
      </c>
      <c r="J21" s="134" t="n">
        <v>4855</v>
      </c>
      <c r="K21" s="135" t="n">
        <v>9.9</v>
      </c>
      <c r="L21" s="134" t="n">
        <v>5110</v>
      </c>
      <c r="M21" s="135" t="n">
        <v>9.9</v>
      </c>
      <c r="N21" s="134" t="n">
        <v>6124</v>
      </c>
      <c r="O21" s="135" t="n">
        <v>9.5</v>
      </c>
      <c r="P21" s="134" t="n">
        <v>5245</v>
      </c>
      <c r="Q21" s="135" t="n">
        <v>9.7</v>
      </c>
      <c r="R21" s="118" t="s">
        <v>424</v>
      </c>
    </row>
    <row r="22" customFormat="false" ht="12.75" hidden="false" customHeight="false" outlineLevel="0" collapsed="false">
      <c r="A22" s="118" t="s">
        <v>425</v>
      </c>
      <c r="B22" s="120"/>
      <c r="C22" s="118" t="s">
        <v>426</v>
      </c>
      <c r="D22" s="134" t="n">
        <v>3885</v>
      </c>
      <c r="E22" s="135" t="n">
        <v>7.6</v>
      </c>
      <c r="F22" s="134" t="n">
        <v>2892</v>
      </c>
      <c r="G22" s="135" t="n">
        <v>7.9</v>
      </c>
      <c r="H22" s="134" t="n">
        <v>3360</v>
      </c>
      <c r="I22" s="135" t="n">
        <v>7.9</v>
      </c>
      <c r="J22" s="134" t="n">
        <v>3776</v>
      </c>
      <c r="K22" s="135" t="n">
        <v>7.7</v>
      </c>
      <c r="L22" s="134" t="n">
        <v>3947</v>
      </c>
      <c r="M22" s="135" t="n">
        <v>7.6</v>
      </c>
      <c r="N22" s="134" t="n">
        <v>4680</v>
      </c>
      <c r="O22" s="135" t="n">
        <v>7.3</v>
      </c>
      <c r="P22" s="134" t="n">
        <v>4051</v>
      </c>
      <c r="Q22" s="135" t="n">
        <v>7.5</v>
      </c>
      <c r="R22" s="118" t="s">
        <v>427</v>
      </c>
    </row>
    <row r="23" customFormat="false" ht="12.75" hidden="false" customHeight="false" outlineLevel="0" collapsed="false">
      <c r="A23" s="118" t="s">
        <v>428</v>
      </c>
      <c r="B23" s="120"/>
      <c r="C23" s="118" t="s">
        <v>429</v>
      </c>
      <c r="D23" s="134" t="n">
        <v>920</v>
      </c>
      <c r="E23" s="135" t="n">
        <v>1.8</v>
      </c>
      <c r="F23" s="134" t="n">
        <v>692</v>
      </c>
      <c r="G23" s="135" t="n">
        <v>1.9</v>
      </c>
      <c r="H23" s="134" t="n">
        <v>797</v>
      </c>
      <c r="I23" s="135" t="n">
        <v>1.9</v>
      </c>
      <c r="J23" s="134" t="n">
        <v>904</v>
      </c>
      <c r="K23" s="135" t="n">
        <v>1.9</v>
      </c>
      <c r="L23" s="134" t="n">
        <v>937</v>
      </c>
      <c r="M23" s="135" t="n">
        <v>1.8</v>
      </c>
      <c r="N23" s="134" t="n">
        <v>1099</v>
      </c>
      <c r="O23" s="135" t="n">
        <v>1.7</v>
      </c>
      <c r="P23" s="134" t="n">
        <v>958</v>
      </c>
      <c r="Q23" s="135" t="n">
        <v>1.8</v>
      </c>
      <c r="R23" s="118" t="s">
        <v>430</v>
      </c>
    </row>
    <row r="24" customFormat="false" ht="12.75" hidden="false" customHeight="false" outlineLevel="0" collapsed="false">
      <c r="A24" s="118" t="s">
        <v>431</v>
      </c>
      <c r="B24" s="120"/>
      <c r="C24" s="118" t="s">
        <v>432</v>
      </c>
      <c r="D24" s="134" t="n">
        <v>211</v>
      </c>
      <c r="E24" s="135" t="n">
        <v>0.4</v>
      </c>
      <c r="F24" s="119" t="s">
        <v>637</v>
      </c>
      <c r="G24" s="119" t="s">
        <v>392</v>
      </c>
      <c r="H24" s="134" t="n">
        <v>120</v>
      </c>
      <c r="I24" s="135" t="n">
        <v>0.3</v>
      </c>
      <c r="J24" s="134" t="n">
        <v>175</v>
      </c>
      <c r="K24" s="135" t="n">
        <v>0.4</v>
      </c>
      <c r="L24" s="134" t="n">
        <v>226</v>
      </c>
      <c r="M24" s="135" t="n">
        <v>0.4</v>
      </c>
      <c r="N24" s="134" t="n">
        <v>345</v>
      </c>
      <c r="O24" s="135" t="n">
        <v>0.5</v>
      </c>
      <c r="P24" s="134" t="n">
        <v>236</v>
      </c>
      <c r="Q24" s="135" t="n">
        <v>0.4</v>
      </c>
      <c r="R24" s="118" t="s">
        <v>434</v>
      </c>
    </row>
    <row r="25" customFormat="false" ht="12.75" hidden="false" customHeight="false" outlineLevel="0" collapsed="false">
      <c r="A25" s="118" t="s">
        <v>435</v>
      </c>
      <c r="B25" s="118" t="s">
        <v>436</v>
      </c>
      <c r="C25" s="118" t="s">
        <v>437</v>
      </c>
      <c r="D25" s="134" t="n">
        <v>353</v>
      </c>
      <c r="E25" s="135" t="n">
        <v>0.7</v>
      </c>
      <c r="F25" s="134" t="n">
        <v>298</v>
      </c>
      <c r="G25" s="135" t="n">
        <v>0.8</v>
      </c>
      <c r="H25" s="134" t="n">
        <v>308</v>
      </c>
      <c r="I25" s="135" t="n">
        <v>0.7</v>
      </c>
      <c r="J25" s="134" t="n">
        <v>323</v>
      </c>
      <c r="K25" s="135" t="n">
        <v>0.7</v>
      </c>
      <c r="L25" s="134" t="n">
        <v>362</v>
      </c>
      <c r="M25" s="135" t="n">
        <v>0.7</v>
      </c>
      <c r="N25" s="134" t="n">
        <v>414</v>
      </c>
      <c r="O25" s="135" t="n">
        <v>0.6</v>
      </c>
      <c r="P25" s="134" t="n">
        <v>362</v>
      </c>
      <c r="Q25" s="135" t="n">
        <v>0.7</v>
      </c>
      <c r="R25" s="118" t="s">
        <v>438</v>
      </c>
    </row>
    <row r="26" customFormat="false" ht="12.75" hidden="false" customHeight="false" outlineLevel="0" collapsed="false">
      <c r="A26" s="118" t="s">
        <v>439</v>
      </c>
      <c r="B26" s="118" t="s">
        <v>440</v>
      </c>
      <c r="C26" s="118" t="s">
        <v>441</v>
      </c>
      <c r="D26" s="134" t="n">
        <v>185</v>
      </c>
      <c r="E26" s="135" t="n">
        <v>0.4</v>
      </c>
      <c r="F26" s="134" t="n">
        <v>215</v>
      </c>
      <c r="G26" s="135" t="n">
        <v>0.6</v>
      </c>
      <c r="H26" s="134" t="n">
        <v>220</v>
      </c>
      <c r="I26" s="135" t="n">
        <v>0.5</v>
      </c>
      <c r="J26" s="134" t="n">
        <v>197</v>
      </c>
      <c r="K26" s="135" t="n">
        <v>0.4</v>
      </c>
      <c r="L26" s="134" t="n">
        <v>198</v>
      </c>
      <c r="M26" s="135" t="n">
        <v>0.4</v>
      </c>
      <c r="N26" s="134" t="n">
        <v>141</v>
      </c>
      <c r="O26" s="135" t="n">
        <v>0.2</v>
      </c>
      <c r="P26" s="134" t="n">
        <v>180</v>
      </c>
      <c r="Q26" s="135" t="n">
        <v>0.3</v>
      </c>
      <c r="R26" s="118" t="s">
        <v>444</v>
      </c>
    </row>
    <row r="27" customFormat="false" ht="12.75" hidden="false" customHeight="false" outlineLevel="0" collapsed="false">
      <c r="A27" s="118" t="s">
        <v>445</v>
      </c>
      <c r="B27" s="118" t="s">
        <v>446</v>
      </c>
      <c r="C27" s="118" t="s">
        <v>447</v>
      </c>
      <c r="D27" s="134" t="n">
        <v>413</v>
      </c>
      <c r="E27" s="135" t="n">
        <v>0.8</v>
      </c>
      <c r="F27" s="134" t="n">
        <v>432</v>
      </c>
      <c r="G27" s="135" t="n">
        <v>1.2</v>
      </c>
      <c r="H27" s="134" t="n">
        <v>365</v>
      </c>
      <c r="I27" s="135" t="n">
        <v>0.9</v>
      </c>
      <c r="J27" s="134" t="n">
        <v>398</v>
      </c>
      <c r="K27" s="135" t="n">
        <v>0.8</v>
      </c>
      <c r="L27" s="134" t="n">
        <v>412</v>
      </c>
      <c r="M27" s="135" t="n">
        <v>0.8</v>
      </c>
      <c r="N27" s="134" t="n">
        <v>447</v>
      </c>
      <c r="O27" s="135" t="n">
        <v>0.7</v>
      </c>
      <c r="P27" s="134" t="n">
        <v>410</v>
      </c>
      <c r="Q27" s="135" t="n">
        <v>0.8</v>
      </c>
      <c r="R27" s="118" t="s">
        <v>450</v>
      </c>
    </row>
    <row r="28" customFormat="false" ht="12.75" hidden="false" customHeight="false" outlineLevel="0" collapsed="false">
      <c r="A28" s="118" t="s">
        <v>451</v>
      </c>
      <c r="B28" s="118" t="s">
        <v>452</v>
      </c>
      <c r="C28" s="118" t="s">
        <v>453</v>
      </c>
      <c r="D28" s="134" t="n">
        <v>12057</v>
      </c>
      <c r="E28" s="135" t="n">
        <v>23.5</v>
      </c>
      <c r="F28" s="134" t="n">
        <v>7545</v>
      </c>
      <c r="G28" s="135" t="n">
        <v>20.6</v>
      </c>
      <c r="H28" s="134" t="n">
        <v>9096</v>
      </c>
      <c r="I28" s="135" t="n">
        <v>21.3</v>
      </c>
      <c r="J28" s="134" t="n">
        <v>10808</v>
      </c>
      <c r="K28" s="135" t="n">
        <v>22.1</v>
      </c>
      <c r="L28" s="134" t="n">
        <v>12006</v>
      </c>
      <c r="M28" s="135" t="n">
        <v>23.1</v>
      </c>
      <c r="N28" s="134" t="n">
        <v>16434</v>
      </c>
      <c r="O28" s="135" t="n">
        <v>25.6</v>
      </c>
      <c r="P28" s="134" t="n">
        <v>12810</v>
      </c>
      <c r="Q28" s="135" t="n">
        <v>23.8</v>
      </c>
      <c r="R28" s="118" t="s">
        <v>454</v>
      </c>
    </row>
    <row r="29" customFormat="false" ht="12.75" hidden="false" customHeight="false" outlineLevel="0" collapsed="false">
      <c r="A29" s="118" t="s">
        <v>455</v>
      </c>
      <c r="B29" s="118" t="s">
        <v>456</v>
      </c>
      <c r="C29" s="118" t="s">
        <v>457</v>
      </c>
      <c r="D29" s="134" t="n">
        <v>10195</v>
      </c>
      <c r="E29" s="135" t="n">
        <v>19.8</v>
      </c>
      <c r="F29" s="134" t="n">
        <v>6563</v>
      </c>
      <c r="G29" s="135" t="n">
        <v>17.9</v>
      </c>
      <c r="H29" s="134" t="n">
        <v>7670</v>
      </c>
      <c r="I29" s="135" t="n">
        <v>18</v>
      </c>
      <c r="J29" s="134" t="n">
        <v>8937</v>
      </c>
      <c r="K29" s="135" t="n">
        <v>18.3</v>
      </c>
      <c r="L29" s="134" t="n">
        <v>9895</v>
      </c>
      <c r="M29" s="135" t="n">
        <v>19.1</v>
      </c>
      <c r="N29" s="134" t="n">
        <v>13981</v>
      </c>
      <c r="O29" s="135" t="n">
        <v>21.8</v>
      </c>
      <c r="P29" s="134" t="n">
        <v>10800</v>
      </c>
      <c r="Q29" s="135" t="n">
        <v>20.1</v>
      </c>
      <c r="R29" s="118" t="s">
        <v>458</v>
      </c>
    </row>
    <row r="30" customFormat="false" ht="12.75" hidden="false" customHeight="false" outlineLevel="0" collapsed="false">
      <c r="A30" s="118" t="s">
        <v>459</v>
      </c>
      <c r="B30" s="118" t="s">
        <v>460</v>
      </c>
      <c r="C30" s="118" t="s">
        <v>461</v>
      </c>
      <c r="D30" s="134" t="n">
        <v>7824</v>
      </c>
      <c r="E30" s="135" t="n">
        <v>15.2</v>
      </c>
      <c r="F30" s="134" t="n">
        <v>6092</v>
      </c>
      <c r="G30" s="135" t="n">
        <v>16.6</v>
      </c>
      <c r="H30" s="134" t="n">
        <v>6925</v>
      </c>
      <c r="I30" s="135" t="n">
        <v>16.2</v>
      </c>
      <c r="J30" s="134" t="n">
        <v>7710</v>
      </c>
      <c r="K30" s="135" t="n">
        <v>15.8</v>
      </c>
      <c r="L30" s="134" t="n">
        <v>8092</v>
      </c>
      <c r="M30" s="135" t="n">
        <v>15.6</v>
      </c>
      <c r="N30" s="134" t="n">
        <v>9122</v>
      </c>
      <c r="O30" s="135" t="n">
        <v>14.2</v>
      </c>
      <c r="P30" s="134" t="n">
        <v>8113</v>
      </c>
      <c r="Q30" s="135" t="n">
        <v>15.1</v>
      </c>
      <c r="R30" s="118" t="s">
        <v>462</v>
      </c>
    </row>
    <row r="31" customFormat="false" ht="12.75" hidden="false" customHeight="false" outlineLevel="0" collapsed="false">
      <c r="A31" s="118" t="s">
        <v>463</v>
      </c>
      <c r="B31" s="120"/>
      <c r="C31" s="118" t="s">
        <v>464</v>
      </c>
      <c r="D31" s="134" t="n">
        <v>3527</v>
      </c>
      <c r="E31" s="135" t="n">
        <v>6.9</v>
      </c>
      <c r="F31" s="134" t="n">
        <v>2656</v>
      </c>
      <c r="G31" s="135" t="n">
        <v>7.2</v>
      </c>
      <c r="H31" s="134" t="n">
        <v>3068</v>
      </c>
      <c r="I31" s="135" t="n">
        <v>7.2</v>
      </c>
      <c r="J31" s="134" t="n">
        <v>3469</v>
      </c>
      <c r="K31" s="135" t="n">
        <v>7.1</v>
      </c>
      <c r="L31" s="134" t="n">
        <v>3666</v>
      </c>
      <c r="M31" s="135" t="n">
        <v>7.1</v>
      </c>
      <c r="N31" s="134" t="n">
        <v>4184</v>
      </c>
      <c r="O31" s="135" t="n">
        <v>6.5</v>
      </c>
      <c r="P31" s="134" t="n">
        <v>3672</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2</v>
      </c>
      <c r="E33" s="135" t="n">
        <v>0.1</v>
      </c>
      <c r="F33" s="119" t="s">
        <v>638</v>
      </c>
      <c r="G33" s="119" t="s">
        <v>470</v>
      </c>
      <c r="H33" s="134" t="n">
        <v>26</v>
      </c>
      <c r="I33" s="135" t="n">
        <v>0.1</v>
      </c>
      <c r="J33" s="134" t="n">
        <v>58</v>
      </c>
      <c r="K33" s="135" t="n">
        <v>0.1</v>
      </c>
      <c r="L33" s="134" t="n">
        <v>82</v>
      </c>
      <c r="M33" s="135" t="n">
        <v>0.2</v>
      </c>
      <c r="N33" s="134" t="n">
        <v>133</v>
      </c>
      <c r="O33" s="135" t="n">
        <v>0.2</v>
      </c>
      <c r="P33" s="134" t="n">
        <v>83</v>
      </c>
      <c r="Q33" s="135" t="n">
        <v>0.2</v>
      </c>
      <c r="R33" s="118" t="s">
        <v>471</v>
      </c>
    </row>
    <row r="34" customFormat="false" ht="12.75" hidden="false" customHeight="false" outlineLevel="0" collapsed="false">
      <c r="A34" s="118" t="s">
        <v>472</v>
      </c>
      <c r="B34" s="120"/>
      <c r="C34" s="118" t="s">
        <v>473</v>
      </c>
      <c r="D34" s="134" t="n">
        <v>1154</v>
      </c>
      <c r="E34" s="135" t="n">
        <v>2.2</v>
      </c>
      <c r="F34" s="134" t="n">
        <v>861</v>
      </c>
      <c r="G34" s="135" t="n">
        <v>2.3</v>
      </c>
      <c r="H34" s="134" t="n">
        <v>1003</v>
      </c>
      <c r="I34" s="135" t="n">
        <v>2.4</v>
      </c>
      <c r="J34" s="134" t="n">
        <v>1131</v>
      </c>
      <c r="K34" s="135" t="n">
        <v>2.3</v>
      </c>
      <c r="L34" s="134" t="n">
        <v>1190</v>
      </c>
      <c r="M34" s="135" t="n">
        <v>2.3</v>
      </c>
      <c r="N34" s="134" t="n">
        <v>1378</v>
      </c>
      <c r="O34" s="135" t="n">
        <v>2.1</v>
      </c>
      <c r="P34" s="134" t="n">
        <v>1203</v>
      </c>
      <c r="Q34" s="135" t="n">
        <v>2.2</v>
      </c>
      <c r="R34" s="118" t="s">
        <v>474</v>
      </c>
    </row>
    <row r="35" customFormat="false" ht="12.75" hidden="false" customHeight="false" outlineLevel="0" collapsed="false">
      <c r="A35" s="118" t="s">
        <v>475</v>
      </c>
      <c r="B35" s="120"/>
      <c r="C35" s="118" t="s">
        <v>476</v>
      </c>
      <c r="D35" s="134" t="n">
        <v>2496</v>
      </c>
      <c r="E35" s="135" t="n">
        <v>4.9</v>
      </c>
      <c r="F35" s="134" t="n">
        <v>2030</v>
      </c>
      <c r="G35" s="135" t="n">
        <v>5.5</v>
      </c>
      <c r="H35" s="134" t="n">
        <v>2262</v>
      </c>
      <c r="I35" s="135" t="n">
        <v>5.3</v>
      </c>
      <c r="J35" s="134" t="n">
        <v>2489</v>
      </c>
      <c r="K35" s="135" t="n">
        <v>5.1</v>
      </c>
      <c r="L35" s="134" t="n">
        <v>2586</v>
      </c>
      <c r="M35" s="135" t="n">
        <v>5</v>
      </c>
      <c r="N35" s="134" t="n">
        <v>2825</v>
      </c>
      <c r="O35" s="135" t="n">
        <v>4.4</v>
      </c>
      <c r="P35" s="134" t="n">
        <v>2573</v>
      </c>
      <c r="Q35" s="135" t="n">
        <v>4.8</v>
      </c>
      <c r="R35" s="118" t="s">
        <v>477</v>
      </c>
    </row>
    <row r="36" customFormat="false" ht="12.75" hidden="false" customHeight="false" outlineLevel="0" collapsed="false">
      <c r="A36" s="118" t="s">
        <v>478</v>
      </c>
      <c r="B36" s="120"/>
      <c r="C36" s="118" t="s">
        <v>479</v>
      </c>
      <c r="D36" s="134" t="n">
        <v>527</v>
      </c>
      <c r="E36" s="135" t="n">
        <v>1</v>
      </c>
      <c r="F36" s="134" t="n">
        <v>461</v>
      </c>
      <c r="G36" s="135" t="n">
        <v>1.3</v>
      </c>
      <c r="H36" s="134" t="n">
        <v>484</v>
      </c>
      <c r="I36" s="135" t="n">
        <v>1.1</v>
      </c>
      <c r="J36" s="134" t="n">
        <v>503</v>
      </c>
      <c r="K36" s="135" t="n">
        <v>1</v>
      </c>
      <c r="L36" s="134" t="n">
        <v>533</v>
      </c>
      <c r="M36" s="135" t="n">
        <v>1</v>
      </c>
      <c r="N36" s="134" t="n">
        <v>589</v>
      </c>
      <c r="O36" s="135" t="n">
        <v>0.9</v>
      </c>
      <c r="P36" s="134" t="n">
        <v>538</v>
      </c>
      <c r="Q36" s="135" t="n">
        <v>1</v>
      </c>
      <c r="R36" s="118" t="s">
        <v>480</v>
      </c>
    </row>
    <row r="37" customFormat="false" ht="12.75" hidden="false" customHeight="false" outlineLevel="0" collapsed="false">
      <c r="A37" s="118" t="s">
        <v>481</v>
      </c>
      <c r="B37" s="120"/>
      <c r="C37" s="118" t="s">
        <v>482</v>
      </c>
      <c r="D37" s="134" t="n">
        <v>98</v>
      </c>
      <c r="E37" s="135" t="n">
        <v>0.2</v>
      </c>
      <c r="F37" s="134" t="n">
        <v>72</v>
      </c>
      <c r="G37" s="135" t="n">
        <v>0.2</v>
      </c>
      <c r="H37" s="134" t="n">
        <v>83</v>
      </c>
      <c r="I37" s="135" t="n">
        <v>0.2</v>
      </c>
      <c r="J37" s="134" t="n">
        <v>94</v>
      </c>
      <c r="K37" s="135" t="n">
        <v>0.2</v>
      </c>
      <c r="L37" s="134" t="n">
        <v>98</v>
      </c>
      <c r="M37" s="135" t="n">
        <v>0.2</v>
      </c>
      <c r="N37" s="134" t="n">
        <v>120</v>
      </c>
      <c r="O37" s="135" t="n">
        <v>0.2</v>
      </c>
      <c r="P37" s="134" t="n">
        <v>102</v>
      </c>
      <c r="Q37" s="135" t="n">
        <v>0.2</v>
      </c>
      <c r="R37" s="118" t="s">
        <v>483</v>
      </c>
    </row>
    <row r="38" customFormat="false" ht="12.75" hidden="false" customHeight="false" outlineLevel="0" collapsed="false">
      <c r="A38" s="118" t="s">
        <v>484</v>
      </c>
      <c r="B38" s="120"/>
      <c r="C38" s="118" t="s">
        <v>485</v>
      </c>
      <c r="D38" s="134" t="n">
        <v>22</v>
      </c>
      <c r="E38" s="135" t="n">
        <v>0</v>
      </c>
      <c r="F38" s="119" t="s">
        <v>218</v>
      </c>
      <c r="G38" s="119" t="s">
        <v>218</v>
      </c>
      <c r="H38" s="134" t="n">
        <v>24</v>
      </c>
      <c r="I38" s="135" t="n">
        <v>0.1</v>
      </c>
      <c r="J38" s="119" t="s">
        <v>635</v>
      </c>
      <c r="K38" s="119" t="s">
        <v>470</v>
      </c>
      <c r="L38" s="134" t="n">
        <v>19</v>
      </c>
      <c r="M38" s="135" t="n">
        <v>0</v>
      </c>
      <c r="N38" s="134" t="n">
        <v>25</v>
      </c>
      <c r="O38" s="135" t="n">
        <v>0</v>
      </c>
      <c r="P38" s="134" t="n">
        <v>24</v>
      </c>
      <c r="Q38" s="135" t="n">
        <v>0</v>
      </c>
      <c r="R38" s="118" t="s">
        <v>490</v>
      </c>
    </row>
    <row r="39" customFormat="false" ht="12.75" hidden="false" customHeight="false" outlineLevel="0" collapsed="false">
      <c r="A39" s="118" t="s">
        <v>491</v>
      </c>
      <c r="B39" s="118" t="s">
        <v>492</v>
      </c>
      <c r="C39" s="118" t="s">
        <v>493</v>
      </c>
      <c r="D39" s="134" t="n">
        <v>2371</v>
      </c>
      <c r="E39" s="135" t="n">
        <v>4.6</v>
      </c>
      <c r="F39" s="134" t="n">
        <v>472</v>
      </c>
      <c r="G39" s="135" t="n">
        <v>1.3</v>
      </c>
      <c r="H39" s="134" t="n">
        <v>745</v>
      </c>
      <c r="I39" s="135" t="n">
        <v>1.7</v>
      </c>
      <c r="J39" s="134" t="n">
        <v>1227</v>
      </c>
      <c r="K39" s="135" t="n">
        <v>2.5</v>
      </c>
      <c r="L39" s="134" t="n">
        <v>1803</v>
      </c>
      <c r="M39" s="135" t="n">
        <v>3.5</v>
      </c>
      <c r="N39" s="134" t="n">
        <v>4858</v>
      </c>
      <c r="O39" s="135" t="n">
        <v>7.6</v>
      </c>
      <c r="P39" s="134" t="n">
        <v>2688</v>
      </c>
      <c r="Q39" s="135" t="n">
        <v>5</v>
      </c>
      <c r="R39" s="118" t="s">
        <v>494</v>
      </c>
    </row>
    <row r="40" customFormat="false" ht="12.75" hidden="false" customHeight="false" outlineLevel="0" collapsed="false">
      <c r="A40" s="118" t="s">
        <v>495</v>
      </c>
      <c r="B40" s="120"/>
      <c r="C40" s="118" t="s">
        <v>496</v>
      </c>
      <c r="D40" s="134" t="n">
        <v>1808</v>
      </c>
      <c r="E40" s="135" t="n">
        <v>3.5</v>
      </c>
      <c r="F40" s="119" t="s">
        <v>639</v>
      </c>
      <c r="G40" s="119" t="s">
        <v>443</v>
      </c>
      <c r="H40" s="134" t="n">
        <v>392</v>
      </c>
      <c r="I40" s="135" t="n">
        <v>0.9</v>
      </c>
      <c r="J40" s="119" t="s">
        <v>640</v>
      </c>
      <c r="K40" s="135" t="n">
        <v>1.6</v>
      </c>
      <c r="L40" s="134" t="n">
        <v>1311</v>
      </c>
      <c r="M40" s="135" t="n">
        <v>2.5</v>
      </c>
      <c r="N40" s="134" t="n">
        <v>3988</v>
      </c>
      <c r="O40" s="135" t="n">
        <v>6.2</v>
      </c>
      <c r="P40" s="134" t="n">
        <v>2087</v>
      </c>
      <c r="Q40" s="135" t="n">
        <v>3.9</v>
      </c>
      <c r="R40" s="118" t="s">
        <v>501</v>
      </c>
    </row>
    <row r="41" customFormat="false" ht="12.75" hidden="false" customHeight="false" outlineLevel="0" collapsed="false">
      <c r="A41" s="118" t="s">
        <v>502</v>
      </c>
      <c r="B41" s="120"/>
      <c r="C41" s="118" t="s">
        <v>503</v>
      </c>
      <c r="D41" s="134" t="n">
        <v>157</v>
      </c>
      <c r="E41" s="135" t="n">
        <v>0.3</v>
      </c>
      <c r="F41" s="134" t="n">
        <v>90</v>
      </c>
      <c r="G41" s="135" t="n">
        <v>0.2</v>
      </c>
      <c r="H41" s="134" t="n">
        <v>117</v>
      </c>
      <c r="I41" s="135" t="n">
        <v>0.3</v>
      </c>
      <c r="J41" s="134" t="n">
        <v>141</v>
      </c>
      <c r="K41" s="135" t="n">
        <v>0.3</v>
      </c>
      <c r="L41" s="134" t="n">
        <v>177</v>
      </c>
      <c r="M41" s="135" t="n">
        <v>0.3</v>
      </c>
      <c r="N41" s="134" t="n">
        <v>212</v>
      </c>
      <c r="O41" s="135" t="n">
        <v>0.3</v>
      </c>
      <c r="P41" s="134" t="n">
        <v>168</v>
      </c>
      <c r="Q41" s="135" t="n">
        <v>0.3</v>
      </c>
      <c r="R41" s="118" t="s">
        <v>507</v>
      </c>
    </row>
    <row r="42" customFormat="false" ht="12.75" hidden="false" customHeight="false" outlineLevel="0" collapsed="false">
      <c r="A42" s="118" t="s">
        <v>508</v>
      </c>
      <c r="B42" s="120"/>
      <c r="C42" s="118" t="s">
        <v>509</v>
      </c>
      <c r="D42" s="134" t="n">
        <v>82</v>
      </c>
      <c r="E42" s="135" t="n">
        <v>0.2</v>
      </c>
      <c r="F42" s="119" t="s">
        <v>218</v>
      </c>
      <c r="G42" s="119" t="s">
        <v>218</v>
      </c>
      <c r="H42" s="119" t="s">
        <v>641</v>
      </c>
      <c r="I42" s="119" t="s">
        <v>487</v>
      </c>
      <c r="J42" s="119" t="s">
        <v>626</v>
      </c>
      <c r="K42" s="119" t="s">
        <v>487</v>
      </c>
      <c r="L42" s="119" t="s">
        <v>625</v>
      </c>
      <c r="M42" s="119" t="s">
        <v>487</v>
      </c>
      <c r="N42" s="134" t="n">
        <v>137</v>
      </c>
      <c r="O42" s="135" t="n">
        <v>0.2</v>
      </c>
      <c r="P42" s="134" t="n">
        <v>90</v>
      </c>
      <c r="Q42" s="135" t="n">
        <v>0.2</v>
      </c>
      <c r="R42" s="118" t="s">
        <v>511</v>
      </c>
    </row>
    <row r="43" customFormat="false" ht="12.75" hidden="false" customHeight="false" outlineLevel="0" collapsed="false">
      <c r="A43" s="118" t="s">
        <v>512</v>
      </c>
      <c r="B43" s="120"/>
      <c r="C43" s="118" t="s">
        <v>513</v>
      </c>
      <c r="D43" s="134" t="n">
        <v>143</v>
      </c>
      <c r="E43" s="135" t="n">
        <v>0.3</v>
      </c>
      <c r="F43" s="134" t="n">
        <v>165</v>
      </c>
      <c r="G43" s="135" t="n">
        <v>0.4</v>
      </c>
      <c r="H43" s="134" t="n">
        <v>136</v>
      </c>
      <c r="I43" s="135" t="n">
        <v>0.3</v>
      </c>
      <c r="J43" s="134" t="n">
        <v>135</v>
      </c>
      <c r="K43" s="135" t="n">
        <v>0.3</v>
      </c>
      <c r="L43" s="134" t="n">
        <v>131</v>
      </c>
      <c r="M43" s="135" t="n">
        <v>0.3</v>
      </c>
      <c r="N43" s="134" t="n">
        <v>144</v>
      </c>
      <c r="O43" s="135" t="n">
        <v>0.2</v>
      </c>
      <c r="P43" s="134" t="n">
        <v>139</v>
      </c>
      <c r="Q43" s="135" t="n">
        <v>0.3</v>
      </c>
      <c r="R43" s="118" t="s">
        <v>514</v>
      </c>
    </row>
    <row r="44" customFormat="false" ht="12.75" hidden="false" customHeight="false" outlineLevel="0" collapsed="false">
      <c r="A44" s="118" t="s">
        <v>515</v>
      </c>
      <c r="B44" s="120"/>
      <c r="C44" s="118" t="s">
        <v>516</v>
      </c>
      <c r="D44" s="134" t="n">
        <v>49</v>
      </c>
      <c r="E44" s="135" t="n">
        <v>0.1</v>
      </c>
      <c r="F44" s="119" t="s">
        <v>218</v>
      </c>
      <c r="G44" s="119" t="s">
        <v>218</v>
      </c>
      <c r="H44" s="119" t="s">
        <v>627</v>
      </c>
      <c r="I44" s="119" t="s">
        <v>470</v>
      </c>
      <c r="J44" s="119" t="s">
        <v>218</v>
      </c>
      <c r="K44" s="119" t="s">
        <v>218</v>
      </c>
      <c r="L44" s="119" t="s">
        <v>627</v>
      </c>
      <c r="M44" s="119" t="s">
        <v>470</v>
      </c>
      <c r="N44" s="134" t="n">
        <v>117</v>
      </c>
      <c r="O44" s="135" t="n">
        <v>0.2</v>
      </c>
      <c r="P44" s="134" t="n">
        <v>56</v>
      </c>
      <c r="Q44" s="135" t="n">
        <v>0.1</v>
      </c>
      <c r="R44" s="118" t="s">
        <v>517</v>
      </c>
    </row>
    <row r="45" customFormat="false" ht="12.75" hidden="false" customHeight="false" outlineLevel="0" collapsed="false">
      <c r="A45" s="118" t="s">
        <v>518</v>
      </c>
      <c r="B45" s="120"/>
      <c r="C45" s="118" t="s">
        <v>519</v>
      </c>
      <c r="D45" s="134" t="n">
        <v>132</v>
      </c>
      <c r="E45" s="135" t="n">
        <v>0.3</v>
      </c>
      <c r="F45" s="119" t="s">
        <v>218</v>
      </c>
      <c r="G45" s="119" t="s">
        <v>218</v>
      </c>
      <c r="H45" s="119" t="s">
        <v>623</v>
      </c>
      <c r="I45" s="119" t="s">
        <v>487</v>
      </c>
      <c r="J45" s="119" t="s">
        <v>625</v>
      </c>
      <c r="K45" s="119" t="s">
        <v>487</v>
      </c>
      <c r="L45" s="119" t="s">
        <v>642</v>
      </c>
      <c r="M45" s="119" t="s">
        <v>392</v>
      </c>
      <c r="N45" s="134" t="n">
        <v>260</v>
      </c>
      <c r="O45" s="135" t="n">
        <v>0.4</v>
      </c>
      <c r="P45" s="134" t="n">
        <v>148</v>
      </c>
      <c r="Q45" s="135" t="n">
        <v>0.3</v>
      </c>
      <c r="R45" s="118" t="s">
        <v>524</v>
      </c>
    </row>
    <row r="46" customFormat="false" ht="12.75" hidden="false" customHeight="false" outlineLevel="0" collapsed="false">
      <c r="A46" s="118" t="s">
        <v>525</v>
      </c>
      <c r="B46" s="118" t="s">
        <v>526</v>
      </c>
      <c r="C46" s="118" t="s">
        <v>527</v>
      </c>
      <c r="D46" s="134" t="n">
        <v>1761</v>
      </c>
      <c r="E46" s="135" t="n">
        <v>3.4</v>
      </c>
      <c r="F46" s="134" t="n">
        <v>876</v>
      </c>
      <c r="G46" s="135" t="n">
        <v>2.4</v>
      </c>
      <c r="H46" s="134" t="n">
        <v>1336</v>
      </c>
      <c r="I46" s="135" t="n">
        <v>3.1</v>
      </c>
      <c r="J46" s="134" t="n">
        <v>1773</v>
      </c>
      <c r="K46" s="135" t="n">
        <v>3.6</v>
      </c>
      <c r="L46" s="134" t="n">
        <v>2009</v>
      </c>
      <c r="M46" s="135" t="n">
        <v>3.9</v>
      </c>
      <c r="N46" s="134" t="n">
        <v>2342</v>
      </c>
      <c r="O46" s="135" t="n">
        <v>3.6</v>
      </c>
      <c r="P46" s="134" t="n">
        <v>1908</v>
      </c>
      <c r="Q46" s="135" t="n">
        <v>3.5</v>
      </c>
      <c r="R46" s="118" t="s">
        <v>528</v>
      </c>
    </row>
    <row r="47" customFormat="false" ht="12.75" hidden="false" customHeight="false" outlineLevel="0" collapsed="false">
      <c r="A47" s="118" t="s">
        <v>529</v>
      </c>
      <c r="B47" s="118" t="s">
        <v>530</v>
      </c>
      <c r="C47" s="118" t="s">
        <v>531</v>
      </c>
      <c r="D47" s="134" t="n">
        <v>1120</v>
      </c>
      <c r="E47" s="135" t="n">
        <v>2.2</v>
      </c>
      <c r="F47" s="134" t="n">
        <v>727</v>
      </c>
      <c r="G47" s="135" t="n">
        <v>2</v>
      </c>
      <c r="H47" s="134" t="n">
        <v>933</v>
      </c>
      <c r="I47" s="135" t="n">
        <v>2.2</v>
      </c>
      <c r="J47" s="134" t="n">
        <v>1101</v>
      </c>
      <c r="K47" s="135" t="n">
        <v>2.3</v>
      </c>
      <c r="L47" s="134" t="n">
        <v>1189</v>
      </c>
      <c r="M47" s="135" t="n">
        <v>2.3</v>
      </c>
      <c r="N47" s="134" t="n">
        <v>1398</v>
      </c>
      <c r="O47" s="135" t="n">
        <v>2.2</v>
      </c>
      <c r="P47" s="134" t="n">
        <v>1186</v>
      </c>
      <c r="Q47" s="135" t="n">
        <v>2.2</v>
      </c>
      <c r="R47" s="118" t="s">
        <v>532</v>
      </c>
    </row>
    <row r="48" customFormat="false" ht="12.75" hidden="false" customHeight="false" outlineLevel="0" collapsed="false">
      <c r="A48" s="118" t="s">
        <v>533</v>
      </c>
      <c r="B48" s="120"/>
      <c r="C48" s="118" t="s">
        <v>534</v>
      </c>
      <c r="D48" s="134" t="n">
        <v>1102</v>
      </c>
      <c r="E48" s="135" t="n">
        <v>2.1</v>
      </c>
      <c r="F48" s="134" t="n">
        <v>715</v>
      </c>
      <c r="G48" s="135" t="n">
        <v>1.9</v>
      </c>
      <c r="H48" s="134" t="n">
        <v>919</v>
      </c>
      <c r="I48" s="135" t="n">
        <v>2.2</v>
      </c>
      <c r="J48" s="134" t="n">
        <v>1082</v>
      </c>
      <c r="K48" s="135" t="n">
        <v>2.2</v>
      </c>
      <c r="L48" s="134" t="n">
        <v>1168</v>
      </c>
      <c r="M48" s="135" t="n">
        <v>2.3</v>
      </c>
      <c r="N48" s="134" t="n">
        <v>1375</v>
      </c>
      <c r="O48" s="135" t="n">
        <v>2.1</v>
      </c>
      <c r="P48" s="134" t="n">
        <v>1166</v>
      </c>
      <c r="Q48" s="135" t="n">
        <v>2.2</v>
      </c>
      <c r="R48" s="118" t="s">
        <v>535</v>
      </c>
    </row>
    <row r="49" customFormat="false" ht="12.75" hidden="false" customHeight="false" outlineLevel="0" collapsed="false">
      <c r="A49" s="118" t="s">
        <v>536</v>
      </c>
      <c r="B49" s="120"/>
      <c r="C49" s="118" t="s">
        <v>537</v>
      </c>
      <c r="D49" s="134" t="n">
        <v>19</v>
      </c>
      <c r="E49" s="135" t="n">
        <v>0</v>
      </c>
      <c r="F49" s="119" t="s">
        <v>643</v>
      </c>
      <c r="G49" s="119" t="s">
        <v>470</v>
      </c>
      <c r="H49" s="134" t="n">
        <v>15</v>
      </c>
      <c r="I49" s="135" t="n">
        <v>0</v>
      </c>
      <c r="J49" s="134" t="n">
        <v>19</v>
      </c>
      <c r="K49" s="135" t="n">
        <v>0</v>
      </c>
      <c r="L49" s="134" t="n">
        <v>20</v>
      </c>
      <c r="M49" s="135" t="n">
        <v>0</v>
      </c>
      <c r="N49" s="134" t="n">
        <v>23</v>
      </c>
      <c r="O49" s="135" t="n">
        <v>0</v>
      </c>
      <c r="P49" s="134" t="n">
        <v>20</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608</v>
      </c>
      <c r="E51" s="135" t="n">
        <v>1.2</v>
      </c>
      <c r="F51" s="119" t="s">
        <v>218</v>
      </c>
      <c r="G51" s="119" t="s">
        <v>218</v>
      </c>
      <c r="H51" s="134" t="n">
        <v>388</v>
      </c>
      <c r="I51" s="135" t="n">
        <v>0.9</v>
      </c>
      <c r="J51" s="134" t="n">
        <v>648</v>
      </c>
      <c r="K51" s="135" t="n">
        <v>1.3</v>
      </c>
      <c r="L51" s="134" t="n">
        <v>787</v>
      </c>
      <c r="M51" s="135" t="n">
        <v>1.5</v>
      </c>
      <c r="N51" s="134" t="n">
        <v>889</v>
      </c>
      <c r="O51" s="135" t="n">
        <v>1.4</v>
      </c>
      <c r="P51" s="134" t="n">
        <v>687</v>
      </c>
      <c r="Q51" s="135" t="n">
        <v>1.3</v>
      </c>
      <c r="R51" s="118" t="s">
        <v>548</v>
      </c>
    </row>
    <row r="52" customFormat="false" ht="12.75" hidden="false" customHeight="false" outlineLevel="0" collapsed="false">
      <c r="A52" s="118" t="s">
        <v>549</v>
      </c>
      <c r="B52" s="120"/>
      <c r="C52" s="118" t="s">
        <v>550</v>
      </c>
      <c r="D52" s="134" t="n">
        <v>416</v>
      </c>
      <c r="E52" s="135" t="n">
        <v>0.8</v>
      </c>
      <c r="F52" s="119" t="s">
        <v>218</v>
      </c>
      <c r="G52" s="119" t="s">
        <v>218</v>
      </c>
      <c r="H52" s="119" t="s">
        <v>644</v>
      </c>
      <c r="I52" s="135" t="n">
        <v>0.8</v>
      </c>
      <c r="J52" s="134" t="n">
        <v>481</v>
      </c>
      <c r="K52" s="135" t="n">
        <v>1</v>
      </c>
      <c r="L52" s="134" t="n">
        <v>556</v>
      </c>
      <c r="M52" s="135" t="n">
        <v>1.1</v>
      </c>
      <c r="N52" s="134" t="n">
        <v>536</v>
      </c>
      <c r="O52" s="135" t="n">
        <v>0.8</v>
      </c>
      <c r="P52" s="134" t="n">
        <v>464</v>
      </c>
      <c r="Q52" s="135" t="n">
        <v>0.9</v>
      </c>
      <c r="R52" s="118" t="s">
        <v>553</v>
      </c>
    </row>
    <row r="53" customFormat="false" ht="12.75" hidden="false" customHeight="false" outlineLevel="0" collapsed="false">
      <c r="A53" s="118" t="s">
        <v>554</v>
      </c>
      <c r="B53" s="120"/>
      <c r="C53" s="118" t="s">
        <v>555</v>
      </c>
      <c r="D53" s="134" t="n">
        <v>193</v>
      </c>
      <c r="E53" s="135" t="n">
        <v>0.4</v>
      </c>
      <c r="F53" s="119" t="s">
        <v>218</v>
      </c>
      <c r="G53" s="119" t="s">
        <v>218</v>
      </c>
      <c r="H53" s="134" t="n">
        <v>67</v>
      </c>
      <c r="I53" s="135" t="n">
        <v>0.2</v>
      </c>
      <c r="J53" s="134" t="n">
        <v>167</v>
      </c>
      <c r="K53" s="135" t="n">
        <v>0.3</v>
      </c>
      <c r="L53" s="134" t="n">
        <v>231</v>
      </c>
      <c r="M53" s="135" t="n">
        <v>0.4</v>
      </c>
      <c r="N53" s="134" t="n">
        <v>353</v>
      </c>
      <c r="O53" s="135" t="n">
        <v>0.5</v>
      </c>
      <c r="P53" s="134" t="n">
        <v>223</v>
      </c>
      <c r="Q53" s="135" t="n">
        <v>0.4</v>
      </c>
      <c r="R53" s="118" t="s">
        <v>556</v>
      </c>
    </row>
    <row r="54" customFormat="false" ht="12.75" hidden="false" customHeight="false" outlineLevel="0" collapsed="false">
      <c r="A54" s="118" t="s">
        <v>557</v>
      </c>
      <c r="B54" s="118" t="s">
        <v>558</v>
      </c>
      <c r="C54" s="118" t="s">
        <v>559</v>
      </c>
      <c r="D54" s="134" t="n">
        <v>32</v>
      </c>
      <c r="E54" s="135" t="n">
        <v>0.1</v>
      </c>
      <c r="F54" s="119" t="s">
        <v>218</v>
      </c>
      <c r="G54" s="119" t="s">
        <v>218</v>
      </c>
      <c r="H54" s="119" t="s">
        <v>629</v>
      </c>
      <c r="I54" s="119" t="s">
        <v>470</v>
      </c>
      <c r="J54" s="119" t="s">
        <v>218</v>
      </c>
      <c r="K54" s="119" t="s">
        <v>218</v>
      </c>
      <c r="L54" s="119" t="s">
        <v>489</v>
      </c>
      <c r="M54" s="119" t="s">
        <v>487</v>
      </c>
      <c r="N54" s="134" t="n">
        <v>55</v>
      </c>
      <c r="O54" s="135" t="n">
        <v>0.1</v>
      </c>
      <c r="P54" s="134" t="n">
        <v>36</v>
      </c>
      <c r="Q54" s="135" t="n">
        <v>0.1</v>
      </c>
      <c r="R54" s="118" t="s">
        <v>563</v>
      </c>
    </row>
    <row r="55" customFormat="false" ht="12.75" hidden="false" customHeight="false" outlineLevel="0" collapsed="false">
      <c r="A55" s="118" t="s">
        <v>564</v>
      </c>
      <c r="B55" s="118" t="s">
        <v>565</v>
      </c>
      <c r="C55" s="118" t="s">
        <v>566</v>
      </c>
      <c r="D55" s="134" t="n">
        <v>102</v>
      </c>
      <c r="E55" s="135" t="n">
        <v>0.2</v>
      </c>
      <c r="F55" s="134" t="n">
        <v>106</v>
      </c>
      <c r="G55" s="135" t="n">
        <v>0.3</v>
      </c>
      <c r="H55" s="134" t="n">
        <v>89</v>
      </c>
      <c r="I55" s="135" t="n">
        <v>0.2</v>
      </c>
      <c r="J55" s="134" t="n">
        <v>98</v>
      </c>
      <c r="K55" s="135" t="n">
        <v>0.2</v>
      </c>
      <c r="L55" s="134" t="n">
        <v>103</v>
      </c>
      <c r="M55" s="135" t="n">
        <v>0.2</v>
      </c>
      <c r="N55" s="134" t="n">
        <v>111</v>
      </c>
      <c r="O55" s="135" t="n">
        <v>0.2</v>
      </c>
      <c r="P55" s="134" t="n">
        <v>101</v>
      </c>
      <c r="Q55" s="135" t="n">
        <v>0.2</v>
      </c>
      <c r="R55" s="118" t="s">
        <v>568</v>
      </c>
    </row>
    <row r="56" customFormat="false" ht="12.75" hidden="false" customHeight="false" outlineLevel="0" collapsed="false">
      <c r="A56" s="118" t="s">
        <v>569</v>
      </c>
      <c r="B56" s="118" t="s">
        <v>570</v>
      </c>
      <c r="C56" s="118" t="s">
        <v>571</v>
      </c>
      <c r="D56" s="134" t="n">
        <v>253</v>
      </c>
      <c r="E56" s="135" t="n">
        <v>0.5</v>
      </c>
      <c r="F56" s="119" t="s">
        <v>645</v>
      </c>
      <c r="G56" s="119" t="s">
        <v>487</v>
      </c>
      <c r="H56" s="134" t="n">
        <v>115</v>
      </c>
      <c r="I56" s="135" t="n">
        <v>0.3</v>
      </c>
      <c r="J56" s="134" t="n">
        <v>194</v>
      </c>
      <c r="K56" s="135" t="n">
        <v>0.4</v>
      </c>
      <c r="L56" s="134" t="n">
        <v>250</v>
      </c>
      <c r="M56" s="135" t="n">
        <v>0.5</v>
      </c>
      <c r="N56" s="134" t="n">
        <v>454</v>
      </c>
      <c r="O56" s="135" t="n">
        <v>0.7</v>
      </c>
      <c r="P56" s="134" t="n">
        <v>287</v>
      </c>
      <c r="Q56" s="135" t="n">
        <v>0.5</v>
      </c>
      <c r="R56" s="118" t="s">
        <v>573</v>
      </c>
    </row>
    <row r="57" customFormat="false" ht="12.75" hidden="false" customHeight="false" outlineLevel="0" collapsed="false">
      <c r="A57" s="118" t="s">
        <v>574</v>
      </c>
      <c r="B57" s="118" t="s">
        <v>575</v>
      </c>
      <c r="C57" s="118" t="s">
        <v>576</v>
      </c>
      <c r="D57" s="134" t="n">
        <v>88</v>
      </c>
      <c r="E57" s="135" t="n">
        <v>0.2</v>
      </c>
      <c r="F57" s="119" t="s">
        <v>623</v>
      </c>
      <c r="G57" s="119" t="s">
        <v>487</v>
      </c>
      <c r="H57" s="134" t="n">
        <v>88</v>
      </c>
      <c r="I57" s="135" t="n">
        <v>0.2</v>
      </c>
      <c r="J57" s="134" t="n">
        <v>112</v>
      </c>
      <c r="K57" s="135" t="n">
        <v>0.2</v>
      </c>
      <c r="L57" s="134" t="n">
        <v>122</v>
      </c>
      <c r="M57" s="135" t="n">
        <v>0.2</v>
      </c>
      <c r="N57" s="134" t="n">
        <v>86</v>
      </c>
      <c r="O57" s="135" t="n">
        <v>0.1</v>
      </c>
      <c r="P57" s="134" t="n">
        <v>95</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451</v>
      </c>
      <c r="E59" s="135" t="n">
        <v>43.7</v>
      </c>
      <c r="F59" s="134" t="n">
        <v>14010</v>
      </c>
      <c r="G59" s="135" t="n">
        <v>38.2</v>
      </c>
      <c r="H59" s="134" t="n">
        <v>17167</v>
      </c>
      <c r="I59" s="135" t="n">
        <v>40.3</v>
      </c>
      <c r="J59" s="134" t="n">
        <v>20568</v>
      </c>
      <c r="K59" s="135" t="n">
        <v>42.1</v>
      </c>
      <c r="L59" s="134" t="n">
        <v>22714</v>
      </c>
      <c r="M59" s="135" t="n">
        <v>43.8</v>
      </c>
      <c r="N59" s="134" t="n">
        <v>30193</v>
      </c>
      <c r="O59" s="135" t="n">
        <v>47</v>
      </c>
      <c r="P59" s="134" t="n">
        <v>23859</v>
      </c>
      <c r="Q59" s="135" t="n">
        <v>44.3</v>
      </c>
      <c r="R59" s="118" t="s">
        <v>581</v>
      </c>
    </row>
    <row r="60" customFormat="false" ht="12.75" hidden="false" customHeight="false" outlineLevel="0" collapsed="false">
      <c r="A60" s="118" t="s">
        <v>582</v>
      </c>
      <c r="B60" s="120"/>
      <c r="C60" s="118" t="s">
        <v>583</v>
      </c>
      <c r="D60" s="134" t="n">
        <v>9864</v>
      </c>
      <c r="E60" s="135" t="n">
        <v>19.2</v>
      </c>
      <c r="F60" s="134" t="n">
        <v>7510</v>
      </c>
      <c r="G60" s="135" t="n">
        <v>20.5</v>
      </c>
      <c r="H60" s="134" t="n">
        <v>8655</v>
      </c>
      <c r="I60" s="135" t="n">
        <v>20.3</v>
      </c>
      <c r="J60" s="134" t="n">
        <v>9716</v>
      </c>
      <c r="K60" s="135" t="n">
        <v>19.9</v>
      </c>
      <c r="L60" s="134" t="n">
        <v>10218</v>
      </c>
      <c r="M60" s="135" t="n">
        <v>19.7</v>
      </c>
      <c r="N60" s="134" t="n">
        <v>11620</v>
      </c>
      <c r="O60" s="135" t="n">
        <v>18.1</v>
      </c>
      <c r="P60" s="134" t="n">
        <v>10256</v>
      </c>
      <c r="Q60" s="135" t="n">
        <v>19.1</v>
      </c>
      <c r="R60" s="118" t="s">
        <v>584</v>
      </c>
    </row>
    <row r="61" customFormat="false" ht="12.75" hidden="false" customHeight="false" outlineLevel="0" collapsed="false">
      <c r="A61" s="118" t="s">
        <v>585</v>
      </c>
      <c r="B61" s="120"/>
      <c r="C61" s="118" t="s">
        <v>586</v>
      </c>
      <c r="D61" s="136" t="n">
        <v>31.55</v>
      </c>
      <c r="E61" s="119"/>
      <c r="F61" s="136" t="n">
        <v>21.23</v>
      </c>
      <c r="G61" s="119"/>
      <c r="H61" s="136" t="n">
        <v>25.33</v>
      </c>
      <c r="I61" s="119"/>
      <c r="J61" s="136" t="n">
        <v>29.89</v>
      </c>
      <c r="K61" s="119"/>
      <c r="L61" s="136" t="n">
        <v>32.28</v>
      </c>
      <c r="M61" s="119"/>
      <c r="N61" s="136" t="n">
        <v>41.38</v>
      </c>
      <c r="O61" s="119"/>
      <c r="P61" s="136" t="n">
        <v>33.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4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4022</v>
      </c>
      <c r="E11" s="135" t="n">
        <v>100</v>
      </c>
      <c r="F11" s="134" t="n">
        <v>41584</v>
      </c>
      <c r="G11" s="135" t="n">
        <v>100</v>
      </c>
      <c r="H11" s="134" t="n">
        <v>45369</v>
      </c>
      <c r="I11" s="135" t="n">
        <v>100</v>
      </c>
      <c r="J11" s="134" t="n">
        <v>51466</v>
      </c>
      <c r="K11" s="135" t="n">
        <v>100</v>
      </c>
      <c r="L11" s="134" t="n">
        <v>66332</v>
      </c>
      <c r="M11" s="135" t="n">
        <v>100</v>
      </c>
      <c r="N11" s="134" t="n">
        <v>57548</v>
      </c>
      <c r="O11" s="135" t="n">
        <v>100</v>
      </c>
      <c r="P11" s="134" t="n">
        <v>55801</v>
      </c>
      <c r="Q11" s="135" t="n">
        <v>100</v>
      </c>
      <c r="R11" s="118" t="s">
        <v>381</v>
      </c>
    </row>
    <row r="12" customFormat="false" ht="12.75" hidden="false" customHeight="false" outlineLevel="0" collapsed="false">
      <c r="A12" s="118" t="s">
        <v>382</v>
      </c>
      <c r="B12" s="118" t="s">
        <v>383</v>
      </c>
      <c r="C12" s="118" t="s">
        <v>384</v>
      </c>
      <c r="D12" s="134" t="n">
        <v>53976</v>
      </c>
      <c r="E12" s="135" t="n">
        <v>99.9</v>
      </c>
      <c r="F12" s="134" t="n">
        <v>41431</v>
      </c>
      <c r="G12" s="135" t="n">
        <v>99.6</v>
      </c>
      <c r="H12" s="134" t="n">
        <v>45349</v>
      </c>
      <c r="I12" s="135" t="n">
        <v>100</v>
      </c>
      <c r="J12" s="134" t="n">
        <v>51455</v>
      </c>
      <c r="K12" s="135" t="n">
        <v>100</v>
      </c>
      <c r="L12" s="134" t="n">
        <v>66134</v>
      </c>
      <c r="M12" s="135" t="n">
        <v>99.7</v>
      </c>
      <c r="N12" s="134" t="n">
        <v>57531</v>
      </c>
      <c r="O12" s="135" t="n">
        <v>100</v>
      </c>
      <c r="P12" s="134" t="n">
        <v>55771</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n">
        <v>11</v>
      </c>
      <c r="K13" s="135" t="n">
        <v>0</v>
      </c>
      <c r="L13" s="134" t="n">
        <v>198</v>
      </c>
      <c r="M13" s="135" t="n">
        <v>0.3</v>
      </c>
      <c r="N13" s="134" t="n">
        <v>18</v>
      </c>
      <c r="O13" s="135" t="n">
        <v>0</v>
      </c>
      <c r="P13" s="119" t="s">
        <v>647</v>
      </c>
      <c r="Q13" s="119" t="s">
        <v>487</v>
      </c>
      <c r="R13" s="118" t="s">
        <v>393</v>
      </c>
    </row>
    <row r="14" customFormat="false" ht="12.75" hidden="false" customHeight="false" outlineLevel="0" collapsed="false">
      <c r="A14" s="118" t="s">
        <v>394</v>
      </c>
      <c r="B14" s="118" t="s">
        <v>395</v>
      </c>
      <c r="C14" s="118" t="s">
        <v>396</v>
      </c>
      <c r="D14" s="134" t="n">
        <v>53412</v>
      </c>
      <c r="E14" s="135" t="n">
        <v>98.9</v>
      </c>
      <c r="F14" s="134" t="n">
        <v>41518</v>
      </c>
      <c r="G14" s="135" t="n">
        <v>99.8</v>
      </c>
      <c r="H14" s="134" t="n">
        <v>45233</v>
      </c>
      <c r="I14" s="135" t="n">
        <v>99.7</v>
      </c>
      <c r="J14" s="134" t="n">
        <v>50931</v>
      </c>
      <c r="K14" s="135" t="n">
        <v>99</v>
      </c>
      <c r="L14" s="134" t="n">
        <v>65681</v>
      </c>
      <c r="M14" s="135" t="n">
        <v>99</v>
      </c>
      <c r="N14" s="134" t="n">
        <v>56714</v>
      </c>
      <c r="O14" s="135" t="n">
        <v>98.5</v>
      </c>
      <c r="P14" s="134" t="n">
        <v>55113</v>
      </c>
      <c r="Q14" s="135" t="n">
        <v>98.8</v>
      </c>
      <c r="R14" s="118" t="s">
        <v>397</v>
      </c>
    </row>
    <row r="15" customFormat="false" ht="12.75" hidden="false" customHeight="false" outlineLevel="0" collapsed="false">
      <c r="A15" s="118" t="s">
        <v>398</v>
      </c>
      <c r="B15" s="118" t="s">
        <v>399</v>
      </c>
      <c r="C15" s="118" t="s">
        <v>400</v>
      </c>
      <c r="D15" s="134" t="n">
        <v>37400</v>
      </c>
      <c r="E15" s="135" t="n">
        <v>69.2</v>
      </c>
      <c r="F15" s="134" t="n">
        <v>30995</v>
      </c>
      <c r="G15" s="135" t="n">
        <v>74.5</v>
      </c>
      <c r="H15" s="134" t="n">
        <v>34281</v>
      </c>
      <c r="I15" s="135" t="n">
        <v>75.6</v>
      </c>
      <c r="J15" s="134" t="n">
        <v>38461</v>
      </c>
      <c r="K15" s="135" t="n">
        <v>74.7</v>
      </c>
      <c r="L15" s="134" t="n">
        <v>48514</v>
      </c>
      <c r="M15" s="135" t="n">
        <v>73.1</v>
      </c>
      <c r="N15" s="134" t="n">
        <v>38284</v>
      </c>
      <c r="O15" s="135" t="n">
        <v>66.5</v>
      </c>
      <c r="P15" s="134" t="n">
        <v>38316</v>
      </c>
      <c r="Q15" s="135" t="n">
        <v>68.7</v>
      </c>
      <c r="R15" s="118" t="s">
        <v>401</v>
      </c>
    </row>
    <row r="16" customFormat="false" ht="12.75" hidden="false" customHeight="false" outlineLevel="0" collapsed="false">
      <c r="A16" s="118" t="s">
        <v>402</v>
      </c>
      <c r="B16" s="118" t="s">
        <v>403</v>
      </c>
      <c r="C16" s="118" t="s">
        <v>404</v>
      </c>
      <c r="D16" s="134" t="n">
        <v>37051</v>
      </c>
      <c r="E16" s="135" t="n">
        <v>68.6</v>
      </c>
      <c r="F16" s="134" t="n">
        <v>30846</v>
      </c>
      <c r="G16" s="135" t="n">
        <v>74.2</v>
      </c>
      <c r="H16" s="134" t="n">
        <v>34066</v>
      </c>
      <c r="I16" s="135" t="n">
        <v>75.1</v>
      </c>
      <c r="J16" s="134" t="n">
        <v>38151</v>
      </c>
      <c r="K16" s="135" t="n">
        <v>74.1</v>
      </c>
      <c r="L16" s="134" t="n">
        <v>48062</v>
      </c>
      <c r="M16" s="135" t="n">
        <v>72.5</v>
      </c>
      <c r="N16" s="134" t="n">
        <v>37872</v>
      </c>
      <c r="O16" s="135" t="n">
        <v>65.8</v>
      </c>
      <c r="P16" s="134" t="n">
        <v>37939</v>
      </c>
      <c r="Q16" s="135" t="n">
        <v>68</v>
      </c>
      <c r="R16" s="118" t="s">
        <v>405</v>
      </c>
    </row>
    <row r="17" customFormat="false" ht="12.75" hidden="false" customHeight="false" outlineLevel="0" collapsed="false">
      <c r="A17" s="118" t="s">
        <v>406</v>
      </c>
      <c r="B17" s="118" t="s">
        <v>407</v>
      </c>
      <c r="C17" s="118" t="s">
        <v>408</v>
      </c>
      <c r="D17" s="134" t="n">
        <v>27527</v>
      </c>
      <c r="E17" s="135" t="n">
        <v>51</v>
      </c>
      <c r="F17" s="134" t="n">
        <v>24462</v>
      </c>
      <c r="G17" s="135" t="n">
        <v>58.8</v>
      </c>
      <c r="H17" s="134" t="n">
        <v>26433</v>
      </c>
      <c r="I17" s="135" t="n">
        <v>58.3</v>
      </c>
      <c r="J17" s="134" t="n">
        <v>27986</v>
      </c>
      <c r="K17" s="135" t="n">
        <v>54.4</v>
      </c>
      <c r="L17" s="134" t="n">
        <v>34465</v>
      </c>
      <c r="M17" s="135" t="n">
        <v>52</v>
      </c>
      <c r="N17" s="134" t="n">
        <v>27696</v>
      </c>
      <c r="O17" s="135" t="n">
        <v>48.1</v>
      </c>
      <c r="P17" s="134" t="n">
        <v>27966</v>
      </c>
      <c r="Q17" s="135" t="n">
        <v>50.1</v>
      </c>
      <c r="R17" s="118" t="s">
        <v>409</v>
      </c>
    </row>
    <row r="18" customFormat="false" ht="12.75" hidden="false" customHeight="false" outlineLevel="0" collapsed="false">
      <c r="A18" s="118" t="s">
        <v>410</v>
      </c>
      <c r="B18" s="118" t="s">
        <v>411</v>
      </c>
      <c r="C18" s="118" t="s">
        <v>412</v>
      </c>
      <c r="D18" s="134" t="n">
        <v>3765</v>
      </c>
      <c r="E18" s="135" t="n">
        <v>7</v>
      </c>
      <c r="F18" s="119" t="s">
        <v>648</v>
      </c>
      <c r="G18" s="119" t="s">
        <v>649</v>
      </c>
      <c r="H18" s="119" t="s">
        <v>650</v>
      </c>
      <c r="I18" s="135" t="n">
        <v>6</v>
      </c>
      <c r="J18" s="134" t="n">
        <v>4806</v>
      </c>
      <c r="K18" s="135" t="n">
        <v>9.3</v>
      </c>
      <c r="L18" s="134" t="n">
        <v>6289</v>
      </c>
      <c r="M18" s="135" t="n">
        <v>9.5</v>
      </c>
      <c r="N18" s="134" t="n">
        <v>4086</v>
      </c>
      <c r="O18" s="135" t="n">
        <v>7.1</v>
      </c>
      <c r="P18" s="134" t="n">
        <v>4033</v>
      </c>
      <c r="Q18" s="135" t="n">
        <v>7.2</v>
      </c>
      <c r="R18" s="118" t="s">
        <v>413</v>
      </c>
    </row>
    <row r="19" customFormat="false" ht="12.75" hidden="false" customHeight="false" outlineLevel="0" collapsed="false">
      <c r="A19" s="118" t="s">
        <v>414</v>
      </c>
      <c r="B19" s="120"/>
      <c r="C19" s="118" t="s">
        <v>415</v>
      </c>
      <c r="D19" s="134" t="n">
        <v>3094</v>
      </c>
      <c r="E19" s="135" t="n">
        <v>5.7</v>
      </c>
      <c r="F19" s="119" t="s">
        <v>218</v>
      </c>
      <c r="G19" s="119" t="s">
        <v>218</v>
      </c>
      <c r="H19" s="119" t="s">
        <v>651</v>
      </c>
      <c r="I19" s="135" t="n">
        <v>5</v>
      </c>
      <c r="J19" s="134" t="n">
        <v>3601</v>
      </c>
      <c r="K19" s="135" t="n">
        <v>7</v>
      </c>
      <c r="L19" s="134" t="n">
        <v>3895</v>
      </c>
      <c r="M19" s="135" t="n">
        <v>5.9</v>
      </c>
      <c r="N19" s="134" t="n">
        <v>3524</v>
      </c>
      <c r="O19" s="135" t="n">
        <v>6.1</v>
      </c>
      <c r="P19" s="134" t="n">
        <v>3332</v>
      </c>
      <c r="Q19" s="135" t="n">
        <v>6</v>
      </c>
      <c r="R19" s="118" t="s">
        <v>416</v>
      </c>
    </row>
    <row r="20" customFormat="false" ht="12.75" hidden="false" customHeight="false" outlineLevel="0" collapsed="false">
      <c r="A20" s="118" t="s">
        <v>417</v>
      </c>
      <c r="B20" s="118" t="s">
        <v>418</v>
      </c>
      <c r="C20" s="118" t="s">
        <v>419</v>
      </c>
      <c r="D20" s="134" t="n">
        <v>264</v>
      </c>
      <c r="E20" s="135" t="n">
        <v>0.5</v>
      </c>
      <c r="F20" s="119" t="s">
        <v>652</v>
      </c>
      <c r="G20" s="119" t="s">
        <v>390</v>
      </c>
      <c r="H20" s="119" t="s">
        <v>653</v>
      </c>
      <c r="I20" s="119" t="s">
        <v>390</v>
      </c>
      <c r="J20" s="134" t="n">
        <v>299</v>
      </c>
      <c r="K20" s="135" t="n">
        <v>0.6</v>
      </c>
      <c r="L20" s="134" t="n">
        <v>527</v>
      </c>
      <c r="M20" s="135" t="n">
        <v>0.8</v>
      </c>
      <c r="N20" s="134" t="n">
        <v>260</v>
      </c>
      <c r="O20" s="135" t="n">
        <v>0.5</v>
      </c>
      <c r="P20" s="134" t="n">
        <v>272</v>
      </c>
      <c r="Q20" s="135" t="n">
        <v>0.5</v>
      </c>
      <c r="R20" s="118" t="s">
        <v>420</v>
      </c>
    </row>
    <row r="21" customFormat="false" ht="12.75" hidden="false" customHeight="false" outlineLevel="0" collapsed="false">
      <c r="A21" s="118" t="s">
        <v>421</v>
      </c>
      <c r="B21" s="118" t="s">
        <v>422</v>
      </c>
      <c r="C21" s="118" t="s">
        <v>423</v>
      </c>
      <c r="D21" s="134" t="n">
        <v>5022</v>
      </c>
      <c r="E21" s="135" t="n">
        <v>9.3</v>
      </c>
      <c r="F21" s="134" t="n">
        <v>4020</v>
      </c>
      <c r="G21" s="135" t="n">
        <v>9.7</v>
      </c>
      <c r="H21" s="134" t="n">
        <v>4307</v>
      </c>
      <c r="I21" s="135" t="n">
        <v>9.5</v>
      </c>
      <c r="J21" s="134" t="n">
        <v>4472</v>
      </c>
      <c r="K21" s="135" t="n">
        <v>8.7</v>
      </c>
      <c r="L21" s="134" t="n">
        <v>6315</v>
      </c>
      <c r="M21" s="135" t="n">
        <v>9.5</v>
      </c>
      <c r="N21" s="134" t="n">
        <v>5299</v>
      </c>
      <c r="O21" s="135" t="n">
        <v>9.2</v>
      </c>
      <c r="P21" s="134" t="n">
        <v>5165</v>
      </c>
      <c r="Q21" s="135" t="n">
        <v>9.3</v>
      </c>
      <c r="R21" s="118" t="s">
        <v>424</v>
      </c>
    </row>
    <row r="22" customFormat="false" ht="12.75" hidden="false" customHeight="false" outlineLevel="0" collapsed="false">
      <c r="A22" s="118" t="s">
        <v>425</v>
      </c>
      <c r="B22" s="120"/>
      <c r="C22" s="118" t="s">
        <v>426</v>
      </c>
      <c r="D22" s="134" t="n">
        <v>3828</v>
      </c>
      <c r="E22" s="135" t="n">
        <v>7.1</v>
      </c>
      <c r="F22" s="134" t="n">
        <v>3091</v>
      </c>
      <c r="G22" s="135" t="n">
        <v>7.4</v>
      </c>
      <c r="H22" s="134" t="n">
        <v>3404</v>
      </c>
      <c r="I22" s="135" t="n">
        <v>7.5</v>
      </c>
      <c r="J22" s="134" t="n">
        <v>3440</v>
      </c>
      <c r="K22" s="135" t="n">
        <v>6.7</v>
      </c>
      <c r="L22" s="134" t="n">
        <v>4738</v>
      </c>
      <c r="M22" s="135" t="n">
        <v>7.1</v>
      </c>
      <c r="N22" s="134" t="n">
        <v>4011</v>
      </c>
      <c r="O22" s="135" t="n">
        <v>7</v>
      </c>
      <c r="P22" s="134" t="n">
        <v>3934</v>
      </c>
      <c r="Q22" s="135" t="n">
        <v>7</v>
      </c>
      <c r="R22" s="118" t="s">
        <v>427</v>
      </c>
    </row>
    <row r="23" customFormat="false" ht="12.75" hidden="false" customHeight="false" outlineLevel="0" collapsed="false">
      <c r="A23" s="118" t="s">
        <v>428</v>
      </c>
      <c r="B23" s="120"/>
      <c r="C23" s="118" t="s">
        <v>429</v>
      </c>
      <c r="D23" s="134" t="n">
        <v>859</v>
      </c>
      <c r="E23" s="135" t="n">
        <v>1.6</v>
      </c>
      <c r="F23" s="134" t="n">
        <v>776</v>
      </c>
      <c r="G23" s="135" t="n">
        <v>1.9</v>
      </c>
      <c r="H23" s="134" t="n">
        <v>809</v>
      </c>
      <c r="I23" s="135" t="n">
        <v>1.8</v>
      </c>
      <c r="J23" s="134" t="n">
        <v>823</v>
      </c>
      <c r="K23" s="135" t="n">
        <v>1.6</v>
      </c>
      <c r="L23" s="134" t="n">
        <v>984</v>
      </c>
      <c r="M23" s="135" t="n">
        <v>1.5</v>
      </c>
      <c r="N23" s="134" t="n">
        <v>877</v>
      </c>
      <c r="O23" s="135" t="n">
        <v>1.5</v>
      </c>
      <c r="P23" s="134" t="n">
        <v>871</v>
      </c>
      <c r="Q23" s="135" t="n">
        <v>1.6</v>
      </c>
      <c r="R23" s="118" t="s">
        <v>430</v>
      </c>
    </row>
    <row r="24" customFormat="false" ht="12.75" hidden="false" customHeight="false" outlineLevel="0" collapsed="false">
      <c r="A24" s="118" t="s">
        <v>431</v>
      </c>
      <c r="B24" s="120"/>
      <c r="C24" s="118" t="s">
        <v>432</v>
      </c>
      <c r="D24" s="134" t="n">
        <v>335</v>
      </c>
      <c r="E24" s="135" t="n">
        <v>0.6</v>
      </c>
      <c r="F24" s="119" t="s">
        <v>218</v>
      </c>
      <c r="G24" s="119" t="s">
        <v>218</v>
      </c>
      <c r="H24" s="119" t="s">
        <v>654</v>
      </c>
      <c r="I24" s="119" t="s">
        <v>392</v>
      </c>
      <c r="J24" s="134" t="n">
        <v>209</v>
      </c>
      <c r="K24" s="135" t="n">
        <v>0.4</v>
      </c>
      <c r="L24" s="134" t="n">
        <v>593</v>
      </c>
      <c r="M24" s="135" t="n">
        <v>0.9</v>
      </c>
      <c r="N24" s="134" t="n">
        <v>412</v>
      </c>
      <c r="O24" s="135" t="n">
        <v>0.7</v>
      </c>
      <c r="P24" s="134" t="n">
        <v>361</v>
      </c>
      <c r="Q24" s="135" t="n">
        <v>0.6</v>
      </c>
      <c r="R24" s="118" t="s">
        <v>434</v>
      </c>
    </row>
    <row r="25" customFormat="false" ht="12.75" hidden="false" customHeight="false" outlineLevel="0" collapsed="false">
      <c r="A25" s="118" t="s">
        <v>435</v>
      </c>
      <c r="B25" s="118" t="s">
        <v>436</v>
      </c>
      <c r="C25" s="118" t="s">
        <v>437</v>
      </c>
      <c r="D25" s="134" t="n">
        <v>473</v>
      </c>
      <c r="E25" s="135" t="n">
        <v>0.9</v>
      </c>
      <c r="F25" s="119" t="s">
        <v>218</v>
      </c>
      <c r="G25" s="119" t="s">
        <v>218</v>
      </c>
      <c r="H25" s="119" t="s">
        <v>218</v>
      </c>
      <c r="I25" s="119" t="s">
        <v>218</v>
      </c>
      <c r="J25" s="134" t="n">
        <v>587</v>
      </c>
      <c r="K25" s="135" t="n">
        <v>1.1</v>
      </c>
      <c r="L25" s="134" t="n">
        <v>465</v>
      </c>
      <c r="M25" s="135" t="n">
        <v>0.7</v>
      </c>
      <c r="N25" s="134" t="n">
        <v>531</v>
      </c>
      <c r="O25" s="135" t="n">
        <v>0.9</v>
      </c>
      <c r="P25" s="134" t="n">
        <v>503</v>
      </c>
      <c r="Q25" s="135" t="n">
        <v>0.9</v>
      </c>
      <c r="R25" s="118" t="s">
        <v>438</v>
      </c>
    </row>
    <row r="26" customFormat="false" ht="12.75" hidden="false" customHeight="false" outlineLevel="0" collapsed="false">
      <c r="A26" s="118" t="s">
        <v>439</v>
      </c>
      <c r="B26" s="118" t="s">
        <v>440</v>
      </c>
      <c r="C26" s="118" t="s">
        <v>441</v>
      </c>
      <c r="D26" s="119" t="s">
        <v>655</v>
      </c>
      <c r="E26" s="119" t="s">
        <v>392</v>
      </c>
      <c r="F26" s="119" t="s">
        <v>218</v>
      </c>
      <c r="G26" s="119" t="s">
        <v>218</v>
      </c>
      <c r="H26" s="119" t="s">
        <v>656</v>
      </c>
      <c r="I26" s="119" t="s">
        <v>657</v>
      </c>
      <c r="J26" s="134" t="n">
        <v>313</v>
      </c>
      <c r="K26" s="135" t="n">
        <v>0.6</v>
      </c>
      <c r="L26" s="134" t="n">
        <v>95</v>
      </c>
      <c r="M26" s="135" t="n">
        <v>0.1</v>
      </c>
      <c r="N26" s="134" t="n">
        <v>26</v>
      </c>
      <c r="O26" s="135" t="n">
        <v>0</v>
      </c>
      <c r="P26" s="119" t="s">
        <v>658</v>
      </c>
      <c r="Q26" s="119" t="s">
        <v>487</v>
      </c>
      <c r="R26" s="118" t="s">
        <v>444</v>
      </c>
    </row>
    <row r="27" customFormat="false" ht="12.75" hidden="false" customHeight="false" outlineLevel="0" collapsed="false">
      <c r="A27" s="118" t="s">
        <v>445</v>
      </c>
      <c r="B27" s="118" t="s">
        <v>446</v>
      </c>
      <c r="C27" s="118" t="s">
        <v>447</v>
      </c>
      <c r="D27" s="134" t="n">
        <v>348</v>
      </c>
      <c r="E27" s="135" t="n">
        <v>0.6</v>
      </c>
      <c r="F27" s="119" t="s">
        <v>218</v>
      </c>
      <c r="G27" s="119" t="s">
        <v>218</v>
      </c>
      <c r="H27" s="119" t="s">
        <v>653</v>
      </c>
      <c r="I27" s="119" t="s">
        <v>390</v>
      </c>
      <c r="J27" s="134" t="n">
        <v>310</v>
      </c>
      <c r="K27" s="135" t="n">
        <v>0.6</v>
      </c>
      <c r="L27" s="134" t="n">
        <v>452</v>
      </c>
      <c r="M27" s="135" t="n">
        <v>0.7</v>
      </c>
      <c r="N27" s="134" t="n">
        <v>413</v>
      </c>
      <c r="O27" s="135" t="n">
        <v>0.7</v>
      </c>
      <c r="P27" s="134" t="n">
        <v>377</v>
      </c>
      <c r="Q27" s="135" t="n">
        <v>0.7</v>
      </c>
      <c r="R27" s="118" t="s">
        <v>450</v>
      </c>
    </row>
    <row r="28" customFormat="false" ht="12.75" hidden="false" customHeight="false" outlineLevel="0" collapsed="false">
      <c r="A28" s="118" t="s">
        <v>451</v>
      </c>
      <c r="B28" s="118" t="s">
        <v>452</v>
      </c>
      <c r="C28" s="118" t="s">
        <v>453</v>
      </c>
      <c r="D28" s="134" t="n">
        <v>16012</v>
      </c>
      <c r="E28" s="135" t="n">
        <v>29.6</v>
      </c>
      <c r="F28" s="134" t="n">
        <v>10523</v>
      </c>
      <c r="G28" s="135" t="n">
        <v>25.3</v>
      </c>
      <c r="H28" s="134" t="n">
        <v>10952</v>
      </c>
      <c r="I28" s="135" t="n">
        <v>24.1</v>
      </c>
      <c r="J28" s="134" t="n">
        <v>12470</v>
      </c>
      <c r="K28" s="135" t="n">
        <v>24.2</v>
      </c>
      <c r="L28" s="134" t="n">
        <v>17168</v>
      </c>
      <c r="M28" s="135" t="n">
        <v>25.9</v>
      </c>
      <c r="N28" s="134" t="n">
        <v>18429</v>
      </c>
      <c r="O28" s="135" t="n">
        <v>32</v>
      </c>
      <c r="P28" s="134" t="n">
        <v>16797</v>
      </c>
      <c r="Q28" s="135" t="n">
        <v>30.1</v>
      </c>
      <c r="R28" s="118" t="s">
        <v>454</v>
      </c>
    </row>
    <row r="29" customFormat="false" ht="12.75" hidden="false" customHeight="false" outlineLevel="0" collapsed="false">
      <c r="A29" s="118" t="s">
        <v>455</v>
      </c>
      <c r="B29" s="118" t="s">
        <v>456</v>
      </c>
      <c r="C29" s="118" t="s">
        <v>457</v>
      </c>
      <c r="D29" s="134" t="n">
        <v>14089</v>
      </c>
      <c r="E29" s="135" t="n">
        <v>26.1</v>
      </c>
      <c r="F29" s="134" t="n">
        <v>9494</v>
      </c>
      <c r="G29" s="135" t="n">
        <v>22.8</v>
      </c>
      <c r="H29" s="134" t="n">
        <v>9711</v>
      </c>
      <c r="I29" s="135" t="n">
        <v>21.4</v>
      </c>
      <c r="J29" s="134" t="n">
        <v>10845</v>
      </c>
      <c r="K29" s="135" t="n">
        <v>21.1</v>
      </c>
      <c r="L29" s="134" t="n">
        <v>14043</v>
      </c>
      <c r="M29" s="135" t="n">
        <v>21.2</v>
      </c>
      <c r="N29" s="134" t="n">
        <v>16264</v>
      </c>
      <c r="O29" s="135" t="n">
        <v>28.3</v>
      </c>
      <c r="P29" s="134" t="n">
        <v>14747</v>
      </c>
      <c r="Q29" s="135" t="n">
        <v>26.4</v>
      </c>
      <c r="R29" s="118" t="s">
        <v>458</v>
      </c>
    </row>
    <row r="30" customFormat="false" ht="12.75" hidden="false" customHeight="false" outlineLevel="0" collapsed="false">
      <c r="A30" s="118" t="s">
        <v>459</v>
      </c>
      <c r="B30" s="118" t="s">
        <v>460</v>
      </c>
      <c r="C30" s="118" t="s">
        <v>461</v>
      </c>
      <c r="D30" s="134" t="n">
        <v>9503</v>
      </c>
      <c r="E30" s="135" t="n">
        <v>17.6</v>
      </c>
      <c r="F30" s="134" t="n">
        <v>7851</v>
      </c>
      <c r="G30" s="135" t="n">
        <v>18.9</v>
      </c>
      <c r="H30" s="134" t="n">
        <v>8351</v>
      </c>
      <c r="I30" s="135" t="n">
        <v>18.4</v>
      </c>
      <c r="J30" s="134" t="n">
        <v>8762</v>
      </c>
      <c r="K30" s="135" t="n">
        <v>17</v>
      </c>
      <c r="L30" s="134" t="n">
        <v>10201</v>
      </c>
      <c r="M30" s="135" t="n">
        <v>15.4</v>
      </c>
      <c r="N30" s="134" t="n">
        <v>10087</v>
      </c>
      <c r="O30" s="135" t="n">
        <v>17.5</v>
      </c>
      <c r="P30" s="134" t="n">
        <v>9739</v>
      </c>
      <c r="Q30" s="135" t="n">
        <v>17.5</v>
      </c>
      <c r="R30" s="118" t="s">
        <v>462</v>
      </c>
    </row>
    <row r="31" customFormat="false" ht="12.75" hidden="false" customHeight="false" outlineLevel="0" collapsed="false">
      <c r="A31" s="118" t="s">
        <v>463</v>
      </c>
      <c r="B31" s="120"/>
      <c r="C31" s="118" t="s">
        <v>464</v>
      </c>
      <c r="D31" s="134" t="n">
        <v>3477</v>
      </c>
      <c r="E31" s="135" t="n">
        <v>6.4</v>
      </c>
      <c r="F31" s="134" t="n">
        <v>3022</v>
      </c>
      <c r="G31" s="135" t="n">
        <v>7.3</v>
      </c>
      <c r="H31" s="134" t="n">
        <v>3377</v>
      </c>
      <c r="I31" s="135" t="n">
        <v>7.4</v>
      </c>
      <c r="J31" s="134" t="n">
        <v>3554</v>
      </c>
      <c r="K31" s="135" t="n">
        <v>6.9</v>
      </c>
      <c r="L31" s="134" t="n">
        <v>4622</v>
      </c>
      <c r="M31" s="135" t="n">
        <v>7</v>
      </c>
      <c r="N31" s="134" t="n">
        <v>3474</v>
      </c>
      <c r="O31" s="135" t="n">
        <v>6</v>
      </c>
      <c r="P31" s="134" t="n">
        <v>3542</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9</v>
      </c>
      <c r="E33" s="135" t="n">
        <v>0.1</v>
      </c>
      <c r="F33" s="119" t="s">
        <v>218</v>
      </c>
      <c r="G33" s="119" t="s">
        <v>218</v>
      </c>
      <c r="H33" s="119" t="s">
        <v>218</v>
      </c>
      <c r="I33" s="119" t="s">
        <v>218</v>
      </c>
      <c r="J33" s="134" t="n">
        <v>84</v>
      </c>
      <c r="K33" s="135" t="n">
        <v>0.2</v>
      </c>
      <c r="L33" s="134" t="n">
        <v>214</v>
      </c>
      <c r="M33" s="135" t="n">
        <v>0.3</v>
      </c>
      <c r="N33" s="134" t="n">
        <v>11</v>
      </c>
      <c r="O33" s="135" t="n">
        <v>0</v>
      </c>
      <c r="P33" s="134" t="n">
        <v>31</v>
      </c>
      <c r="Q33" s="135" t="n">
        <v>0.1</v>
      </c>
      <c r="R33" s="118" t="s">
        <v>471</v>
      </c>
    </row>
    <row r="34" customFormat="false" ht="12.75" hidden="false" customHeight="false" outlineLevel="0" collapsed="false">
      <c r="A34" s="118" t="s">
        <v>472</v>
      </c>
      <c r="B34" s="120"/>
      <c r="C34" s="118" t="s">
        <v>473</v>
      </c>
      <c r="D34" s="134" t="n">
        <v>1125</v>
      </c>
      <c r="E34" s="135" t="n">
        <v>2.1</v>
      </c>
      <c r="F34" s="134" t="n">
        <v>981</v>
      </c>
      <c r="G34" s="135" t="n">
        <v>2.4</v>
      </c>
      <c r="H34" s="134" t="n">
        <v>1061</v>
      </c>
      <c r="I34" s="135" t="n">
        <v>2.3</v>
      </c>
      <c r="J34" s="134" t="n">
        <v>1175</v>
      </c>
      <c r="K34" s="135" t="n">
        <v>2.3</v>
      </c>
      <c r="L34" s="134" t="n">
        <v>1282</v>
      </c>
      <c r="M34" s="135" t="n">
        <v>1.9</v>
      </c>
      <c r="N34" s="134" t="n">
        <v>1152</v>
      </c>
      <c r="O34" s="135" t="n">
        <v>2</v>
      </c>
      <c r="P34" s="134" t="n">
        <v>1146</v>
      </c>
      <c r="Q34" s="135" t="n">
        <v>2.1</v>
      </c>
      <c r="R34" s="118" t="s">
        <v>474</v>
      </c>
    </row>
    <row r="35" customFormat="false" ht="12.75" hidden="false" customHeight="false" outlineLevel="0" collapsed="false">
      <c r="A35" s="118" t="s">
        <v>475</v>
      </c>
      <c r="B35" s="120"/>
      <c r="C35" s="118" t="s">
        <v>476</v>
      </c>
      <c r="D35" s="134" t="n">
        <v>2382</v>
      </c>
      <c r="E35" s="135" t="n">
        <v>4.4</v>
      </c>
      <c r="F35" s="134" t="n">
        <v>2312</v>
      </c>
      <c r="G35" s="135" t="n">
        <v>5.6</v>
      </c>
      <c r="H35" s="134" t="n">
        <v>2452</v>
      </c>
      <c r="I35" s="135" t="n">
        <v>5.4</v>
      </c>
      <c r="J35" s="134" t="n">
        <v>2576</v>
      </c>
      <c r="K35" s="135" t="n">
        <v>5</v>
      </c>
      <c r="L35" s="134" t="n">
        <v>2678</v>
      </c>
      <c r="M35" s="135" t="n">
        <v>4</v>
      </c>
      <c r="N35" s="134" t="n">
        <v>2339</v>
      </c>
      <c r="O35" s="135" t="n">
        <v>4.1</v>
      </c>
      <c r="P35" s="134" t="n">
        <v>2392</v>
      </c>
      <c r="Q35" s="135" t="n">
        <v>4.3</v>
      </c>
      <c r="R35" s="118" t="s">
        <v>477</v>
      </c>
    </row>
    <row r="36" customFormat="false" ht="12.75" hidden="false" customHeight="false" outlineLevel="0" collapsed="false">
      <c r="A36" s="118" t="s">
        <v>478</v>
      </c>
      <c r="B36" s="120"/>
      <c r="C36" s="118" t="s">
        <v>479</v>
      </c>
      <c r="D36" s="134" t="n">
        <v>2409</v>
      </c>
      <c r="E36" s="135" t="n">
        <v>4.5</v>
      </c>
      <c r="F36" s="134" t="n">
        <v>1439</v>
      </c>
      <c r="G36" s="135" t="n">
        <v>3.5</v>
      </c>
      <c r="H36" s="134" t="n">
        <v>1359</v>
      </c>
      <c r="I36" s="135" t="n">
        <v>3</v>
      </c>
      <c r="J36" s="134" t="n">
        <v>1358</v>
      </c>
      <c r="K36" s="135" t="n">
        <v>2.6</v>
      </c>
      <c r="L36" s="134" t="n">
        <v>1474</v>
      </c>
      <c r="M36" s="135" t="n">
        <v>2.2</v>
      </c>
      <c r="N36" s="134" t="n">
        <v>3010</v>
      </c>
      <c r="O36" s="135" t="n">
        <v>5.2</v>
      </c>
      <c r="P36" s="134" t="n">
        <v>2547</v>
      </c>
      <c r="Q36" s="135" t="n">
        <v>4.6</v>
      </c>
      <c r="R36" s="118" t="s">
        <v>480</v>
      </c>
    </row>
    <row r="37" customFormat="false" ht="12.75" hidden="false" customHeight="false" outlineLevel="0" collapsed="false">
      <c r="A37" s="118" t="s">
        <v>481</v>
      </c>
      <c r="B37" s="120"/>
      <c r="C37" s="118" t="s">
        <v>482</v>
      </c>
      <c r="D37" s="134" t="n">
        <v>101</v>
      </c>
      <c r="E37" s="135" t="n">
        <v>0.2</v>
      </c>
      <c r="F37" s="134" t="n">
        <v>81</v>
      </c>
      <c r="G37" s="135" t="n">
        <v>0.2</v>
      </c>
      <c r="H37" s="134" t="n">
        <v>84</v>
      </c>
      <c r="I37" s="135" t="n">
        <v>0.2</v>
      </c>
      <c r="J37" s="134" t="n">
        <v>90</v>
      </c>
      <c r="K37" s="135" t="n">
        <v>0.2</v>
      </c>
      <c r="L37" s="134" t="n">
        <v>123</v>
      </c>
      <c r="M37" s="135" t="n">
        <v>0.2</v>
      </c>
      <c r="N37" s="134" t="n">
        <v>108</v>
      </c>
      <c r="O37" s="135" t="n">
        <v>0.2</v>
      </c>
      <c r="P37" s="134" t="n">
        <v>10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659</v>
      </c>
      <c r="I38" s="119" t="s">
        <v>470</v>
      </c>
      <c r="J38" s="134" t="n">
        <v>9</v>
      </c>
      <c r="K38" s="135" t="n">
        <v>0</v>
      </c>
      <c r="L38" s="119" t="s">
        <v>660</v>
      </c>
      <c r="M38" s="119" t="s">
        <v>470</v>
      </c>
      <c r="N38" s="134" t="n">
        <v>3</v>
      </c>
      <c r="O38" s="135" t="n">
        <v>0</v>
      </c>
      <c r="P38" s="134" t="n">
        <v>8</v>
      </c>
      <c r="Q38" s="135" t="n">
        <v>0</v>
      </c>
      <c r="R38" s="118" t="s">
        <v>490</v>
      </c>
    </row>
    <row r="39" customFormat="false" ht="12.75" hidden="false" customHeight="false" outlineLevel="0" collapsed="false">
      <c r="A39" s="118" t="s">
        <v>491</v>
      </c>
      <c r="B39" s="118" t="s">
        <v>492</v>
      </c>
      <c r="C39" s="118" t="s">
        <v>493</v>
      </c>
      <c r="D39" s="134" t="n">
        <v>4587</v>
      </c>
      <c r="E39" s="135" t="n">
        <v>8.5</v>
      </c>
      <c r="F39" s="119" t="s">
        <v>218</v>
      </c>
      <c r="G39" s="119" t="s">
        <v>218</v>
      </c>
      <c r="H39" s="119" t="s">
        <v>661</v>
      </c>
      <c r="I39" s="119" t="s">
        <v>662</v>
      </c>
      <c r="J39" s="134" t="n">
        <v>2084</v>
      </c>
      <c r="K39" s="135" t="n">
        <v>4</v>
      </c>
      <c r="L39" s="134" t="n">
        <v>3842</v>
      </c>
      <c r="M39" s="135" t="n">
        <v>5.8</v>
      </c>
      <c r="N39" s="134" t="n">
        <v>6177</v>
      </c>
      <c r="O39" s="135" t="n">
        <v>10.7</v>
      </c>
      <c r="P39" s="134" t="n">
        <v>5008</v>
      </c>
      <c r="Q39" s="135" t="n">
        <v>9</v>
      </c>
      <c r="R39" s="118" t="s">
        <v>494</v>
      </c>
    </row>
    <row r="40" customFormat="false" ht="12.75" hidden="false" customHeight="false" outlineLevel="0" collapsed="false">
      <c r="A40" s="118" t="s">
        <v>495</v>
      </c>
      <c r="B40" s="120"/>
      <c r="C40" s="118" t="s">
        <v>496</v>
      </c>
      <c r="D40" s="134" t="n">
        <v>4171</v>
      </c>
      <c r="E40" s="135" t="n">
        <v>7.7</v>
      </c>
      <c r="F40" s="119" t="s">
        <v>218</v>
      </c>
      <c r="G40" s="119" t="s">
        <v>218</v>
      </c>
      <c r="H40" s="119" t="s">
        <v>663</v>
      </c>
      <c r="I40" s="119" t="s">
        <v>664</v>
      </c>
      <c r="J40" s="134" t="n">
        <v>1537</v>
      </c>
      <c r="K40" s="135" t="n">
        <v>3</v>
      </c>
      <c r="L40" s="134" t="n">
        <v>3233</v>
      </c>
      <c r="M40" s="135" t="n">
        <v>4.9</v>
      </c>
      <c r="N40" s="134" t="n">
        <v>5815</v>
      </c>
      <c r="O40" s="135" t="n">
        <v>10.1</v>
      </c>
      <c r="P40" s="134" t="n">
        <v>4591</v>
      </c>
      <c r="Q40" s="135" t="n">
        <v>8.2</v>
      </c>
      <c r="R40" s="118" t="s">
        <v>501</v>
      </c>
    </row>
    <row r="41" customFormat="false" ht="12.75" hidden="false" customHeight="false" outlineLevel="0" collapsed="false">
      <c r="A41" s="118" t="s">
        <v>502</v>
      </c>
      <c r="B41" s="120"/>
      <c r="C41" s="118" t="s">
        <v>503</v>
      </c>
      <c r="D41" s="119" t="s">
        <v>622</v>
      </c>
      <c r="E41" s="119" t="s">
        <v>487</v>
      </c>
      <c r="F41" s="119" t="s">
        <v>218</v>
      </c>
      <c r="G41" s="119" t="s">
        <v>218</v>
      </c>
      <c r="H41" s="119" t="s">
        <v>218</v>
      </c>
      <c r="I41" s="119" t="s">
        <v>218</v>
      </c>
      <c r="J41" s="134" t="n">
        <v>110</v>
      </c>
      <c r="K41" s="135" t="n">
        <v>0.2</v>
      </c>
      <c r="L41" s="119" t="s">
        <v>218</v>
      </c>
      <c r="M41" s="119" t="s">
        <v>218</v>
      </c>
      <c r="N41" s="134" t="n">
        <v>45</v>
      </c>
      <c r="O41" s="135" t="n">
        <v>0.1</v>
      </c>
      <c r="P41" s="134" t="n">
        <v>69</v>
      </c>
      <c r="Q41" s="135" t="n">
        <v>0.1</v>
      </c>
      <c r="R41" s="118" t="s">
        <v>507</v>
      </c>
    </row>
    <row r="42" customFormat="false" ht="12.75" hidden="false" customHeight="false" outlineLevel="0" collapsed="false">
      <c r="A42" s="118" t="s">
        <v>508</v>
      </c>
      <c r="B42" s="120"/>
      <c r="C42" s="118" t="s">
        <v>509</v>
      </c>
      <c r="D42" s="119" t="s">
        <v>433</v>
      </c>
      <c r="E42" s="119" t="s">
        <v>487</v>
      </c>
      <c r="F42" s="119" t="s">
        <v>218</v>
      </c>
      <c r="G42" s="119" t="s">
        <v>218</v>
      </c>
      <c r="H42" s="119" t="s">
        <v>218</v>
      </c>
      <c r="I42" s="119" t="s">
        <v>218</v>
      </c>
      <c r="J42" s="134" t="n">
        <v>93</v>
      </c>
      <c r="K42" s="135" t="n">
        <v>0.2</v>
      </c>
      <c r="L42" s="134" t="n">
        <v>3</v>
      </c>
      <c r="M42" s="135" t="n">
        <v>0</v>
      </c>
      <c r="N42" s="134" t="n">
        <v>43</v>
      </c>
      <c r="O42" s="135" t="n">
        <v>0.1</v>
      </c>
      <c r="P42" s="134" t="n">
        <v>50</v>
      </c>
      <c r="Q42" s="135" t="n">
        <v>0.1</v>
      </c>
      <c r="R42" s="118" t="s">
        <v>511</v>
      </c>
    </row>
    <row r="43" customFormat="false" ht="12.75" hidden="false" customHeight="false" outlineLevel="0" collapsed="false">
      <c r="A43" s="118" t="s">
        <v>512</v>
      </c>
      <c r="B43" s="120"/>
      <c r="C43" s="118" t="s">
        <v>513</v>
      </c>
      <c r="D43" s="119" t="s">
        <v>665</v>
      </c>
      <c r="E43" s="119" t="s">
        <v>392</v>
      </c>
      <c r="F43" s="119" t="s">
        <v>218</v>
      </c>
      <c r="G43" s="119" t="s">
        <v>218</v>
      </c>
      <c r="H43" s="119" t="s">
        <v>218</v>
      </c>
      <c r="I43" s="119" t="s">
        <v>218</v>
      </c>
      <c r="J43" s="134" t="n">
        <v>137</v>
      </c>
      <c r="K43" s="135" t="n">
        <v>0.3</v>
      </c>
      <c r="L43" s="134" t="n">
        <v>135</v>
      </c>
      <c r="M43" s="135" t="n">
        <v>0.2</v>
      </c>
      <c r="N43" s="134" t="n">
        <v>47</v>
      </c>
      <c r="O43" s="135" t="n">
        <v>0.1</v>
      </c>
      <c r="P43" s="119" t="s">
        <v>520</v>
      </c>
      <c r="Q43" s="119" t="s">
        <v>487</v>
      </c>
      <c r="R43" s="118" t="s">
        <v>514</v>
      </c>
    </row>
    <row r="44" customFormat="false" ht="12.75" hidden="false" customHeight="false" outlineLevel="0" collapsed="false">
      <c r="A44" s="118" t="s">
        <v>515</v>
      </c>
      <c r="B44" s="120"/>
      <c r="C44" s="118" t="s">
        <v>516</v>
      </c>
      <c r="D44" s="134" t="n">
        <v>23</v>
      </c>
      <c r="E44" s="135" t="n">
        <v>0</v>
      </c>
      <c r="F44" s="119" t="s">
        <v>218</v>
      </c>
      <c r="G44" s="119" t="s">
        <v>218</v>
      </c>
      <c r="H44" s="119" t="s">
        <v>666</v>
      </c>
      <c r="I44" s="119" t="s">
        <v>522</v>
      </c>
      <c r="J44" s="134" t="n">
        <v>25</v>
      </c>
      <c r="K44" s="135" t="n">
        <v>0</v>
      </c>
      <c r="L44" s="134" t="n">
        <v>37</v>
      </c>
      <c r="M44" s="135" t="n">
        <v>0.1</v>
      </c>
      <c r="N44" s="134" t="n">
        <v>0</v>
      </c>
      <c r="O44" s="135" t="n">
        <v>0</v>
      </c>
      <c r="P44" s="134" t="n">
        <v>25</v>
      </c>
      <c r="Q44" s="135" t="n">
        <v>0</v>
      </c>
      <c r="R44" s="118" t="s">
        <v>517</v>
      </c>
    </row>
    <row r="45" customFormat="false" ht="12.75" hidden="false" customHeight="false" outlineLevel="0" collapsed="false">
      <c r="A45" s="118" t="s">
        <v>518</v>
      </c>
      <c r="B45" s="120"/>
      <c r="C45" s="118" t="s">
        <v>519</v>
      </c>
      <c r="D45" s="134" t="n">
        <v>176</v>
      </c>
      <c r="E45" s="135" t="n">
        <v>0.3</v>
      </c>
      <c r="F45" s="119" t="s">
        <v>218</v>
      </c>
      <c r="G45" s="119" t="s">
        <v>218</v>
      </c>
      <c r="H45" s="119" t="s">
        <v>218</v>
      </c>
      <c r="I45" s="119" t="s">
        <v>218</v>
      </c>
      <c r="J45" s="134" t="n">
        <v>181</v>
      </c>
      <c r="K45" s="135" t="n">
        <v>0.4</v>
      </c>
      <c r="L45" s="134" t="n">
        <v>213</v>
      </c>
      <c r="M45" s="135" t="n">
        <v>0.3</v>
      </c>
      <c r="N45" s="134" t="n">
        <v>227</v>
      </c>
      <c r="O45" s="135" t="n">
        <v>0.4</v>
      </c>
      <c r="P45" s="134" t="n">
        <v>195</v>
      </c>
      <c r="Q45" s="135" t="n">
        <v>0.3</v>
      </c>
      <c r="R45" s="118" t="s">
        <v>524</v>
      </c>
    </row>
    <row r="46" customFormat="false" ht="12.75" hidden="false" customHeight="false" outlineLevel="0" collapsed="false">
      <c r="A46" s="118" t="s">
        <v>525</v>
      </c>
      <c r="B46" s="118" t="s">
        <v>526</v>
      </c>
      <c r="C46" s="118" t="s">
        <v>527</v>
      </c>
      <c r="D46" s="134" t="n">
        <v>1835</v>
      </c>
      <c r="E46" s="135" t="n">
        <v>3.4</v>
      </c>
      <c r="F46" s="119" t="s">
        <v>667</v>
      </c>
      <c r="G46" s="135" t="n">
        <v>2.4</v>
      </c>
      <c r="H46" s="119" t="s">
        <v>668</v>
      </c>
      <c r="I46" s="135" t="n">
        <v>2.6</v>
      </c>
      <c r="J46" s="134" t="n">
        <v>1551</v>
      </c>
      <c r="K46" s="135" t="n">
        <v>3</v>
      </c>
      <c r="L46" s="134" t="n">
        <v>3004</v>
      </c>
      <c r="M46" s="135" t="n">
        <v>4.5</v>
      </c>
      <c r="N46" s="134" t="n">
        <v>2061</v>
      </c>
      <c r="O46" s="135" t="n">
        <v>3.6</v>
      </c>
      <c r="P46" s="134" t="n">
        <v>1955</v>
      </c>
      <c r="Q46" s="135" t="n">
        <v>3.5</v>
      </c>
      <c r="R46" s="118" t="s">
        <v>528</v>
      </c>
    </row>
    <row r="47" customFormat="false" ht="12.75" hidden="false" customHeight="false" outlineLevel="0" collapsed="false">
      <c r="A47" s="118" t="s">
        <v>529</v>
      </c>
      <c r="B47" s="118" t="s">
        <v>530</v>
      </c>
      <c r="C47" s="118" t="s">
        <v>531</v>
      </c>
      <c r="D47" s="134" t="n">
        <v>1040</v>
      </c>
      <c r="E47" s="135" t="n">
        <v>1.9</v>
      </c>
      <c r="F47" s="119" t="s">
        <v>669</v>
      </c>
      <c r="G47" s="119" t="s">
        <v>670</v>
      </c>
      <c r="H47" s="134" t="n">
        <v>838</v>
      </c>
      <c r="I47" s="135" t="n">
        <v>1.8</v>
      </c>
      <c r="J47" s="134" t="n">
        <v>1177</v>
      </c>
      <c r="K47" s="135" t="n">
        <v>2.3</v>
      </c>
      <c r="L47" s="134" t="n">
        <v>1337</v>
      </c>
      <c r="M47" s="135" t="n">
        <v>2</v>
      </c>
      <c r="N47" s="134" t="n">
        <v>1095</v>
      </c>
      <c r="O47" s="135" t="n">
        <v>1.9</v>
      </c>
      <c r="P47" s="134" t="n">
        <v>1070</v>
      </c>
      <c r="Q47" s="135" t="n">
        <v>1.9</v>
      </c>
      <c r="R47" s="118" t="s">
        <v>532</v>
      </c>
    </row>
    <row r="48" customFormat="false" ht="12.75" hidden="false" customHeight="false" outlineLevel="0" collapsed="false">
      <c r="A48" s="118" t="s">
        <v>533</v>
      </c>
      <c r="B48" s="120"/>
      <c r="C48" s="118" t="s">
        <v>534</v>
      </c>
      <c r="D48" s="134" t="n">
        <v>1034</v>
      </c>
      <c r="E48" s="135" t="n">
        <v>1.9</v>
      </c>
      <c r="F48" s="119" t="s">
        <v>671</v>
      </c>
      <c r="G48" s="119" t="s">
        <v>670</v>
      </c>
      <c r="H48" s="134" t="n">
        <v>830</v>
      </c>
      <c r="I48" s="135" t="n">
        <v>1.8</v>
      </c>
      <c r="J48" s="134" t="n">
        <v>1166</v>
      </c>
      <c r="K48" s="135" t="n">
        <v>2.3</v>
      </c>
      <c r="L48" s="134" t="n">
        <v>1315</v>
      </c>
      <c r="M48" s="135" t="n">
        <v>2</v>
      </c>
      <c r="N48" s="134" t="n">
        <v>1090</v>
      </c>
      <c r="O48" s="135" t="n">
        <v>1.9</v>
      </c>
      <c r="P48" s="134" t="n">
        <v>1064</v>
      </c>
      <c r="Q48" s="135" t="n">
        <v>1.9</v>
      </c>
      <c r="R48" s="118" t="s">
        <v>535</v>
      </c>
    </row>
    <row r="49" customFormat="false" ht="12.75" hidden="false" customHeight="false" outlineLevel="0" collapsed="false">
      <c r="A49" s="118" t="s">
        <v>536</v>
      </c>
      <c r="B49" s="120"/>
      <c r="C49" s="118" t="s">
        <v>537</v>
      </c>
      <c r="D49" s="134" t="n">
        <v>6</v>
      </c>
      <c r="E49" s="135" t="n">
        <v>0</v>
      </c>
      <c r="F49" s="119" t="s">
        <v>218</v>
      </c>
      <c r="G49" s="119" t="s">
        <v>218</v>
      </c>
      <c r="H49" s="119" t="s">
        <v>218</v>
      </c>
      <c r="I49" s="119" t="s">
        <v>218</v>
      </c>
      <c r="J49" s="134" t="n">
        <v>11</v>
      </c>
      <c r="K49" s="135" t="n">
        <v>0</v>
      </c>
      <c r="L49" s="119" t="s">
        <v>672</v>
      </c>
      <c r="M49" s="119" t="s">
        <v>470</v>
      </c>
      <c r="N49" s="134" t="n">
        <v>4</v>
      </c>
      <c r="O49" s="135" t="n">
        <v>0</v>
      </c>
      <c r="P49" s="134" t="n">
        <v>6</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786</v>
      </c>
      <c r="E51" s="135" t="n">
        <v>1.5</v>
      </c>
      <c r="F51" s="119" t="s">
        <v>218</v>
      </c>
      <c r="G51" s="119" t="s">
        <v>218</v>
      </c>
      <c r="H51" s="119" t="s">
        <v>673</v>
      </c>
      <c r="I51" s="119" t="s">
        <v>506</v>
      </c>
      <c r="J51" s="134" t="n">
        <v>355</v>
      </c>
      <c r="K51" s="135" t="n">
        <v>0.7</v>
      </c>
      <c r="L51" s="134" t="n">
        <v>1645</v>
      </c>
      <c r="M51" s="135" t="n">
        <v>2.5</v>
      </c>
      <c r="N51" s="134" t="n">
        <v>960</v>
      </c>
      <c r="O51" s="135" t="n">
        <v>1.7</v>
      </c>
      <c r="P51" s="134" t="n">
        <v>876</v>
      </c>
      <c r="Q51" s="135" t="n">
        <v>1.6</v>
      </c>
      <c r="R51" s="118" t="s">
        <v>548</v>
      </c>
    </row>
    <row r="52" customFormat="false" ht="12.75" hidden="false" customHeight="false" outlineLevel="0" collapsed="false">
      <c r="A52" s="118" t="s">
        <v>549</v>
      </c>
      <c r="B52" s="120"/>
      <c r="C52" s="118" t="s">
        <v>550</v>
      </c>
      <c r="D52" s="134" t="n">
        <v>705</v>
      </c>
      <c r="E52" s="135" t="n">
        <v>1.3</v>
      </c>
      <c r="F52" s="119" t="s">
        <v>218</v>
      </c>
      <c r="G52" s="119" t="s">
        <v>218</v>
      </c>
      <c r="H52" s="119" t="s">
        <v>674</v>
      </c>
      <c r="I52" s="119" t="s">
        <v>657</v>
      </c>
      <c r="J52" s="134" t="n">
        <v>128</v>
      </c>
      <c r="K52" s="135" t="n">
        <v>0.2</v>
      </c>
      <c r="L52" s="134" t="n">
        <v>1006</v>
      </c>
      <c r="M52" s="135" t="n">
        <v>1.5</v>
      </c>
      <c r="N52" s="134" t="n">
        <v>931</v>
      </c>
      <c r="O52" s="135" t="n">
        <v>1.6</v>
      </c>
      <c r="P52" s="134" t="n">
        <v>789</v>
      </c>
      <c r="Q52" s="135" t="n">
        <v>1.4</v>
      </c>
      <c r="R52" s="118" t="s">
        <v>553</v>
      </c>
    </row>
    <row r="53" customFormat="false" ht="12.75" hidden="false" customHeight="false" outlineLevel="0" collapsed="false">
      <c r="A53" s="118" t="s">
        <v>554</v>
      </c>
      <c r="B53" s="120"/>
      <c r="C53" s="118" t="s">
        <v>555</v>
      </c>
      <c r="D53" s="134" t="n">
        <v>81</v>
      </c>
      <c r="E53" s="135" t="n">
        <v>0.2</v>
      </c>
      <c r="F53" s="119" t="s">
        <v>218</v>
      </c>
      <c r="G53" s="119" t="s">
        <v>218</v>
      </c>
      <c r="H53" s="119" t="s">
        <v>622</v>
      </c>
      <c r="I53" s="119" t="s">
        <v>392</v>
      </c>
      <c r="J53" s="134" t="n">
        <v>227</v>
      </c>
      <c r="K53" s="135" t="n">
        <v>0.4</v>
      </c>
      <c r="L53" s="134" t="n">
        <v>638</v>
      </c>
      <c r="M53" s="135" t="n">
        <v>1</v>
      </c>
      <c r="N53" s="134" t="n">
        <v>29</v>
      </c>
      <c r="O53" s="135" t="n">
        <v>0.1</v>
      </c>
      <c r="P53" s="134" t="n">
        <v>87</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n">
        <v>19</v>
      </c>
      <c r="K54" s="135" t="n">
        <v>0</v>
      </c>
      <c r="L54" s="134" t="n">
        <v>22</v>
      </c>
      <c r="M54" s="135" t="n">
        <v>0</v>
      </c>
      <c r="N54" s="134" t="n">
        <v>6</v>
      </c>
      <c r="O54" s="135" t="n">
        <v>0</v>
      </c>
      <c r="P54" s="119" t="s">
        <v>627</v>
      </c>
      <c r="Q54" s="119" t="s">
        <v>470</v>
      </c>
      <c r="R54" s="118" t="s">
        <v>563</v>
      </c>
    </row>
    <row r="55" customFormat="false" ht="12.75" hidden="false" customHeight="false" outlineLevel="0" collapsed="false">
      <c r="A55" s="118" t="s">
        <v>564</v>
      </c>
      <c r="B55" s="118" t="s">
        <v>565</v>
      </c>
      <c r="C55" s="118" t="s">
        <v>566</v>
      </c>
      <c r="D55" s="134" t="n">
        <v>88</v>
      </c>
      <c r="E55" s="135" t="n">
        <v>0.2</v>
      </c>
      <c r="F55" s="119" t="s">
        <v>218</v>
      </c>
      <c r="G55" s="119" t="s">
        <v>218</v>
      </c>
      <c r="H55" s="119" t="s">
        <v>632</v>
      </c>
      <c r="I55" s="119" t="s">
        <v>487</v>
      </c>
      <c r="J55" s="134" t="n">
        <v>74</v>
      </c>
      <c r="K55" s="135" t="n">
        <v>0.1</v>
      </c>
      <c r="L55" s="134" t="n">
        <v>121</v>
      </c>
      <c r="M55" s="135" t="n">
        <v>0.2</v>
      </c>
      <c r="N55" s="134" t="n">
        <v>104</v>
      </c>
      <c r="O55" s="135" t="n">
        <v>0.2</v>
      </c>
      <c r="P55" s="134" t="n">
        <v>95</v>
      </c>
      <c r="Q55" s="135" t="n">
        <v>0.2</v>
      </c>
      <c r="R55" s="118" t="s">
        <v>568</v>
      </c>
    </row>
    <row r="56" customFormat="false" ht="12.75" hidden="false" customHeight="false" outlineLevel="0" collapsed="false">
      <c r="A56" s="118" t="s">
        <v>569</v>
      </c>
      <c r="B56" s="118" t="s">
        <v>570</v>
      </c>
      <c r="C56" s="118" t="s">
        <v>571</v>
      </c>
      <c r="D56" s="134" t="n">
        <v>564</v>
      </c>
      <c r="E56" s="135" t="n">
        <v>1</v>
      </c>
      <c r="F56" s="119" t="s">
        <v>218</v>
      </c>
      <c r="G56" s="119" t="s">
        <v>218</v>
      </c>
      <c r="H56" s="119" t="s">
        <v>675</v>
      </c>
      <c r="I56" s="119" t="s">
        <v>392</v>
      </c>
      <c r="J56" s="134" t="n">
        <v>350</v>
      </c>
      <c r="K56" s="135" t="n">
        <v>0.7</v>
      </c>
      <c r="L56" s="134" t="n">
        <v>529</v>
      </c>
      <c r="M56" s="135" t="n">
        <v>0.8</v>
      </c>
      <c r="N56" s="134" t="n">
        <v>805</v>
      </c>
      <c r="O56" s="135" t="n">
        <v>1.4</v>
      </c>
      <c r="P56" s="134" t="n">
        <v>641</v>
      </c>
      <c r="Q56" s="135" t="n">
        <v>1.1</v>
      </c>
      <c r="R56" s="118" t="s">
        <v>573</v>
      </c>
    </row>
    <row r="57" customFormat="false" ht="12.75" hidden="false" customHeight="false" outlineLevel="0" collapsed="false">
      <c r="A57" s="118" t="s">
        <v>574</v>
      </c>
      <c r="B57" s="118" t="s">
        <v>575</v>
      </c>
      <c r="C57" s="118" t="s">
        <v>576</v>
      </c>
      <c r="D57" s="134" t="n">
        <v>46</v>
      </c>
      <c r="E57" s="135" t="n">
        <v>0.1</v>
      </c>
      <c r="F57" s="119" t="s">
        <v>218</v>
      </c>
      <c r="G57" s="119" t="s">
        <v>218</v>
      </c>
      <c r="H57" s="119" t="s">
        <v>676</v>
      </c>
      <c r="I57" s="119" t="s">
        <v>487</v>
      </c>
      <c r="J57" s="134" t="n">
        <v>186</v>
      </c>
      <c r="K57" s="135" t="n">
        <v>0.4</v>
      </c>
      <c r="L57" s="134" t="n">
        <v>122</v>
      </c>
      <c r="M57" s="135" t="n">
        <v>0.2</v>
      </c>
      <c r="N57" s="134" t="n">
        <v>30</v>
      </c>
      <c r="O57" s="135" t="n">
        <v>0.1</v>
      </c>
      <c r="P57" s="134" t="n">
        <v>4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6494</v>
      </c>
      <c r="E59" s="135" t="n">
        <v>49</v>
      </c>
      <c r="F59" s="134" t="n">
        <v>17122</v>
      </c>
      <c r="G59" s="135" t="n">
        <v>41.2</v>
      </c>
      <c r="H59" s="134" t="n">
        <v>18935</v>
      </c>
      <c r="I59" s="135" t="n">
        <v>41.7</v>
      </c>
      <c r="J59" s="134" t="n">
        <v>23480</v>
      </c>
      <c r="K59" s="135" t="n">
        <v>45.6</v>
      </c>
      <c r="L59" s="134" t="n">
        <v>31867</v>
      </c>
      <c r="M59" s="135" t="n">
        <v>48</v>
      </c>
      <c r="N59" s="134" t="n">
        <v>29853</v>
      </c>
      <c r="O59" s="135" t="n">
        <v>51.9</v>
      </c>
      <c r="P59" s="134" t="n">
        <v>27835</v>
      </c>
      <c r="Q59" s="135" t="n">
        <v>49.9</v>
      </c>
      <c r="R59" s="118" t="s">
        <v>581</v>
      </c>
    </row>
    <row r="60" customFormat="false" ht="12.75" hidden="false" customHeight="false" outlineLevel="0" collapsed="false">
      <c r="A60" s="118" t="s">
        <v>582</v>
      </c>
      <c r="B60" s="120"/>
      <c r="C60" s="118" t="s">
        <v>583</v>
      </c>
      <c r="D60" s="134" t="n">
        <v>11401</v>
      </c>
      <c r="E60" s="135" t="n">
        <v>21.1</v>
      </c>
      <c r="F60" s="134" t="n">
        <v>9453</v>
      </c>
      <c r="G60" s="135" t="n">
        <v>22.7</v>
      </c>
      <c r="H60" s="134" t="n">
        <v>9998</v>
      </c>
      <c r="I60" s="135" t="n">
        <v>22</v>
      </c>
      <c r="J60" s="134" t="n">
        <v>10762</v>
      </c>
      <c r="K60" s="135" t="n">
        <v>20.9</v>
      </c>
      <c r="L60" s="134" t="n">
        <v>12522</v>
      </c>
      <c r="M60" s="135" t="n">
        <v>18.9</v>
      </c>
      <c r="N60" s="134" t="n">
        <v>12059</v>
      </c>
      <c r="O60" s="135" t="n">
        <v>21</v>
      </c>
      <c r="P60" s="134" t="n">
        <v>11680</v>
      </c>
      <c r="Q60" s="135" t="n">
        <v>20.9</v>
      </c>
      <c r="R60" s="118" t="s">
        <v>584</v>
      </c>
    </row>
    <row r="61" customFormat="false" ht="12.75" hidden="false" customHeight="false" outlineLevel="0" collapsed="false">
      <c r="A61" s="118" t="s">
        <v>585</v>
      </c>
      <c r="B61" s="120"/>
      <c r="C61" s="118" t="s">
        <v>586</v>
      </c>
      <c r="D61" s="136" t="n">
        <v>31.74</v>
      </c>
      <c r="E61" s="119"/>
      <c r="F61" s="136" t="n">
        <v>23.38</v>
      </c>
      <c r="G61" s="119"/>
      <c r="H61" s="136" t="n">
        <v>25.67</v>
      </c>
      <c r="I61" s="119"/>
      <c r="J61" s="136" t="n">
        <v>31.4</v>
      </c>
      <c r="K61" s="119"/>
      <c r="L61" s="136" t="n">
        <v>40.49</v>
      </c>
      <c r="M61" s="119"/>
      <c r="N61" s="136" t="n">
        <v>34.25</v>
      </c>
      <c r="O61" s="119"/>
      <c r="P61" s="136" t="n">
        <v>3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7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8296</v>
      </c>
      <c r="E11" s="135" t="n">
        <v>100</v>
      </c>
      <c r="F11" s="119" t="s">
        <v>678</v>
      </c>
      <c r="G11" s="135" t="n">
        <v>100</v>
      </c>
      <c r="H11" s="134" t="n">
        <v>56794</v>
      </c>
      <c r="I11" s="135" t="n">
        <v>100</v>
      </c>
      <c r="J11" s="134" t="s">
        <v>215</v>
      </c>
      <c r="K11" s="134" t="s">
        <v>215</v>
      </c>
      <c r="L11" s="134" t="s">
        <v>215</v>
      </c>
      <c r="M11" s="134" t="s">
        <v>215</v>
      </c>
      <c r="N11" s="134" t="n">
        <v>57491</v>
      </c>
      <c r="O11" s="135" t="n">
        <v>100</v>
      </c>
      <c r="P11" s="134" t="n">
        <v>58372</v>
      </c>
      <c r="Q11" s="135" t="n">
        <v>100</v>
      </c>
      <c r="R11" s="118" t="s">
        <v>381</v>
      </c>
    </row>
    <row r="12" customFormat="false" ht="12.75" hidden="false" customHeight="false" outlineLevel="0" collapsed="false">
      <c r="A12" s="118" t="s">
        <v>382</v>
      </c>
      <c r="B12" s="118" t="s">
        <v>383</v>
      </c>
      <c r="C12" s="118" t="s">
        <v>384</v>
      </c>
      <c r="D12" s="134" t="n">
        <v>58265</v>
      </c>
      <c r="E12" s="135" t="n">
        <v>99.9</v>
      </c>
      <c r="F12" s="119" t="s">
        <v>678</v>
      </c>
      <c r="G12" s="135" t="n">
        <v>100</v>
      </c>
      <c r="H12" s="134" t="n">
        <v>56779</v>
      </c>
      <c r="I12" s="135" t="n">
        <v>100</v>
      </c>
      <c r="J12" s="134" t="s">
        <v>215</v>
      </c>
      <c r="K12" s="134" t="s">
        <v>215</v>
      </c>
      <c r="L12" s="134" t="s">
        <v>215</v>
      </c>
      <c r="M12" s="134" t="s">
        <v>215</v>
      </c>
      <c r="N12" s="134" t="n">
        <v>57473</v>
      </c>
      <c r="O12" s="135" t="n">
        <v>100</v>
      </c>
      <c r="P12" s="134" t="n">
        <v>58341</v>
      </c>
      <c r="Q12" s="135" t="n">
        <v>99.9</v>
      </c>
      <c r="R12" s="118" t="s">
        <v>385</v>
      </c>
    </row>
    <row r="13" customFormat="false" ht="12.75" hidden="false" customHeight="false" outlineLevel="0" collapsed="false">
      <c r="A13" s="118" t="s">
        <v>386</v>
      </c>
      <c r="B13" s="118" t="s">
        <v>387</v>
      </c>
      <c r="C13" s="118" t="s">
        <v>388</v>
      </c>
      <c r="D13" s="134" t="n">
        <v>30</v>
      </c>
      <c r="E13" s="135" t="n">
        <v>0.1</v>
      </c>
      <c r="F13" s="119" t="s">
        <v>218</v>
      </c>
      <c r="G13" s="119" t="s">
        <v>218</v>
      </c>
      <c r="H13" s="119" t="s">
        <v>629</v>
      </c>
      <c r="I13" s="135" t="n">
        <v>0</v>
      </c>
      <c r="J13" s="134" t="s">
        <v>213</v>
      </c>
      <c r="K13" s="134" t="s">
        <v>213</v>
      </c>
      <c r="L13" s="134" t="s">
        <v>215</v>
      </c>
      <c r="M13" s="134" t="s">
        <v>215</v>
      </c>
      <c r="N13" s="134" t="n">
        <v>18</v>
      </c>
      <c r="O13" s="135" t="n">
        <v>0</v>
      </c>
      <c r="P13" s="134" t="n">
        <v>31</v>
      </c>
      <c r="Q13" s="135" t="n">
        <v>0.1</v>
      </c>
      <c r="R13" s="118" t="s">
        <v>393</v>
      </c>
    </row>
    <row r="14" customFormat="false" ht="12.75" hidden="false" customHeight="false" outlineLevel="0" collapsed="false">
      <c r="A14" s="118" t="s">
        <v>394</v>
      </c>
      <c r="B14" s="118" t="s">
        <v>395</v>
      </c>
      <c r="C14" s="118" t="s">
        <v>396</v>
      </c>
      <c r="D14" s="134" t="n">
        <v>57468</v>
      </c>
      <c r="E14" s="135" t="n">
        <v>98.6</v>
      </c>
      <c r="F14" s="119" t="s">
        <v>679</v>
      </c>
      <c r="G14" s="135" t="n">
        <v>99.8</v>
      </c>
      <c r="H14" s="134" t="n">
        <v>56549</v>
      </c>
      <c r="I14" s="135" t="n">
        <v>99.6</v>
      </c>
      <c r="J14" s="134" t="s">
        <v>215</v>
      </c>
      <c r="K14" s="134" t="s">
        <v>215</v>
      </c>
      <c r="L14" s="134" t="s">
        <v>215</v>
      </c>
      <c r="M14" s="134" t="s">
        <v>215</v>
      </c>
      <c r="N14" s="134" t="n">
        <v>56652</v>
      </c>
      <c r="O14" s="135" t="n">
        <v>98.5</v>
      </c>
      <c r="P14" s="134" t="n">
        <v>57537</v>
      </c>
      <c r="Q14" s="135" t="n">
        <v>98.6</v>
      </c>
      <c r="R14" s="118" t="s">
        <v>397</v>
      </c>
    </row>
    <row r="15" customFormat="false" ht="12.75" hidden="false" customHeight="false" outlineLevel="0" collapsed="false">
      <c r="A15" s="118" t="s">
        <v>398</v>
      </c>
      <c r="B15" s="118" t="s">
        <v>399</v>
      </c>
      <c r="C15" s="118" t="s">
        <v>400</v>
      </c>
      <c r="D15" s="134" t="n">
        <v>39020</v>
      </c>
      <c r="E15" s="135" t="n">
        <v>66.9</v>
      </c>
      <c r="F15" s="134" t="n">
        <v>30788</v>
      </c>
      <c r="G15" s="135" t="n">
        <v>60.8</v>
      </c>
      <c r="H15" s="134" t="n">
        <v>41271</v>
      </c>
      <c r="I15" s="135" t="n">
        <v>72.7</v>
      </c>
      <c r="J15" s="134" t="s">
        <v>215</v>
      </c>
      <c r="K15" s="134" t="s">
        <v>215</v>
      </c>
      <c r="L15" s="134" t="s">
        <v>215</v>
      </c>
      <c r="M15" s="134" t="s">
        <v>215</v>
      </c>
      <c r="N15" s="134" t="n">
        <v>38190</v>
      </c>
      <c r="O15" s="135" t="n">
        <v>66.4</v>
      </c>
      <c r="P15" s="134" t="n">
        <v>39102</v>
      </c>
      <c r="Q15" s="135" t="n">
        <v>67</v>
      </c>
      <c r="R15" s="118" t="s">
        <v>401</v>
      </c>
    </row>
    <row r="16" customFormat="false" ht="12.75" hidden="false" customHeight="false" outlineLevel="0" collapsed="false">
      <c r="A16" s="118" t="s">
        <v>402</v>
      </c>
      <c r="B16" s="118" t="s">
        <v>403</v>
      </c>
      <c r="C16" s="118" t="s">
        <v>404</v>
      </c>
      <c r="D16" s="134" t="n">
        <v>38604</v>
      </c>
      <c r="E16" s="135" t="n">
        <v>66.2</v>
      </c>
      <c r="F16" s="134" t="n">
        <v>30711</v>
      </c>
      <c r="G16" s="135" t="n">
        <v>60.6</v>
      </c>
      <c r="H16" s="134" t="n">
        <v>40873</v>
      </c>
      <c r="I16" s="135" t="n">
        <v>72</v>
      </c>
      <c r="J16" s="134" t="s">
        <v>215</v>
      </c>
      <c r="K16" s="134" t="s">
        <v>215</v>
      </c>
      <c r="L16" s="134" t="s">
        <v>215</v>
      </c>
      <c r="M16" s="134" t="s">
        <v>215</v>
      </c>
      <c r="N16" s="134" t="n">
        <v>37774</v>
      </c>
      <c r="O16" s="135" t="n">
        <v>65.7</v>
      </c>
      <c r="P16" s="134" t="n">
        <v>38682</v>
      </c>
      <c r="Q16" s="135" t="n">
        <v>66.3</v>
      </c>
      <c r="R16" s="118" t="s">
        <v>405</v>
      </c>
    </row>
    <row r="17" customFormat="false" ht="12.75" hidden="false" customHeight="false" outlineLevel="0" collapsed="false">
      <c r="A17" s="118" t="s">
        <v>406</v>
      </c>
      <c r="B17" s="118" t="s">
        <v>407</v>
      </c>
      <c r="C17" s="118" t="s">
        <v>408</v>
      </c>
      <c r="D17" s="134" t="n">
        <v>28258</v>
      </c>
      <c r="E17" s="135" t="n">
        <v>48.5</v>
      </c>
      <c r="F17" s="134" t="n">
        <v>24946</v>
      </c>
      <c r="G17" s="135" t="n">
        <v>49.2</v>
      </c>
      <c r="H17" s="134" t="n">
        <v>31639</v>
      </c>
      <c r="I17" s="135" t="n">
        <v>55.7</v>
      </c>
      <c r="J17" s="134" t="s">
        <v>215</v>
      </c>
      <c r="K17" s="134" t="s">
        <v>215</v>
      </c>
      <c r="L17" s="134" t="s">
        <v>215</v>
      </c>
      <c r="M17" s="134" t="s">
        <v>215</v>
      </c>
      <c r="N17" s="134" t="n">
        <v>27622</v>
      </c>
      <c r="O17" s="135" t="n">
        <v>48</v>
      </c>
      <c r="P17" s="134" t="n">
        <v>28291</v>
      </c>
      <c r="Q17" s="135" t="n">
        <v>48.5</v>
      </c>
      <c r="R17" s="118" t="s">
        <v>409</v>
      </c>
    </row>
    <row r="18" customFormat="false" ht="12.75" hidden="false" customHeight="false" outlineLevel="0" collapsed="false">
      <c r="A18" s="118" t="s">
        <v>410</v>
      </c>
      <c r="B18" s="118" t="s">
        <v>411</v>
      </c>
      <c r="C18" s="118" t="s">
        <v>412</v>
      </c>
      <c r="D18" s="134" t="n">
        <v>4241</v>
      </c>
      <c r="E18" s="135" t="n">
        <v>7.3</v>
      </c>
      <c r="F18" s="119" t="s">
        <v>218</v>
      </c>
      <c r="G18" s="119" t="s">
        <v>680</v>
      </c>
      <c r="H18" s="119" t="s">
        <v>681</v>
      </c>
      <c r="I18" s="135" t="n">
        <v>6.7</v>
      </c>
      <c r="J18" s="134" t="s">
        <v>215</v>
      </c>
      <c r="K18" s="134" t="s">
        <v>215</v>
      </c>
      <c r="L18" s="134" t="s">
        <v>215</v>
      </c>
      <c r="M18" s="134" t="s">
        <v>215</v>
      </c>
      <c r="N18" s="134" t="n">
        <v>4080</v>
      </c>
      <c r="O18" s="135" t="n">
        <v>7.1</v>
      </c>
      <c r="P18" s="134" t="n">
        <v>4264</v>
      </c>
      <c r="Q18" s="135" t="n">
        <v>7.3</v>
      </c>
      <c r="R18" s="118" t="s">
        <v>413</v>
      </c>
    </row>
    <row r="19" customFormat="false" ht="12.75" hidden="false" customHeight="false" outlineLevel="0" collapsed="false">
      <c r="A19" s="118" t="s">
        <v>414</v>
      </c>
      <c r="B19" s="120"/>
      <c r="C19" s="118" t="s">
        <v>415</v>
      </c>
      <c r="D19" s="134" t="n">
        <v>3530</v>
      </c>
      <c r="E19" s="135" t="n">
        <v>6.1</v>
      </c>
      <c r="F19" s="119" t="s">
        <v>218</v>
      </c>
      <c r="G19" s="119" t="s">
        <v>218</v>
      </c>
      <c r="H19" s="119" t="s">
        <v>682</v>
      </c>
      <c r="I19" s="135" t="n">
        <v>5</v>
      </c>
      <c r="J19" s="134" t="s">
        <v>215</v>
      </c>
      <c r="K19" s="134" t="s">
        <v>215</v>
      </c>
      <c r="L19" s="134" t="s">
        <v>215</v>
      </c>
      <c r="M19" s="134" t="s">
        <v>215</v>
      </c>
      <c r="N19" s="134" t="n">
        <v>3528</v>
      </c>
      <c r="O19" s="135" t="n">
        <v>6.1</v>
      </c>
      <c r="P19" s="134" t="n">
        <v>3557</v>
      </c>
      <c r="Q19" s="135" t="n">
        <v>6.1</v>
      </c>
      <c r="R19" s="118" t="s">
        <v>416</v>
      </c>
    </row>
    <row r="20" customFormat="false" ht="12.75" hidden="false" customHeight="false" outlineLevel="0" collapsed="false">
      <c r="A20" s="118" t="s">
        <v>417</v>
      </c>
      <c r="B20" s="118" t="s">
        <v>418</v>
      </c>
      <c r="C20" s="118" t="s">
        <v>419</v>
      </c>
      <c r="D20" s="134" t="n">
        <v>281</v>
      </c>
      <c r="E20" s="135" t="n">
        <v>0.5</v>
      </c>
      <c r="F20" s="119" t="s">
        <v>218</v>
      </c>
      <c r="G20" s="119" t="s">
        <v>218</v>
      </c>
      <c r="H20" s="119" t="s">
        <v>683</v>
      </c>
      <c r="I20" s="135" t="n">
        <v>0.3</v>
      </c>
      <c r="J20" s="134" t="s">
        <v>215</v>
      </c>
      <c r="K20" s="134" t="s">
        <v>215</v>
      </c>
      <c r="L20" s="134" t="s">
        <v>215</v>
      </c>
      <c r="M20" s="134" t="s">
        <v>215</v>
      </c>
      <c r="N20" s="134" t="n">
        <v>260</v>
      </c>
      <c r="O20" s="135" t="n">
        <v>0.5</v>
      </c>
      <c r="P20" s="134" t="n">
        <v>283</v>
      </c>
      <c r="Q20" s="135" t="n">
        <v>0.5</v>
      </c>
      <c r="R20" s="118" t="s">
        <v>420</v>
      </c>
    </row>
    <row r="21" customFormat="false" ht="12.75" hidden="false" customHeight="false" outlineLevel="0" collapsed="false">
      <c r="A21" s="118" t="s">
        <v>421</v>
      </c>
      <c r="B21" s="118" t="s">
        <v>422</v>
      </c>
      <c r="C21" s="118" t="s">
        <v>423</v>
      </c>
      <c r="D21" s="134" t="n">
        <v>5295</v>
      </c>
      <c r="E21" s="135" t="n">
        <v>9.1</v>
      </c>
      <c r="F21" s="134" t="n">
        <v>3589</v>
      </c>
      <c r="G21" s="135" t="n">
        <v>7.1</v>
      </c>
      <c r="H21" s="134" t="n">
        <v>4784</v>
      </c>
      <c r="I21" s="135" t="n">
        <v>8.4</v>
      </c>
      <c r="J21" s="134" t="s">
        <v>215</v>
      </c>
      <c r="K21" s="134" t="s">
        <v>215</v>
      </c>
      <c r="L21" s="134" t="s">
        <v>215</v>
      </c>
      <c r="M21" s="134" t="s">
        <v>215</v>
      </c>
      <c r="N21" s="134" t="n">
        <v>5287</v>
      </c>
      <c r="O21" s="135" t="n">
        <v>9.2</v>
      </c>
      <c r="P21" s="134" t="n">
        <v>5312</v>
      </c>
      <c r="Q21" s="135" t="n">
        <v>9.1</v>
      </c>
      <c r="R21" s="118" t="s">
        <v>424</v>
      </c>
    </row>
    <row r="22" customFormat="false" ht="12.75" hidden="false" customHeight="false" outlineLevel="0" collapsed="false">
      <c r="A22" s="118" t="s">
        <v>425</v>
      </c>
      <c r="B22" s="120"/>
      <c r="C22" s="118" t="s">
        <v>426</v>
      </c>
      <c r="D22" s="134" t="n">
        <v>4026</v>
      </c>
      <c r="E22" s="135" t="n">
        <v>6.9</v>
      </c>
      <c r="F22" s="134" t="n">
        <v>2889</v>
      </c>
      <c r="G22" s="135" t="n">
        <v>5.7</v>
      </c>
      <c r="H22" s="119" t="s">
        <v>684</v>
      </c>
      <c r="I22" s="135" t="n">
        <v>6.9</v>
      </c>
      <c r="J22" s="134" t="s">
        <v>215</v>
      </c>
      <c r="K22" s="134" t="s">
        <v>215</v>
      </c>
      <c r="L22" s="134" t="s">
        <v>215</v>
      </c>
      <c r="M22" s="134" t="s">
        <v>215</v>
      </c>
      <c r="N22" s="134" t="n">
        <v>4000</v>
      </c>
      <c r="O22" s="135" t="n">
        <v>7</v>
      </c>
      <c r="P22" s="134" t="n">
        <v>4037</v>
      </c>
      <c r="Q22" s="135" t="n">
        <v>6.9</v>
      </c>
      <c r="R22" s="118" t="s">
        <v>427</v>
      </c>
    </row>
    <row r="23" customFormat="false" ht="12.75" hidden="false" customHeight="false" outlineLevel="0" collapsed="false">
      <c r="A23" s="118" t="s">
        <v>428</v>
      </c>
      <c r="B23" s="120"/>
      <c r="C23" s="118" t="s">
        <v>429</v>
      </c>
      <c r="D23" s="134" t="n">
        <v>871</v>
      </c>
      <c r="E23" s="135" t="n">
        <v>1.5</v>
      </c>
      <c r="F23" s="134" t="n">
        <v>617</v>
      </c>
      <c r="G23" s="135" t="n">
        <v>1.2</v>
      </c>
      <c r="H23" s="134" t="n">
        <v>770</v>
      </c>
      <c r="I23" s="135" t="n">
        <v>1.4</v>
      </c>
      <c r="J23" s="134" t="s">
        <v>215</v>
      </c>
      <c r="K23" s="134" t="s">
        <v>215</v>
      </c>
      <c r="L23" s="134" t="s">
        <v>215</v>
      </c>
      <c r="M23" s="134" t="s">
        <v>215</v>
      </c>
      <c r="N23" s="134" t="n">
        <v>876</v>
      </c>
      <c r="O23" s="135" t="n">
        <v>1.5</v>
      </c>
      <c r="P23" s="134" t="n">
        <v>873</v>
      </c>
      <c r="Q23" s="135" t="n">
        <v>1.5</v>
      </c>
      <c r="R23" s="118" t="s">
        <v>430</v>
      </c>
    </row>
    <row r="24" customFormat="false" ht="12.75" hidden="false" customHeight="false" outlineLevel="0" collapsed="false">
      <c r="A24" s="118" t="s">
        <v>431</v>
      </c>
      <c r="B24" s="120"/>
      <c r="C24" s="118" t="s">
        <v>432</v>
      </c>
      <c r="D24" s="134" t="n">
        <v>399</v>
      </c>
      <c r="E24" s="135" t="n">
        <v>0.7</v>
      </c>
      <c r="F24" s="119" t="s">
        <v>218</v>
      </c>
      <c r="G24" s="119" t="s">
        <v>218</v>
      </c>
      <c r="H24" s="119" t="s">
        <v>510</v>
      </c>
      <c r="I24" s="135" t="n">
        <v>0.1</v>
      </c>
      <c r="J24" s="134" t="s">
        <v>215</v>
      </c>
      <c r="K24" s="134" t="s">
        <v>215</v>
      </c>
      <c r="L24" s="134" t="s">
        <v>215</v>
      </c>
      <c r="M24" s="134" t="s">
        <v>215</v>
      </c>
      <c r="N24" s="134" t="n">
        <v>411</v>
      </c>
      <c r="O24" s="135" t="n">
        <v>0.7</v>
      </c>
      <c r="P24" s="134" t="n">
        <v>402</v>
      </c>
      <c r="Q24" s="135" t="n">
        <v>0.7</v>
      </c>
      <c r="R24" s="118" t="s">
        <v>434</v>
      </c>
    </row>
    <row r="25" customFormat="false" ht="12.75" hidden="false" customHeight="false" outlineLevel="0" collapsed="false">
      <c r="A25" s="118" t="s">
        <v>435</v>
      </c>
      <c r="B25" s="118" t="s">
        <v>436</v>
      </c>
      <c r="C25" s="118" t="s">
        <v>437</v>
      </c>
      <c r="D25" s="134" t="n">
        <v>529</v>
      </c>
      <c r="E25" s="135" t="n">
        <v>0.9</v>
      </c>
      <c r="F25" s="119" t="s">
        <v>685</v>
      </c>
      <c r="G25" s="119" t="s">
        <v>443</v>
      </c>
      <c r="H25" s="119" t="s">
        <v>686</v>
      </c>
      <c r="I25" s="135" t="n">
        <v>0.8</v>
      </c>
      <c r="J25" s="134" t="s">
        <v>215</v>
      </c>
      <c r="K25" s="134" t="s">
        <v>215</v>
      </c>
      <c r="L25" s="134" t="s">
        <v>215</v>
      </c>
      <c r="M25" s="134" t="s">
        <v>215</v>
      </c>
      <c r="N25" s="134" t="n">
        <v>525</v>
      </c>
      <c r="O25" s="135" t="n">
        <v>0.9</v>
      </c>
      <c r="P25" s="134" t="n">
        <v>532</v>
      </c>
      <c r="Q25" s="135" t="n">
        <v>0.9</v>
      </c>
      <c r="R25" s="118" t="s">
        <v>438</v>
      </c>
    </row>
    <row r="26" customFormat="false" ht="12.75" hidden="false" customHeight="false" outlineLevel="0" collapsed="false">
      <c r="A26" s="118" t="s">
        <v>439</v>
      </c>
      <c r="B26" s="118" t="s">
        <v>440</v>
      </c>
      <c r="C26" s="118" t="s">
        <v>441</v>
      </c>
      <c r="D26" s="134" t="n">
        <v>38</v>
      </c>
      <c r="E26" s="135" t="n">
        <v>0.1</v>
      </c>
      <c r="F26" s="119" t="s">
        <v>218</v>
      </c>
      <c r="G26" s="119" t="s">
        <v>218</v>
      </c>
      <c r="H26" s="119" t="s">
        <v>687</v>
      </c>
      <c r="I26" s="135" t="n">
        <v>0.4</v>
      </c>
      <c r="J26" s="134" t="s">
        <v>215</v>
      </c>
      <c r="K26" s="134" t="s">
        <v>215</v>
      </c>
      <c r="L26" s="134" t="s">
        <v>215</v>
      </c>
      <c r="M26" s="134" t="s">
        <v>215</v>
      </c>
      <c r="N26" s="134" t="n">
        <v>26</v>
      </c>
      <c r="O26" s="135" t="n">
        <v>0</v>
      </c>
      <c r="P26" s="134" t="n">
        <v>37</v>
      </c>
      <c r="Q26" s="135" t="n">
        <v>0.1</v>
      </c>
      <c r="R26" s="118" t="s">
        <v>444</v>
      </c>
    </row>
    <row r="27" customFormat="false" ht="12.75" hidden="false" customHeight="false" outlineLevel="0" collapsed="false">
      <c r="A27" s="118" t="s">
        <v>445</v>
      </c>
      <c r="B27" s="118" t="s">
        <v>446</v>
      </c>
      <c r="C27" s="118" t="s">
        <v>447</v>
      </c>
      <c r="D27" s="134" t="n">
        <v>416</v>
      </c>
      <c r="E27" s="135" t="n">
        <v>0.7</v>
      </c>
      <c r="F27" s="119" t="s">
        <v>218</v>
      </c>
      <c r="G27" s="119" t="s">
        <v>218</v>
      </c>
      <c r="H27" s="119" t="s">
        <v>218</v>
      </c>
      <c r="I27" s="119" t="s">
        <v>218</v>
      </c>
      <c r="J27" s="134" t="s">
        <v>215</v>
      </c>
      <c r="K27" s="134" t="s">
        <v>215</v>
      </c>
      <c r="L27" s="134" t="s">
        <v>215</v>
      </c>
      <c r="M27" s="134" t="s">
        <v>215</v>
      </c>
      <c r="N27" s="134" t="n">
        <v>416</v>
      </c>
      <c r="O27" s="135" t="n">
        <v>0.7</v>
      </c>
      <c r="P27" s="134" t="n">
        <v>420</v>
      </c>
      <c r="Q27" s="135" t="n">
        <v>0.7</v>
      </c>
      <c r="R27" s="118" t="s">
        <v>450</v>
      </c>
    </row>
    <row r="28" customFormat="false" ht="12.75" hidden="false" customHeight="false" outlineLevel="0" collapsed="false">
      <c r="A28" s="118" t="s">
        <v>451</v>
      </c>
      <c r="B28" s="118" t="s">
        <v>452</v>
      </c>
      <c r="C28" s="118" t="s">
        <v>453</v>
      </c>
      <c r="D28" s="134" t="n">
        <v>18448</v>
      </c>
      <c r="E28" s="135" t="n">
        <v>31.6</v>
      </c>
      <c r="F28" s="119" t="s">
        <v>218</v>
      </c>
      <c r="G28" s="119" t="s">
        <v>688</v>
      </c>
      <c r="H28" s="134" t="n">
        <v>15278</v>
      </c>
      <c r="I28" s="135" t="n">
        <v>26.9</v>
      </c>
      <c r="J28" s="134" t="s">
        <v>215</v>
      </c>
      <c r="K28" s="134" t="s">
        <v>215</v>
      </c>
      <c r="L28" s="134" t="s">
        <v>215</v>
      </c>
      <c r="M28" s="134" t="s">
        <v>215</v>
      </c>
      <c r="N28" s="134" t="n">
        <v>18462</v>
      </c>
      <c r="O28" s="135" t="n">
        <v>32.1</v>
      </c>
      <c r="P28" s="134" t="n">
        <v>18435</v>
      </c>
      <c r="Q28" s="135" t="n">
        <v>31.6</v>
      </c>
      <c r="R28" s="118" t="s">
        <v>454</v>
      </c>
    </row>
    <row r="29" customFormat="false" ht="12.75" hidden="false" customHeight="false" outlineLevel="0" collapsed="false">
      <c r="A29" s="118" t="s">
        <v>455</v>
      </c>
      <c r="B29" s="118" t="s">
        <v>456</v>
      </c>
      <c r="C29" s="118" t="s">
        <v>457</v>
      </c>
      <c r="D29" s="134" t="n">
        <v>16208</v>
      </c>
      <c r="E29" s="135" t="n">
        <v>27.8</v>
      </c>
      <c r="F29" s="119" t="s">
        <v>218</v>
      </c>
      <c r="G29" s="119" t="s">
        <v>689</v>
      </c>
      <c r="H29" s="134" t="n">
        <v>13557</v>
      </c>
      <c r="I29" s="135" t="n">
        <v>23.9</v>
      </c>
      <c r="J29" s="134" t="s">
        <v>215</v>
      </c>
      <c r="K29" s="134" t="s">
        <v>215</v>
      </c>
      <c r="L29" s="134" t="s">
        <v>215</v>
      </c>
      <c r="M29" s="134" t="s">
        <v>215</v>
      </c>
      <c r="N29" s="134" t="n">
        <v>16300</v>
      </c>
      <c r="O29" s="135" t="n">
        <v>28.4</v>
      </c>
      <c r="P29" s="134" t="n">
        <v>16195</v>
      </c>
      <c r="Q29" s="135" t="n">
        <v>27.7</v>
      </c>
      <c r="R29" s="118" t="s">
        <v>458</v>
      </c>
    </row>
    <row r="30" customFormat="false" ht="12.75" hidden="false" customHeight="false" outlineLevel="0" collapsed="false">
      <c r="A30" s="118" t="s">
        <v>459</v>
      </c>
      <c r="B30" s="118" t="s">
        <v>460</v>
      </c>
      <c r="C30" s="118" t="s">
        <v>461</v>
      </c>
      <c r="D30" s="134" t="n">
        <v>10048</v>
      </c>
      <c r="E30" s="135" t="n">
        <v>17.2</v>
      </c>
      <c r="F30" s="134" t="n">
        <v>7884</v>
      </c>
      <c r="G30" s="135" t="n">
        <v>15.6</v>
      </c>
      <c r="H30" s="134" t="n">
        <v>9275</v>
      </c>
      <c r="I30" s="135" t="n">
        <v>16.3</v>
      </c>
      <c r="J30" s="134" t="s">
        <v>215</v>
      </c>
      <c r="K30" s="134" t="s">
        <v>215</v>
      </c>
      <c r="L30" s="134" t="s">
        <v>215</v>
      </c>
      <c r="M30" s="134" t="s">
        <v>215</v>
      </c>
      <c r="N30" s="134" t="n">
        <v>10079</v>
      </c>
      <c r="O30" s="135" t="n">
        <v>17.5</v>
      </c>
      <c r="P30" s="134" t="n">
        <v>10069</v>
      </c>
      <c r="Q30" s="135" t="n">
        <v>17.3</v>
      </c>
      <c r="R30" s="118" t="s">
        <v>462</v>
      </c>
    </row>
    <row r="31" customFormat="false" ht="12.75" hidden="false" customHeight="false" outlineLevel="0" collapsed="false">
      <c r="A31" s="118" t="s">
        <v>463</v>
      </c>
      <c r="B31" s="120"/>
      <c r="C31" s="118" t="s">
        <v>464</v>
      </c>
      <c r="D31" s="134" t="n">
        <v>3552</v>
      </c>
      <c r="E31" s="135" t="n">
        <v>6.1</v>
      </c>
      <c r="F31" s="134" t="n">
        <v>3078</v>
      </c>
      <c r="G31" s="135" t="n">
        <v>6.1</v>
      </c>
      <c r="H31" s="134" t="n">
        <v>3986</v>
      </c>
      <c r="I31" s="135" t="n">
        <v>7</v>
      </c>
      <c r="J31" s="134" t="s">
        <v>215</v>
      </c>
      <c r="K31" s="134" t="s">
        <v>215</v>
      </c>
      <c r="L31" s="134" t="s">
        <v>215</v>
      </c>
      <c r="M31" s="134" t="s">
        <v>215</v>
      </c>
      <c r="N31" s="134" t="n">
        <v>3463</v>
      </c>
      <c r="O31" s="135" t="n">
        <v>6</v>
      </c>
      <c r="P31" s="134" t="n">
        <v>3557</v>
      </c>
      <c r="Q31" s="135" t="n">
        <v>6.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4</v>
      </c>
      <c r="E33" s="135" t="n">
        <v>0</v>
      </c>
      <c r="F33" s="119" t="s">
        <v>218</v>
      </c>
      <c r="G33" s="119" t="s">
        <v>218</v>
      </c>
      <c r="H33" s="134" t="n">
        <v>44</v>
      </c>
      <c r="I33" s="119" t="s">
        <v>487</v>
      </c>
      <c r="J33" s="134" t="s">
        <v>215</v>
      </c>
      <c r="K33" s="134" t="s">
        <v>215</v>
      </c>
      <c r="L33" s="134" t="s">
        <v>215</v>
      </c>
      <c r="M33" s="134" t="s">
        <v>215</v>
      </c>
      <c r="N33" s="134" t="n">
        <v>11</v>
      </c>
      <c r="O33" s="135" t="n">
        <v>0</v>
      </c>
      <c r="P33" s="134" t="n">
        <v>24</v>
      </c>
      <c r="Q33" s="135" t="n">
        <v>0</v>
      </c>
      <c r="R33" s="118" t="s">
        <v>471</v>
      </c>
    </row>
    <row r="34" customFormat="false" ht="12.75" hidden="false" customHeight="false" outlineLevel="0" collapsed="false">
      <c r="A34" s="118" t="s">
        <v>472</v>
      </c>
      <c r="B34" s="120"/>
      <c r="C34" s="118" t="s">
        <v>473</v>
      </c>
      <c r="D34" s="134" t="n">
        <v>1165</v>
      </c>
      <c r="E34" s="135" t="n">
        <v>2</v>
      </c>
      <c r="F34" s="134" t="n">
        <v>956</v>
      </c>
      <c r="G34" s="135" t="n">
        <v>1.9</v>
      </c>
      <c r="H34" s="134" t="n">
        <v>1180</v>
      </c>
      <c r="I34" s="135" t="n">
        <v>2.1</v>
      </c>
      <c r="J34" s="134" t="s">
        <v>215</v>
      </c>
      <c r="K34" s="134" t="s">
        <v>215</v>
      </c>
      <c r="L34" s="134" t="s">
        <v>215</v>
      </c>
      <c r="M34" s="134" t="s">
        <v>215</v>
      </c>
      <c r="N34" s="134" t="n">
        <v>1151</v>
      </c>
      <c r="O34" s="135" t="n">
        <v>2</v>
      </c>
      <c r="P34" s="134" t="n">
        <v>1167</v>
      </c>
      <c r="Q34" s="135" t="n">
        <v>2</v>
      </c>
      <c r="R34" s="118" t="s">
        <v>474</v>
      </c>
    </row>
    <row r="35" customFormat="false" ht="12.75" hidden="false" customHeight="false" outlineLevel="0" collapsed="false">
      <c r="A35" s="118" t="s">
        <v>475</v>
      </c>
      <c r="B35" s="120"/>
      <c r="C35" s="118" t="s">
        <v>476</v>
      </c>
      <c r="D35" s="134" t="n">
        <v>2367</v>
      </c>
      <c r="E35" s="135" t="n">
        <v>4.1</v>
      </c>
      <c r="F35" s="134" t="n">
        <v>2256</v>
      </c>
      <c r="G35" s="119" t="s">
        <v>690</v>
      </c>
      <c r="H35" s="134" t="n">
        <v>2600</v>
      </c>
      <c r="I35" s="135" t="n">
        <v>4.6</v>
      </c>
      <c r="J35" s="134" t="s">
        <v>215</v>
      </c>
      <c r="K35" s="134" t="s">
        <v>215</v>
      </c>
      <c r="L35" s="134" t="s">
        <v>215</v>
      </c>
      <c r="M35" s="134" t="s">
        <v>215</v>
      </c>
      <c r="N35" s="134" t="n">
        <v>2336</v>
      </c>
      <c r="O35" s="135" t="n">
        <v>4.1</v>
      </c>
      <c r="P35" s="134" t="n">
        <v>2368</v>
      </c>
      <c r="Q35" s="135" t="n">
        <v>4.1</v>
      </c>
      <c r="R35" s="118" t="s">
        <v>477</v>
      </c>
    </row>
    <row r="36" customFormat="false" ht="12.75" hidden="false" customHeight="false" outlineLevel="0" collapsed="false">
      <c r="A36" s="118" t="s">
        <v>478</v>
      </c>
      <c r="B36" s="120"/>
      <c r="C36" s="118" t="s">
        <v>479</v>
      </c>
      <c r="D36" s="134" t="n">
        <v>2852</v>
      </c>
      <c r="E36" s="135" t="n">
        <v>4.9</v>
      </c>
      <c r="F36" s="134" t="n">
        <v>1485</v>
      </c>
      <c r="G36" s="119" t="s">
        <v>691</v>
      </c>
      <c r="H36" s="134" t="n">
        <v>1395</v>
      </c>
      <c r="I36" s="135" t="n">
        <v>2.5</v>
      </c>
      <c r="J36" s="134" t="s">
        <v>215</v>
      </c>
      <c r="K36" s="134" t="s">
        <v>215</v>
      </c>
      <c r="L36" s="134" t="s">
        <v>215</v>
      </c>
      <c r="M36" s="134" t="s">
        <v>215</v>
      </c>
      <c r="N36" s="134" t="n">
        <v>3019</v>
      </c>
      <c r="O36" s="135" t="n">
        <v>5.3</v>
      </c>
      <c r="P36" s="134" t="n">
        <v>2866</v>
      </c>
      <c r="Q36" s="135" t="n">
        <v>4.9</v>
      </c>
      <c r="R36" s="118" t="s">
        <v>480</v>
      </c>
    </row>
    <row r="37" customFormat="false" ht="12.75" hidden="false" customHeight="false" outlineLevel="0" collapsed="false">
      <c r="A37" s="118" t="s">
        <v>481</v>
      </c>
      <c r="B37" s="120"/>
      <c r="C37" s="118" t="s">
        <v>482</v>
      </c>
      <c r="D37" s="134" t="n">
        <v>108</v>
      </c>
      <c r="E37" s="135" t="n">
        <v>0.2</v>
      </c>
      <c r="F37" s="134" t="n">
        <v>79</v>
      </c>
      <c r="G37" s="135" t="n">
        <v>0.2</v>
      </c>
      <c r="H37" s="134" t="n">
        <v>101</v>
      </c>
      <c r="I37" s="135" t="n">
        <v>0.2</v>
      </c>
      <c r="J37" s="134" t="s">
        <v>215</v>
      </c>
      <c r="K37" s="134" t="s">
        <v>215</v>
      </c>
      <c r="L37" s="134" t="s">
        <v>215</v>
      </c>
      <c r="M37" s="134" t="s">
        <v>215</v>
      </c>
      <c r="N37" s="134" t="n">
        <v>107</v>
      </c>
      <c r="O37" s="135" t="n">
        <v>0.2</v>
      </c>
      <c r="P37" s="134" t="n">
        <v>109</v>
      </c>
      <c r="Q37" s="135" t="n">
        <v>0.2</v>
      </c>
      <c r="R37" s="118" t="s">
        <v>483</v>
      </c>
    </row>
    <row r="38" customFormat="false" ht="12.75" hidden="false" customHeight="false" outlineLevel="0" collapsed="false">
      <c r="A38" s="118" t="s">
        <v>484</v>
      </c>
      <c r="B38" s="120"/>
      <c r="C38" s="118" t="s">
        <v>485</v>
      </c>
      <c r="D38" s="134" t="n">
        <v>4</v>
      </c>
      <c r="E38" s="135" t="n">
        <v>0</v>
      </c>
      <c r="F38" s="119" t="s">
        <v>218</v>
      </c>
      <c r="G38" s="119" t="s">
        <v>218</v>
      </c>
      <c r="H38" s="119" t="s">
        <v>643</v>
      </c>
      <c r="I38" s="135" t="n">
        <v>0</v>
      </c>
      <c r="J38" s="134" t="s">
        <v>215</v>
      </c>
      <c r="K38" s="134" t="s">
        <v>215</v>
      </c>
      <c r="L38" s="134" t="s">
        <v>215</v>
      </c>
      <c r="M38" s="134" t="s">
        <v>215</v>
      </c>
      <c r="N38" s="134" t="n">
        <v>3</v>
      </c>
      <c r="O38" s="135" t="n">
        <v>0</v>
      </c>
      <c r="P38" s="134" t="n">
        <v>4</v>
      </c>
      <c r="Q38" s="135" t="n">
        <v>0</v>
      </c>
      <c r="R38" s="118" t="s">
        <v>490</v>
      </c>
    </row>
    <row r="39" customFormat="false" ht="12.75" hidden="false" customHeight="false" outlineLevel="0" collapsed="false">
      <c r="A39" s="118" t="s">
        <v>491</v>
      </c>
      <c r="B39" s="118" t="s">
        <v>492</v>
      </c>
      <c r="C39" s="118" t="s">
        <v>493</v>
      </c>
      <c r="D39" s="134" t="n">
        <v>6160</v>
      </c>
      <c r="E39" s="135" t="n">
        <v>10.6</v>
      </c>
      <c r="F39" s="119" t="s">
        <v>218</v>
      </c>
      <c r="G39" s="119" t="s">
        <v>218</v>
      </c>
      <c r="H39" s="119" t="s">
        <v>692</v>
      </c>
      <c r="I39" s="135" t="n">
        <v>7.5</v>
      </c>
      <c r="J39" s="134" t="s">
        <v>215</v>
      </c>
      <c r="K39" s="134" t="s">
        <v>215</v>
      </c>
      <c r="L39" s="134" t="s">
        <v>215</v>
      </c>
      <c r="M39" s="134" t="s">
        <v>215</v>
      </c>
      <c r="N39" s="134" t="n">
        <v>6221</v>
      </c>
      <c r="O39" s="135" t="n">
        <v>10.8</v>
      </c>
      <c r="P39" s="134" t="n">
        <v>6125</v>
      </c>
      <c r="Q39" s="135" t="n">
        <v>10.5</v>
      </c>
      <c r="R39" s="118" t="s">
        <v>494</v>
      </c>
    </row>
    <row r="40" customFormat="false" ht="12.75" hidden="false" customHeight="false" outlineLevel="0" collapsed="false">
      <c r="A40" s="118" t="s">
        <v>495</v>
      </c>
      <c r="B40" s="120"/>
      <c r="C40" s="118" t="s">
        <v>496</v>
      </c>
      <c r="D40" s="134" t="n">
        <v>5735</v>
      </c>
      <c r="E40" s="135" t="n">
        <v>9.8</v>
      </c>
      <c r="F40" s="119" t="s">
        <v>218</v>
      </c>
      <c r="G40" s="119" t="s">
        <v>218</v>
      </c>
      <c r="H40" s="119" t="s">
        <v>693</v>
      </c>
      <c r="I40" s="135" t="n">
        <v>5.3</v>
      </c>
      <c r="J40" s="134" t="s">
        <v>215</v>
      </c>
      <c r="K40" s="134" t="s">
        <v>215</v>
      </c>
      <c r="L40" s="134" t="s">
        <v>215</v>
      </c>
      <c r="M40" s="134" t="s">
        <v>215</v>
      </c>
      <c r="N40" s="134" t="n">
        <v>5857</v>
      </c>
      <c r="O40" s="135" t="n">
        <v>10.2</v>
      </c>
      <c r="P40" s="134" t="n">
        <v>5701</v>
      </c>
      <c r="Q40" s="135" t="n">
        <v>9.8</v>
      </c>
      <c r="R40" s="118" t="s">
        <v>501</v>
      </c>
    </row>
    <row r="41" customFormat="false" ht="12.75" hidden="false" customHeight="false" outlineLevel="0" collapsed="false">
      <c r="A41" s="118" t="s">
        <v>502</v>
      </c>
      <c r="B41" s="120"/>
      <c r="C41" s="118" t="s">
        <v>503</v>
      </c>
      <c r="D41" s="134" t="n">
        <v>61</v>
      </c>
      <c r="E41" s="135" t="n">
        <v>0.1</v>
      </c>
      <c r="F41" s="119" t="s">
        <v>218</v>
      </c>
      <c r="G41" s="119" t="s">
        <v>218</v>
      </c>
      <c r="H41" s="119" t="s">
        <v>694</v>
      </c>
      <c r="I41" s="135" t="n">
        <v>0.2</v>
      </c>
      <c r="J41" s="134" t="s">
        <v>215</v>
      </c>
      <c r="K41" s="134" t="s">
        <v>215</v>
      </c>
      <c r="L41" s="134" t="s">
        <v>215</v>
      </c>
      <c r="M41" s="134" t="s">
        <v>215</v>
      </c>
      <c r="N41" s="134" t="n">
        <v>44</v>
      </c>
      <c r="O41" s="135" t="n">
        <v>0.1</v>
      </c>
      <c r="P41" s="134" t="n">
        <v>61</v>
      </c>
      <c r="Q41" s="135" t="n">
        <v>0.1</v>
      </c>
      <c r="R41" s="118" t="s">
        <v>507</v>
      </c>
    </row>
    <row r="42" customFormat="false" ht="12.75" hidden="false" customHeight="false" outlineLevel="0" collapsed="false">
      <c r="A42" s="118" t="s">
        <v>508</v>
      </c>
      <c r="B42" s="120"/>
      <c r="C42" s="118" t="s">
        <v>509</v>
      </c>
      <c r="D42" s="134" t="n">
        <v>47</v>
      </c>
      <c r="E42" s="135" t="n">
        <v>0.1</v>
      </c>
      <c r="F42" s="119" t="s">
        <v>218</v>
      </c>
      <c r="G42" s="119" t="s">
        <v>218</v>
      </c>
      <c r="H42" s="119" t="s">
        <v>218</v>
      </c>
      <c r="I42" s="119" t="s">
        <v>218</v>
      </c>
      <c r="J42" s="134" t="s">
        <v>215</v>
      </c>
      <c r="K42" s="134" t="s">
        <v>215</v>
      </c>
      <c r="L42" s="134" t="s">
        <v>213</v>
      </c>
      <c r="M42" s="134" t="s">
        <v>213</v>
      </c>
      <c r="N42" s="134" t="n">
        <v>43</v>
      </c>
      <c r="O42" s="135" t="n">
        <v>0.1</v>
      </c>
      <c r="P42" s="134" t="n">
        <v>47</v>
      </c>
      <c r="Q42" s="135" t="n">
        <v>0.1</v>
      </c>
      <c r="R42" s="118" t="s">
        <v>511</v>
      </c>
    </row>
    <row r="43" customFormat="false" ht="12.75" hidden="false" customHeight="false" outlineLevel="0" collapsed="false">
      <c r="A43" s="118" t="s">
        <v>512</v>
      </c>
      <c r="B43" s="120"/>
      <c r="C43" s="118" t="s">
        <v>513</v>
      </c>
      <c r="D43" s="134" t="n">
        <v>62</v>
      </c>
      <c r="E43" s="135" t="n">
        <v>0.1</v>
      </c>
      <c r="F43" s="119" t="s">
        <v>218</v>
      </c>
      <c r="G43" s="119" t="s">
        <v>218</v>
      </c>
      <c r="H43" s="134" t="n">
        <v>236</v>
      </c>
      <c r="I43" s="119" t="s">
        <v>443</v>
      </c>
      <c r="J43" s="134" t="s">
        <v>215</v>
      </c>
      <c r="K43" s="134" t="s">
        <v>215</v>
      </c>
      <c r="L43" s="134" t="s">
        <v>215</v>
      </c>
      <c r="M43" s="134" t="s">
        <v>215</v>
      </c>
      <c r="N43" s="134" t="n">
        <v>47</v>
      </c>
      <c r="O43" s="135" t="n">
        <v>0.1</v>
      </c>
      <c r="P43" s="134" t="n">
        <v>62</v>
      </c>
      <c r="Q43" s="135" t="n">
        <v>0.1</v>
      </c>
      <c r="R43" s="118" t="s">
        <v>514</v>
      </c>
    </row>
    <row r="44" customFormat="false" ht="12.75" hidden="false" customHeight="false" outlineLevel="0" collapsed="false">
      <c r="A44" s="118" t="s">
        <v>515</v>
      </c>
      <c r="B44" s="120"/>
      <c r="C44" s="118" t="s">
        <v>516</v>
      </c>
      <c r="D44" s="134" t="n">
        <v>27</v>
      </c>
      <c r="E44" s="135" t="n">
        <v>0</v>
      </c>
      <c r="F44" s="119" t="s">
        <v>218</v>
      </c>
      <c r="G44" s="119" t="s">
        <v>218</v>
      </c>
      <c r="H44" s="119" t="s">
        <v>695</v>
      </c>
      <c r="I44" s="135" t="n">
        <v>1.2</v>
      </c>
      <c r="J44" s="134" t="s">
        <v>213</v>
      </c>
      <c r="K44" s="134" t="s">
        <v>213</v>
      </c>
      <c r="L44" s="134" t="s">
        <v>215</v>
      </c>
      <c r="M44" s="134" t="s">
        <v>215</v>
      </c>
      <c r="N44" s="134" t="s">
        <v>213</v>
      </c>
      <c r="O44" s="134" t="s">
        <v>213</v>
      </c>
      <c r="P44" s="134" t="n">
        <v>28</v>
      </c>
      <c r="Q44" s="135" t="n">
        <v>0</v>
      </c>
      <c r="R44" s="118" t="s">
        <v>517</v>
      </c>
    </row>
    <row r="45" customFormat="false" ht="12.75" hidden="false" customHeight="false" outlineLevel="0" collapsed="false">
      <c r="A45" s="118" t="s">
        <v>518</v>
      </c>
      <c r="B45" s="120"/>
      <c r="C45" s="118" t="s">
        <v>519</v>
      </c>
      <c r="D45" s="134" t="n">
        <v>227</v>
      </c>
      <c r="E45" s="135" t="n">
        <v>0.4</v>
      </c>
      <c r="F45" s="119" t="s">
        <v>218</v>
      </c>
      <c r="G45" s="119" t="s">
        <v>218</v>
      </c>
      <c r="H45" s="134" t="n">
        <v>119</v>
      </c>
      <c r="I45" s="135" t="n">
        <v>0.2</v>
      </c>
      <c r="J45" s="134" t="s">
        <v>215</v>
      </c>
      <c r="K45" s="134" t="s">
        <v>215</v>
      </c>
      <c r="L45" s="134" t="s">
        <v>215</v>
      </c>
      <c r="M45" s="134" t="s">
        <v>215</v>
      </c>
      <c r="N45" s="134" t="n">
        <v>229</v>
      </c>
      <c r="O45" s="135" t="n">
        <v>0.4</v>
      </c>
      <c r="P45" s="134" t="n">
        <v>227</v>
      </c>
      <c r="Q45" s="135" t="n">
        <v>0.4</v>
      </c>
      <c r="R45" s="118" t="s">
        <v>524</v>
      </c>
    </row>
    <row r="46" customFormat="false" ht="12.75" hidden="false" customHeight="false" outlineLevel="0" collapsed="false">
      <c r="A46" s="118" t="s">
        <v>525</v>
      </c>
      <c r="B46" s="118" t="s">
        <v>526</v>
      </c>
      <c r="C46" s="118" t="s">
        <v>527</v>
      </c>
      <c r="D46" s="134" t="n">
        <v>2135</v>
      </c>
      <c r="E46" s="135" t="n">
        <v>3.7</v>
      </c>
      <c r="F46" s="119" t="s">
        <v>218</v>
      </c>
      <c r="G46" s="119" t="s">
        <v>696</v>
      </c>
      <c r="H46" s="119" t="s">
        <v>697</v>
      </c>
      <c r="I46" s="135" t="n">
        <v>2.9</v>
      </c>
      <c r="J46" s="134" t="s">
        <v>215</v>
      </c>
      <c r="K46" s="134" t="s">
        <v>215</v>
      </c>
      <c r="L46" s="134" t="s">
        <v>215</v>
      </c>
      <c r="M46" s="134" t="s">
        <v>215</v>
      </c>
      <c r="N46" s="134" t="n">
        <v>2056</v>
      </c>
      <c r="O46" s="135" t="n">
        <v>3.6</v>
      </c>
      <c r="P46" s="134" t="n">
        <v>2134</v>
      </c>
      <c r="Q46" s="135" t="n">
        <v>3.7</v>
      </c>
      <c r="R46" s="118" t="s">
        <v>528</v>
      </c>
    </row>
    <row r="47" customFormat="false" ht="12.75" hidden="false" customHeight="false" outlineLevel="0" collapsed="false">
      <c r="A47" s="118" t="s">
        <v>529</v>
      </c>
      <c r="B47" s="118" t="s">
        <v>530</v>
      </c>
      <c r="C47" s="118" t="s">
        <v>531</v>
      </c>
      <c r="D47" s="134" t="n">
        <v>1090</v>
      </c>
      <c r="E47" s="135" t="n">
        <v>1.9</v>
      </c>
      <c r="F47" s="119" t="s">
        <v>698</v>
      </c>
      <c r="G47" s="119" t="s">
        <v>699</v>
      </c>
      <c r="H47" s="134" t="n">
        <v>902</v>
      </c>
      <c r="I47" s="135" t="n">
        <v>1.6</v>
      </c>
      <c r="J47" s="134" t="s">
        <v>215</v>
      </c>
      <c r="K47" s="134" t="s">
        <v>215</v>
      </c>
      <c r="L47" s="134" t="s">
        <v>215</v>
      </c>
      <c r="M47" s="134" t="s">
        <v>215</v>
      </c>
      <c r="N47" s="134" t="n">
        <v>1090</v>
      </c>
      <c r="O47" s="135" t="n">
        <v>1.9</v>
      </c>
      <c r="P47" s="134" t="n">
        <v>1091</v>
      </c>
      <c r="Q47" s="135" t="n">
        <v>1.9</v>
      </c>
      <c r="R47" s="118" t="s">
        <v>532</v>
      </c>
    </row>
    <row r="48" customFormat="false" ht="12.75" hidden="false" customHeight="false" outlineLevel="0" collapsed="false">
      <c r="A48" s="118" t="s">
        <v>533</v>
      </c>
      <c r="B48" s="120"/>
      <c r="C48" s="118" t="s">
        <v>534</v>
      </c>
      <c r="D48" s="134" t="n">
        <v>1085</v>
      </c>
      <c r="E48" s="135" t="n">
        <v>1.9</v>
      </c>
      <c r="F48" s="119" t="s">
        <v>698</v>
      </c>
      <c r="G48" s="119" t="s">
        <v>699</v>
      </c>
      <c r="H48" s="134" t="n">
        <v>895</v>
      </c>
      <c r="I48" s="135" t="n">
        <v>1.6</v>
      </c>
      <c r="J48" s="134" t="s">
        <v>215</v>
      </c>
      <c r="K48" s="134" t="s">
        <v>215</v>
      </c>
      <c r="L48" s="134" t="s">
        <v>215</v>
      </c>
      <c r="M48" s="134" t="s">
        <v>215</v>
      </c>
      <c r="N48" s="134" t="n">
        <v>1086</v>
      </c>
      <c r="O48" s="135" t="n">
        <v>1.9</v>
      </c>
      <c r="P48" s="134" t="n">
        <v>1086</v>
      </c>
      <c r="Q48" s="135" t="n">
        <v>1.9</v>
      </c>
      <c r="R48" s="118" t="s">
        <v>535</v>
      </c>
    </row>
    <row r="49" customFormat="false" ht="12.75" hidden="false" customHeight="false" outlineLevel="0" collapsed="false">
      <c r="A49" s="118" t="s">
        <v>536</v>
      </c>
      <c r="B49" s="120"/>
      <c r="C49" s="118" t="s">
        <v>537</v>
      </c>
      <c r="D49" s="134" t="n">
        <v>5</v>
      </c>
      <c r="E49" s="135" t="n">
        <v>0</v>
      </c>
      <c r="F49" s="134" t="s">
        <v>213</v>
      </c>
      <c r="G49" s="134" t="s">
        <v>213</v>
      </c>
      <c r="H49" s="119" t="s">
        <v>700</v>
      </c>
      <c r="I49" s="135" t="n">
        <v>0</v>
      </c>
      <c r="J49" s="134" t="s">
        <v>215</v>
      </c>
      <c r="K49" s="134" t="s">
        <v>215</v>
      </c>
      <c r="L49" s="134" t="s">
        <v>215</v>
      </c>
      <c r="M49" s="134" t="s">
        <v>215</v>
      </c>
      <c r="N49" s="134" t="n">
        <v>4</v>
      </c>
      <c r="O49" s="135" t="n">
        <v>0</v>
      </c>
      <c r="P49" s="134" t="n">
        <v>5</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037</v>
      </c>
      <c r="E51" s="135" t="n">
        <v>1.8</v>
      </c>
      <c r="F51" s="119" t="s">
        <v>218</v>
      </c>
      <c r="G51" s="119" t="s">
        <v>218</v>
      </c>
      <c r="H51" s="119" t="s">
        <v>701</v>
      </c>
      <c r="I51" s="135" t="n">
        <v>1.3</v>
      </c>
      <c r="J51" s="134" t="s">
        <v>215</v>
      </c>
      <c r="K51" s="134" t="s">
        <v>215</v>
      </c>
      <c r="L51" s="134" t="s">
        <v>215</v>
      </c>
      <c r="M51" s="134" t="s">
        <v>215</v>
      </c>
      <c r="N51" s="134" t="n">
        <v>960</v>
      </c>
      <c r="O51" s="135" t="n">
        <v>1.7</v>
      </c>
      <c r="P51" s="134" t="n">
        <v>1035</v>
      </c>
      <c r="Q51" s="135" t="n">
        <v>1.8</v>
      </c>
      <c r="R51" s="118" t="s">
        <v>548</v>
      </c>
    </row>
    <row r="52" customFormat="false" ht="12.75" hidden="false" customHeight="false" outlineLevel="0" collapsed="false">
      <c r="A52" s="118" t="s">
        <v>549</v>
      </c>
      <c r="B52" s="120"/>
      <c r="C52" s="118" t="s">
        <v>550</v>
      </c>
      <c r="D52" s="134" t="n">
        <v>963</v>
      </c>
      <c r="E52" s="135" t="n">
        <v>1.7</v>
      </c>
      <c r="F52" s="119" t="s">
        <v>218</v>
      </c>
      <c r="G52" s="119" t="s">
        <v>218</v>
      </c>
      <c r="H52" s="119" t="s">
        <v>702</v>
      </c>
      <c r="I52" s="135" t="n">
        <v>1</v>
      </c>
      <c r="J52" s="134" t="s">
        <v>215</v>
      </c>
      <c r="K52" s="134" t="s">
        <v>215</v>
      </c>
      <c r="L52" s="134" t="s">
        <v>215</v>
      </c>
      <c r="M52" s="134" t="s">
        <v>215</v>
      </c>
      <c r="N52" s="134" t="n">
        <v>932</v>
      </c>
      <c r="O52" s="135" t="n">
        <v>1.6</v>
      </c>
      <c r="P52" s="134" t="n">
        <v>960</v>
      </c>
      <c r="Q52" s="135" t="n">
        <v>1.6</v>
      </c>
      <c r="R52" s="118" t="s">
        <v>553</v>
      </c>
    </row>
    <row r="53" customFormat="false" ht="12.75" hidden="false" customHeight="false" outlineLevel="0" collapsed="false">
      <c r="A53" s="118" t="s">
        <v>554</v>
      </c>
      <c r="B53" s="120"/>
      <c r="C53" s="118" t="s">
        <v>555</v>
      </c>
      <c r="D53" s="134" t="n">
        <v>74</v>
      </c>
      <c r="E53" s="135" t="n">
        <v>0.1</v>
      </c>
      <c r="F53" s="119" t="s">
        <v>218</v>
      </c>
      <c r="G53" s="119" t="s">
        <v>218</v>
      </c>
      <c r="H53" s="134" t="n">
        <v>143</v>
      </c>
      <c r="I53" s="135" t="n">
        <v>0.3</v>
      </c>
      <c r="J53" s="134" t="s">
        <v>215</v>
      </c>
      <c r="K53" s="134" t="s">
        <v>215</v>
      </c>
      <c r="L53" s="134" t="s">
        <v>215</v>
      </c>
      <c r="M53" s="134" t="s">
        <v>215</v>
      </c>
      <c r="N53" s="134" t="n">
        <v>29</v>
      </c>
      <c r="O53" s="135" t="n">
        <v>0</v>
      </c>
      <c r="P53" s="134" t="n">
        <v>74</v>
      </c>
      <c r="Q53" s="135" t="n">
        <v>0.1</v>
      </c>
      <c r="R53" s="118" t="s">
        <v>556</v>
      </c>
    </row>
    <row r="54" customFormat="false" ht="12.75" hidden="false" customHeight="false" outlineLevel="0" collapsed="false">
      <c r="A54" s="118" t="s">
        <v>557</v>
      </c>
      <c r="B54" s="118" t="s">
        <v>558</v>
      </c>
      <c r="C54" s="118" t="s">
        <v>559</v>
      </c>
      <c r="D54" s="134" t="n">
        <v>8</v>
      </c>
      <c r="E54" s="135" t="n">
        <v>0</v>
      </c>
      <c r="F54" s="119" t="s">
        <v>218</v>
      </c>
      <c r="G54" s="135" t="n">
        <v>0</v>
      </c>
      <c r="H54" s="119" t="s">
        <v>627</v>
      </c>
      <c r="I54" s="135" t="n">
        <v>0</v>
      </c>
      <c r="J54" s="134" t="s">
        <v>215</v>
      </c>
      <c r="K54" s="134" t="s">
        <v>215</v>
      </c>
      <c r="L54" s="134" t="s">
        <v>215</v>
      </c>
      <c r="M54" s="134" t="s">
        <v>215</v>
      </c>
      <c r="N54" s="134" t="n">
        <v>6</v>
      </c>
      <c r="O54" s="135" t="n">
        <v>0</v>
      </c>
      <c r="P54" s="134" t="n">
        <v>8</v>
      </c>
      <c r="Q54" s="135" t="n">
        <v>0</v>
      </c>
      <c r="R54" s="118" t="s">
        <v>563</v>
      </c>
    </row>
    <row r="55" customFormat="false" ht="12.75" hidden="false" customHeight="false" outlineLevel="0" collapsed="false">
      <c r="A55" s="118" t="s">
        <v>564</v>
      </c>
      <c r="B55" s="118" t="s">
        <v>565</v>
      </c>
      <c r="C55" s="118" t="s">
        <v>566</v>
      </c>
      <c r="D55" s="134" t="n">
        <v>105</v>
      </c>
      <c r="E55" s="135" t="n">
        <v>0.2</v>
      </c>
      <c r="F55" s="119" t="s">
        <v>218</v>
      </c>
      <c r="G55" s="119" t="s">
        <v>218</v>
      </c>
      <c r="H55" s="119" t="s">
        <v>218</v>
      </c>
      <c r="I55" s="119" t="s">
        <v>218</v>
      </c>
      <c r="J55" s="134" t="s">
        <v>215</v>
      </c>
      <c r="K55" s="134" t="s">
        <v>215</v>
      </c>
      <c r="L55" s="134" t="s">
        <v>215</v>
      </c>
      <c r="M55" s="134" t="s">
        <v>215</v>
      </c>
      <c r="N55" s="134" t="n">
        <v>105</v>
      </c>
      <c r="O55" s="135" t="n">
        <v>0.2</v>
      </c>
      <c r="P55" s="134" t="n">
        <v>106</v>
      </c>
      <c r="Q55" s="135" t="n">
        <v>0.2</v>
      </c>
      <c r="R55" s="118" t="s">
        <v>568</v>
      </c>
    </row>
    <row r="56" customFormat="false" ht="12.75" hidden="false" customHeight="false" outlineLevel="0" collapsed="false">
      <c r="A56" s="118" t="s">
        <v>569</v>
      </c>
      <c r="B56" s="118" t="s">
        <v>570</v>
      </c>
      <c r="C56" s="118" t="s">
        <v>571</v>
      </c>
      <c r="D56" s="134" t="n">
        <v>787</v>
      </c>
      <c r="E56" s="135" t="n">
        <v>1.3</v>
      </c>
      <c r="F56" s="119" t="s">
        <v>218</v>
      </c>
      <c r="G56" s="119" t="s">
        <v>218</v>
      </c>
      <c r="H56" s="119" t="s">
        <v>639</v>
      </c>
      <c r="I56" s="135" t="n">
        <v>0.2</v>
      </c>
      <c r="J56" s="134" t="s">
        <v>215</v>
      </c>
      <c r="K56" s="134" t="s">
        <v>215</v>
      </c>
      <c r="L56" s="134" t="s">
        <v>215</v>
      </c>
      <c r="M56" s="134" t="s">
        <v>215</v>
      </c>
      <c r="N56" s="134" t="n">
        <v>809</v>
      </c>
      <c r="O56" s="135" t="n">
        <v>1.4</v>
      </c>
      <c r="P56" s="134" t="n">
        <v>795</v>
      </c>
      <c r="Q56" s="135" t="n">
        <v>1.4</v>
      </c>
      <c r="R56" s="118" t="s">
        <v>573</v>
      </c>
    </row>
    <row r="57" customFormat="false" ht="12.75" hidden="false" customHeight="false" outlineLevel="0" collapsed="false">
      <c r="A57" s="118" t="s">
        <v>574</v>
      </c>
      <c r="B57" s="118" t="s">
        <v>575</v>
      </c>
      <c r="C57" s="118" t="s">
        <v>576</v>
      </c>
      <c r="D57" s="134" t="n">
        <v>41</v>
      </c>
      <c r="E57" s="135" t="n">
        <v>0.1</v>
      </c>
      <c r="F57" s="119" t="s">
        <v>218</v>
      </c>
      <c r="G57" s="119" t="s">
        <v>218</v>
      </c>
      <c r="H57" s="119" t="s">
        <v>618</v>
      </c>
      <c r="I57" s="135" t="n">
        <v>0.2</v>
      </c>
      <c r="J57" s="134" t="s">
        <v>215</v>
      </c>
      <c r="K57" s="134" t="s">
        <v>215</v>
      </c>
      <c r="L57" s="134" t="s">
        <v>215</v>
      </c>
      <c r="M57" s="134" t="s">
        <v>215</v>
      </c>
      <c r="N57" s="134" t="n">
        <v>30</v>
      </c>
      <c r="O57" s="135" t="n">
        <v>0.1</v>
      </c>
      <c r="P57" s="134" t="n">
        <v>40</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0038</v>
      </c>
      <c r="E59" s="135" t="n">
        <v>51.5</v>
      </c>
      <c r="F59" s="119" t="s">
        <v>218</v>
      </c>
      <c r="G59" s="135" t="n">
        <v>50.8</v>
      </c>
      <c r="H59" s="134" t="n">
        <v>25154</v>
      </c>
      <c r="I59" s="135" t="n">
        <v>44.3</v>
      </c>
      <c r="J59" s="134" t="s">
        <v>215</v>
      </c>
      <c r="K59" s="134" t="s">
        <v>215</v>
      </c>
      <c r="L59" s="134" t="s">
        <v>215</v>
      </c>
      <c r="M59" s="134" t="s">
        <v>215</v>
      </c>
      <c r="N59" s="134" t="n">
        <v>29868</v>
      </c>
      <c r="O59" s="135" t="n">
        <v>52</v>
      </c>
      <c r="P59" s="134" t="n">
        <v>30081</v>
      </c>
      <c r="Q59" s="135" t="n">
        <v>51.5</v>
      </c>
      <c r="R59" s="118" t="s">
        <v>581</v>
      </c>
    </row>
    <row r="60" customFormat="false" ht="12.75" hidden="false" customHeight="false" outlineLevel="0" collapsed="false">
      <c r="A60" s="118" t="s">
        <v>582</v>
      </c>
      <c r="B60" s="120"/>
      <c r="C60" s="118" t="s">
        <v>583</v>
      </c>
      <c r="D60" s="134" t="n">
        <v>12008</v>
      </c>
      <c r="E60" s="135" t="n">
        <v>20.6</v>
      </c>
      <c r="F60" s="134" t="n">
        <v>9450</v>
      </c>
      <c r="G60" s="135" t="n">
        <v>18.7</v>
      </c>
      <c r="H60" s="134" t="n">
        <v>10946</v>
      </c>
      <c r="I60" s="135" t="n">
        <v>19.3</v>
      </c>
      <c r="J60" s="134" t="s">
        <v>215</v>
      </c>
      <c r="K60" s="134" t="s">
        <v>215</v>
      </c>
      <c r="L60" s="134" t="s">
        <v>215</v>
      </c>
      <c r="M60" s="134" t="s">
        <v>215</v>
      </c>
      <c r="N60" s="134" t="n">
        <v>12045</v>
      </c>
      <c r="O60" s="135" t="n">
        <v>21</v>
      </c>
      <c r="P60" s="134" t="n">
        <v>12034</v>
      </c>
      <c r="Q60" s="135" t="n">
        <v>20.6</v>
      </c>
      <c r="R60" s="118" t="s">
        <v>584</v>
      </c>
    </row>
    <row r="61" customFormat="false" ht="12.75" hidden="false" customHeight="false" outlineLevel="0" collapsed="false">
      <c r="A61" s="118" t="s">
        <v>585</v>
      </c>
      <c r="B61" s="120"/>
      <c r="C61" s="118" t="s">
        <v>586</v>
      </c>
      <c r="D61" s="136" t="n">
        <v>34.7</v>
      </c>
      <c r="E61" s="119"/>
      <c r="F61" s="119" t="s">
        <v>703</v>
      </c>
      <c r="G61" s="119"/>
      <c r="H61" s="136" t="n">
        <v>32.52</v>
      </c>
      <c r="I61" s="119"/>
      <c r="J61" s="134" t="s">
        <v>215</v>
      </c>
      <c r="K61" s="119"/>
      <c r="L61" s="134" t="s">
        <v>215</v>
      </c>
      <c r="M61" s="119"/>
      <c r="N61" s="136" t="n">
        <v>34.21</v>
      </c>
      <c r="O61" s="119"/>
      <c r="P61" s="136" t="n">
        <v>34.7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0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239</v>
      </c>
      <c r="E11" s="135" t="n">
        <v>100</v>
      </c>
      <c r="F11" s="134" t="s">
        <v>215</v>
      </c>
      <c r="G11" s="134" t="s">
        <v>215</v>
      </c>
      <c r="H11" s="119" t="s">
        <v>705</v>
      </c>
      <c r="I11" s="135" t="n">
        <v>100</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56222</v>
      </c>
      <c r="E12" s="135" t="n">
        <v>100</v>
      </c>
      <c r="F12" s="134" t="s">
        <v>215</v>
      </c>
      <c r="G12" s="134" t="s">
        <v>215</v>
      </c>
      <c r="H12" s="119" t="s">
        <v>705</v>
      </c>
      <c r="I12" s="135" t="n">
        <v>100</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17</v>
      </c>
      <c r="E13" s="135" t="n">
        <v>0</v>
      </c>
      <c r="F13" s="134" t="s">
        <v>215</v>
      </c>
      <c r="G13" s="134" t="s">
        <v>215</v>
      </c>
      <c r="H13" s="134" t="s">
        <v>213</v>
      </c>
      <c r="I13" s="134" t="s">
        <v>213</v>
      </c>
      <c r="J13" s="134" t="s">
        <v>213</v>
      </c>
      <c r="K13" s="134" t="s">
        <v>213</v>
      </c>
      <c r="L13" s="134" t="s">
        <v>213</v>
      </c>
      <c r="M13" s="134" t="s">
        <v>213</v>
      </c>
      <c r="N13" s="134" t="s">
        <v>215</v>
      </c>
      <c r="O13" s="134" t="s">
        <v>215</v>
      </c>
      <c r="P13" s="134" t="s">
        <v>215</v>
      </c>
      <c r="Q13" s="134" t="s">
        <v>215</v>
      </c>
      <c r="R13" s="118" t="s">
        <v>393</v>
      </c>
    </row>
    <row r="14" customFormat="false" ht="12.75" hidden="false" customHeight="false" outlineLevel="0" collapsed="false">
      <c r="A14" s="118" t="s">
        <v>394</v>
      </c>
      <c r="B14" s="118" t="s">
        <v>395</v>
      </c>
      <c r="C14" s="118" t="s">
        <v>396</v>
      </c>
      <c r="D14" s="134" t="n">
        <v>55412</v>
      </c>
      <c r="E14" s="135" t="n">
        <v>98.5</v>
      </c>
      <c r="F14" s="134" t="s">
        <v>215</v>
      </c>
      <c r="G14" s="134" t="s">
        <v>215</v>
      </c>
      <c r="H14" s="119" t="s">
        <v>706</v>
      </c>
      <c r="I14" s="135" t="n">
        <v>99.9</v>
      </c>
      <c r="J14" s="134" t="s">
        <v>215</v>
      </c>
      <c r="K14" s="134" t="s">
        <v>215</v>
      </c>
      <c r="L14" s="134" t="s">
        <v>215</v>
      </c>
      <c r="M14" s="134" t="s">
        <v>215</v>
      </c>
      <c r="N14" s="134" t="s">
        <v>215</v>
      </c>
      <c r="O14" s="134" t="s">
        <v>215</v>
      </c>
      <c r="P14" s="134" t="s">
        <v>215</v>
      </c>
      <c r="Q14" s="134" t="s">
        <v>215</v>
      </c>
      <c r="R14" s="118" t="s">
        <v>397</v>
      </c>
    </row>
    <row r="15" customFormat="false" ht="12.75" hidden="false" customHeight="false" outlineLevel="0" collapsed="false">
      <c r="A15" s="118" t="s">
        <v>398</v>
      </c>
      <c r="B15" s="118" t="s">
        <v>399</v>
      </c>
      <c r="C15" s="118" t="s">
        <v>400</v>
      </c>
      <c r="D15" s="134" t="n">
        <v>37264</v>
      </c>
      <c r="E15" s="135" t="n">
        <v>66.3</v>
      </c>
      <c r="F15" s="134" t="s">
        <v>215</v>
      </c>
      <c r="G15" s="134" t="s">
        <v>215</v>
      </c>
      <c r="H15" s="119" t="s">
        <v>707</v>
      </c>
      <c r="I15" s="135" t="n">
        <v>74.8</v>
      </c>
      <c r="J15" s="134" t="s">
        <v>215</v>
      </c>
      <c r="K15" s="134" t="s">
        <v>215</v>
      </c>
      <c r="L15" s="134" t="s">
        <v>215</v>
      </c>
      <c r="M15" s="134" t="s">
        <v>215</v>
      </c>
      <c r="N15" s="134" t="s">
        <v>215</v>
      </c>
      <c r="O15" s="134" t="s">
        <v>215</v>
      </c>
      <c r="P15" s="134" t="s">
        <v>215</v>
      </c>
      <c r="Q15" s="134" t="s">
        <v>215</v>
      </c>
      <c r="R15" s="118" t="s">
        <v>401</v>
      </c>
    </row>
    <row r="16" customFormat="false" ht="12.75" hidden="false" customHeight="false" outlineLevel="0" collapsed="false">
      <c r="A16" s="118" t="s">
        <v>402</v>
      </c>
      <c r="B16" s="118" t="s">
        <v>403</v>
      </c>
      <c r="C16" s="118" t="s">
        <v>404</v>
      </c>
      <c r="D16" s="134" t="n">
        <v>36846</v>
      </c>
      <c r="E16" s="135" t="n">
        <v>65.5</v>
      </c>
      <c r="F16" s="134" t="s">
        <v>215</v>
      </c>
      <c r="G16" s="134" t="s">
        <v>215</v>
      </c>
      <c r="H16" s="119" t="s">
        <v>708</v>
      </c>
      <c r="I16" s="135" t="n">
        <v>74.1</v>
      </c>
      <c r="J16" s="134" t="s">
        <v>215</v>
      </c>
      <c r="K16" s="134" t="s">
        <v>215</v>
      </c>
      <c r="L16" s="134" t="s">
        <v>215</v>
      </c>
      <c r="M16" s="134" t="s">
        <v>215</v>
      </c>
      <c r="N16" s="134" t="s">
        <v>215</v>
      </c>
      <c r="O16" s="134" t="s">
        <v>215</v>
      </c>
      <c r="P16" s="134" t="s">
        <v>215</v>
      </c>
      <c r="Q16" s="134" t="s">
        <v>215</v>
      </c>
      <c r="R16" s="118" t="s">
        <v>405</v>
      </c>
    </row>
    <row r="17" customFormat="false" ht="12.75" hidden="false" customHeight="false" outlineLevel="0" collapsed="false">
      <c r="A17" s="118" t="s">
        <v>406</v>
      </c>
      <c r="B17" s="118" t="s">
        <v>407</v>
      </c>
      <c r="C17" s="118" t="s">
        <v>408</v>
      </c>
      <c r="D17" s="134" t="n">
        <v>26951</v>
      </c>
      <c r="E17" s="135" t="n">
        <v>47.9</v>
      </c>
      <c r="F17" s="134" t="s">
        <v>215</v>
      </c>
      <c r="G17" s="134" t="s">
        <v>215</v>
      </c>
      <c r="H17" s="134" t="n">
        <v>24752</v>
      </c>
      <c r="I17" s="135" t="n">
        <v>58.4</v>
      </c>
      <c r="J17" s="134" t="s">
        <v>215</v>
      </c>
      <c r="K17" s="134" t="s">
        <v>215</v>
      </c>
      <c r="L17" s="134" t="s">
        <v>215</v>
      </c>
      <c r="M17" s="134" t="s">
        <v>215</v>
      </c>
      <c r="N17" s="134" t="s">
        <v>215</v>
      </c>
      <c r="O17" s="134" t="s">
        <v>215</v>
      </c>
      <c r="P17" s="134" t="s">
        <v>215</v>
      </c>
      <c r="Q17" s="134" t="s">
        <v>215</v>
      </c>
      <c r="R17" s="118" t="s">
        <v>409</v>
      </c>
    </row>
    <row r="18" customFormat="false" ht="12.75" hidden="false" customHeight="false" outlineLevel="0" collapsed="false">
      <c r="A18" s="118" t="s">
        <v>410</v>
      </c>
      <c r="B18" s="118" t="s">
        <v>411</v>
      </c>
      <c r="C18" s="118" t="s">
        <v>412</v>
      </c>
      <c r="D18" s="134" t="n">
        <v>3954</v>
      </c>
      <c r="E18" s="135" t="n">
        <v>7</v>
      </c>
      <c r="F18" s="134" t="s">
        <v>215</v>
      </c>
      <c r="G18" s="134" t="s">
        <v>215</v>
      </c>
      <c r="H18" s="119" t="s">
        <v>709</v>
      </c>
      <c r="I18" s="135" t="n">
        <v>6</v>
      </c>
      <c r="J18" s="134" t="s">
        <v>215</v>
      </c>
      <c r="K18" s="134" t="s">
        <v>215</v>
      </c>
      <c r="L18" s="134" t="s">
        <v>215</v>
      </c>
      <c r="M18" s="134" t="s">
        <v>215</v>
      </c>
      <c r="N18" s="134" t="s">
        <v>215</v>
      </c>
      <c r="O18" s="134" t="s">
        <v>215</v>
      </c>
      <c r="P18" s="134" t="s">
        <v>215</v>
      </c>
      <c r="Q18" s="134" t="s">
        <v>215</v>
      </c>
      <c r="R18" s="118" t="s">
        <v>413</v>
      </c>
    </row>
    <row r="19" customFormat="false" ht="12.75" hidden="false" customHeight="false" outlineLevel="0" collapsed="false">
      <c r="A19" s="118" t="s">
        <v>414</v>
      </c>
      <c r="B19" s="120"/>
      <c r="C19" s="118" t="s">
        <v>415</v>
      </c>
      <c r="D19" s="134" t="n">
        <v>3418</v>
      </c>
      <c r="E19" s="135" t="n">
        <v>6.1</v>
      </c>
      <c r="F19" s="134" t="s">
        <v>215</v>
      </c>
      <c r="G19" s="134" t="s">
        <v>215</v>
      </c>
      <c r="H19" s="119" t="s">
        <v>218</v>
      </c>
      <c r="I19" s="119" t="s">
        <v>218</v>
      </c>
      <c r="J19" s="134" t="s">
        <v>215</v>
      </c>
      <c r="K19" s="134" t="s">
        <v>215</v>
      </c>
      <c r="L19" s="134" t="s">
        <v>215</v>
      </c>
      <c r="M19" s="134" t="s">
        <v>215</v>
      </c>
      <c r="N19" s="134" t="s">
        <v>215</v>
      </c>
      <c r="O19" s="134" t="s">
        <v>215</v>
      </c>
      <c r="P19" s="134" t="s">
        <v>215</v>
      </c>
      <c r="Q19" s="134" t="s">
        <v>215</v>
      </c>
      <c r="R19" s="118" t="s">
        <v>416</v>
      </c>
    </row>
    <row r="20" customFormat="false" ht="12.75" hidden="false" customHeight="false" outlineLevel="0" collapsed="false">
      <c r="A20" s="118" t="s">
        <v>417</v>
      </c>
      <c r="B20" s="118" t="s">
        <v>418</v>
      </c>
      <c r="C20" s="118" t="s">
        <v>419</v>
      </c>
      <c r="D20" s="134" t="n">
        <v>261</v>
      </c>
      <c r="E20" s="135" t="n">
        <v>0.5</v>
      </c>
      <c r="F20" s="134" t="s">
        <v>215</v>
      </c>
      <c r="G20" s="134" t="s">
        <v>215</v>
      </c>
      <c r="H20" s="119" t="s">
        <v>218</v>
      </c>
      <c r="I20" s="119" t="s">
        <v>218</v>
      </c>
      <c r="J20" s="134" t="s">
        <v>215</v>
      </c>
      <c r="K20" s="134" t="s">
        <v>215</v>
      </c>
      <c r="L20" s="134" t="s">
        <v>215</v>
      </c>
      <c r="M20" s="134" t="s">
        <v>215</v>
      </c>
      <c r="N20" s="134" t="s">
        <v>215</v>
      </c>
      <c r="O20" s="134" t="s">
        <v>215</v>
      </c>
      <c r="P20" s="134" t="s">
        <v>215</v>
      </c>
      <c r="Q20" s="134" t="s">
        <v>215</v>
      </c>
      <c r="R20" s="118" t="s">
        <v>420</v>
      </c>
    </row>
    <row r="21" customFormat="false" ht="12.75" hidden="false" customHeight="false" outlineLevel="0" collapsed="false">
      <c r="A21" s="118" t="s">
        <v>421</v>
      </c>
      <c r="B21" s="118" t="s">
        <v>422</v>
      </c>
      <c r="C21" s="118" t="s">
        <v>423</v>
      </c>
      <c r="D21" s="134" t="n">
        <v>5159</v>
      </c>
      <c r="E21" s="135" t="n">
        <v>9.2</v>
      </c>
      <c r="F21" s="134" t="s">
        <v>215</v>
      </c>
      <c r="G21" s="134" t="s">
        <v>215</v>
      </c>
      <c r="H21" s="119" t="s">
        <v>710</v>
      </c>
      <c r="I21" s="135" t="n">
        <v>8.6</v>
      </c>
      <c r="J21" s="134" t="s">
        <v>215</v>
      </c>
      <c r="K21" s="134" t="s">
        <v>215</v>
      </c>
      <c r="L21" s="134" t="s">
        <v>215</v>
      </c>
      <c r="M21" s="134" t="s">
        <v>215</v>
      </c>
      <c r="N21" s="134" t="s">
        <v>215</v>
      </c>
      <c r="O21" s="134" t="s">
        <v>215</v>
      </c>
      <c r="P21" s="134" t="s">
        <v>215</v>
      </c>
      <c r="Q21" s="134" t="s">
        <v>215</v>
      </c>
      <c r="R21" s="118" t="s">
        <v>424</v>
      </c>
    </row>
    <row r="22" customFormat="false" ht="12.75" hidden="false" customHeight="false" outlineLevel="0" collapsed="false">
      <c r="A22" s="118" t="s">
        <v>425</v>
      </c>
      <c r="B22" s="120"/>
      <c r="C22" s="118" t="s">
        <v>426</v>
      </c>
      <c r="D22" s="134" t="n">
        <v>3895</v>
      </c>
      <c r="E22" s="135" t="n">
        <v>6.9</v>
      </c>
      <c r="F22" s="134" t="s">
        <v>215</v>
      </c>
      <c r="G22" s="134" t="s">
        <v>215</v>
      </c>
      <c r="H22" s="119" t="s">
        <v>711</v>
      </c>
      <c r="I22" s="135" t="n">
        <v>6.9</v>
      </c>
      <c r="J22" s="134" t="s">
        <v>215</v>
      </c>
      <c r="K22" s="134" t="s">
        <v>215</v>
      </c>
      <c r="L22" s="134" t="s">
        <v>215</v>
      </c>
      <c r="M22" s="134" t="s">
        <v>215</v>
      </c>
      <c r="N22" s="134" t="s">
        <v>215</v>
      </c>
      <c r="O22" s="134" t="s">
        <v>215</v>
      </c>
      <c r="P22" s="134" t="s">
        <v>215</v>
      </c>
      <c r="Q22" s="134" t="s">
        <v>215</v>
      </c>
      <c r="R22" s="118" t="s">
        <v>427</v>
      </c>
    </row>
    <row r="23" customFormat="false" ht="12.75" hidden="false" customHeight="false" outlineLevel="0" collapsed="false">
      <c r="A23" s="118" t="s">
        <v>428</v>
      </c>
      <c r="B23" s="120"/>
      <c r="C23" s="118" t="s">
        <v>429</v>
      </c>
      <c r="D23" s="134" t="n">
        <v>857</v>
      </c>
      <c r="E23" s="135" t="n">
        <v>1.5</v>
      </c>
      <c r="F23" s="134" t="s">
        <v>215</v>
      </c>
      <c r="G23" s="134" t="s">
        <v>215</v>
      </c>
      <c r="H23" s="119" t="s">
        <v>712</v>
      </c>
      <c r="I23" s="135" t="n">
        <v>1.5</v>
      </c>
      <c r="J23" s="134" t="s">
        <v>215</v>
      </c>
      <c r="K23" s="134" t="s">
        <v>215</v>
      </c>
      <c r="L23" s="134" t="s">
        <v>215</v>
      </c>
      <c r="M23" s="134" t="s">
        <v>215</v>
      </c>
      <c r="N23" s="134" t="s">
        <v>215</v>
      </c>
      <c r="O23" s="134" t="s">
        <v>215</v>
      </c>
      <c r="P23" s="134" t="s">
        <v>215</v>
      </c>
      <c r="Q23" s="134" t="s">
        <v>215</v>
      </c>
      <c r="R23" s="118" t="s">
        <v>430</v>
      </c>
    </row>
    <row r="24" customFormat="false" ht="12.75" hidden="false" customHeight="false" outlineLevel="0" collapsed="false">
      <c r="A24" s="118" t="s">
        <v>431</v>
      </c>
      <c r="B24" s="120"/>
      <c r="C24" s="118" t="s">
        <v>432</v>
      </c>
      <c r="D24" s="134" t="n">
        <v>408</v>
      </c>
      <c r="E24" s="135" t="n">
        <v>0.7</v>
      </c>
      <c r="F24" s="134" t="s">
        <v>215</v>
      </c>
      <c r="G24" s="134" t="s">
        <v>215</v>
      </c>
      <c r="H24" s="119" t="s">
        <v>218</v>
      </c>
      <c r="I24" s="119" t="s">
        <v>218</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521</v>
      </c>
      <c r="E25" s="135" t="n">
        <v>0.9</v>
      </c>
      <c r="F25" s="134" t="s">
        <v>215</v>
      </c>
      <c r="G25" s="134" t="s">
        <v>215</v>
      </c>
      <c r="H25" s="119" t="s">
        <v>218</v>
      </c>
      <c r="I25" s="119" t="s">
        <v>713</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32</v>
      </c>
      <c r="E26" s="135" t="n">
        <v>0.1</v>
      </c>
      <c r="F26" s="134" t="s">
        <v>215</v>
      </c>
      <c r="G26" s="134" t="s">
        <v>215</v>
      </c>
      <c r="H26" s="119" t="s">
        <v>218</v>
      </c>
      <c r="I26" s="119" t="s">
        <v>390</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418</v>
      </c>
      <c r="E27" s="135" t="n">
        <v>0.7</v>
      </c>
      <c r="F27" s="134" t="s">
        <v>215</v>
      </c>
      <c r="G27" s="134" t="s">
        <v>215</v>
      </c>
      <c r="H27" s="119" t="s">
        <v>218</v>
      </c>
      <c r="I27" s="119" t="s">
        <v>218</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8148</v>
      </c>
      <c r="E28" s="135" t="n">
        <v>32.3</v>
      </c>
      <c r="F28" s="134" t="s">
        <v>215</v>
      </c>
      <c r="G28" s="134" t="s">
        <v>215</v>
      </c>
      <c r="H28" s="119" t="s">
        <v>714</v>
      </c>
      <c r="I28" s="135" t="n">
        <v>25.1</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5965</v>
      </c>
      <c r="E29" s="135" t="n">
        <v>28.4</v>
      </c>
      <c r="F29" s="134" t="s">
        <v>215</v>
      </c>
      <c r="G29" s="134" t="s">
        <v>215</v>
      </c>
      <c r="H29" s="119" t="s">
        <v>715</v>
      </c>
      <c r="I29" s="135" t="n">
        <v>22.4</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9975</v>
      </c>
      <c r="E30" s="135" t="n">
        <v>17.7</v>
      </c>
      <c r="F30" s="134" t="s">
        <v>215</v>
      </c>
      <c r="G30" s="134" t="s">
        <v>215</v>
      </c>
      <c r="H30" s="119" t="s">
        <v>716</v>
      </c>
      <c r="I30" s="135" t="n">
        <v>19.4</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27</v>
      </c>
      <c r="E31" s="135" t="n">
        <v>6.1</v>
      </c>
      <c r="F31" s="134" t="s">
        <v>215</v>
      </c>
      <c r="G31" s="134" t="s">
        <v>215</v>
      </c>
      <c r="H31" s="119" t="s">
        <v>717</v>
      </c>
      <c r="I31" s="135" t="n">
        <v>7.7</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1</v>
      </c>
      <c r="E33" s="135" t="n">
        <v>0</v>
      </c>
      <c r="F33" s="134" t="s">
        <v>213</v>
      </c>
      <c r="G33" s="134" t="s">
        <v>213</v>
      </c>
      <c r="H33" s="119" t="s">
        <v>218</v>
      </c>
      <c r="I33" s="119" t="s">
        <v>218</v>
      </c>
      <c r="J33" s="134" t="s">
        <v>215</v>
      </c>
      <c r="K33" s="134" t="s">
        <v>215</v>
      </c>
      <c r="L33" s="134" t="s">
        <v>215</v>
      </c>
      <c r="M33" s="134" t="s">
        <v>215</v>
      </c>
      <c r="N33" s="134" t="s">
        <v>215</v>
      </c>
      <c r="O33" s="134" t="s">
        <v>215</v>
      </c>
      <c r="P33" s="134" t="s">
        <v>215</v>
      </c>
      <c r="Q33" s="134" t="s">
        <v>215</v>
      </c>
      <c r="R33" s="118" t="s">
        <v>471</v>
      </c>
    </row>
    <row r="34" customFormat="false" ht="12.75" hidden="false" customHeight="false" outlineLevel="0" collapsed="false">
      <c r="A34" s="118" t="s">
        <v>472</v>
      </c>
      <c r="B34" s="120"/>
      <c r="C34" s="118" t="s">
        <v>473</v>
      </c>
      <c r="D34" s="134" t="n">
        <v>1132</v>
      </c>
      <c r="E34" s="135" t="n">
        <v>2</v>
      </c>
      <c r="F34" s="134" t="s">
        <v>215</v>
      </c>
      <c r="G34" s="134" t="s">
        <v>215</v>
      </c>
      <c r="H34" s="119" t="s">
        <v>718</v>
      </c>
      <c r="I34" s="135" t="n">
        <v>2.4</v>
      </c>
      <c r="J34" s="134" t="s">
        <v>215</v>
      </c>
      <c r="K34" s="134" t="s">
        <v>215</v>
      </c>
      <c r="L34" s="134" t="s">
        <v>215</v>
      </c>
      <c r="M34" s="134" t="s">
        <v>215</v>
      </c>
      <c r="N34" s="134" t="s">
        <v>215</v>
      </c>
      <c r="O34" s="134" t="s">
        <v>215</v>
      </c>
      <c r="P34" s="134" t="s">
        <v>215</v>
      </c>
      <c r="Q34" s="134" t="s">
        <v>215</v>
      </c>
      <c r="R34" s="118" t="s">
        <v>474</v>
      </c>
    </row>
    <row r="35" customFormat="false" ht="12.75" hidden="false" customHeight="false" outlineLevel="0" collapsed="false">
      <c r="A35" s="118" t="s">
        <v>475</v>
      </c>
      <c r="B35" s="120"/>
      <c r="C35" s="118" t="s">
        <v>476</v>
      </c>
      <c r="D35" s="134" t="n">
        <v>2321</v>
      </c>
      <c r="E35" s="135" t="n">
        <v>4.1</v>
      </c>
      <c r="F35" s="134" t="s">
        <v>215</v>
      </c>
      <c r="G35" s="134" t="s">
        <v>215</v>
      </c>
      <c r="H35" s="119" t="s">
        <v>719</v>
      </c>
      <c r="I35" s="135" t="n">
        <v>5.6</v>
      </c>
      <c r="J35" s="134" t="s">
        <v>215</v>
      </c>
      <c r="K35" s="134" t="s">
        <v>215</v>
      </c>
      <c r="L35" s="134" t="s">
        <v>215</v>
      </c>
      <c r="M35" s="134" t="s">
        <v>215</v>
      </c>
      <c r="N35" s="134" t="s">
        <v>215</v>
      </c>
      <c r="O35" s="134" t="s">
        <v>215</v>
      </c>
      <c r="P35" s="134" t="s">
        <v>215</v>
      </c>
      <c r="Q35" s="134" t="s">
        <v>215</v>
      </c>
      <c r="R35" s="118" t="s">
        <v>477</v>
      </c>
    </row>
    <row r="36" customFormat="false" ht="12.75" hidden="false" customHeight="false" outlineLevel="0" collapsed="false">
      <c r="A36" s="118" t="s">
        <v>478</v>
      </c>
      <c r="B36" s="120"/>
      <c r="C36" s="118" t="s">
        <v>479</v>
      </c>
      <c r="D36" s="134" t="n">
        <v>2987</v>
      </c>
      <c r="E36" s="135" t="n">
        <v>5.3</v>
      </c>
      <c r="F36" s="134" t="s">
        <v>215</v>
      </c>
      <c r="G36" s="134" t="s">
        <v>215</v>
      </c>
      <c r="H36" s="134" t="n">
        <v>1516</v>
      </c>
      <c r="I36" s="135" t="n">
        <v>3.6</v>
      </c>
      <c r="J36" s="134" t="s">
        <v>215</v>
      </c>
      <c r="K36" s="134" t="s">
        <v>215</v>
      </c>
      <c r="L36" s="134" t="s">
        <v>215</v>
      </c>
      <c r="M36" s="134" t="s">
        <v>215</v>
      </c>
      <c r="N36" s="134" t="s">
        <v>215</v>
      </c>
      <c r="O36" s="134" t="s">
        <v>215</v>
      </c>
      <c r="P36" s="134" t="s">
        <v>215</v>
      </c>
      <c r="Q36" s="134" t="s">
        <v>215</v>
      </c>
      <c r="R36" s="118" t="s">
        <v>480</v>
      </c>
    </row>
    <row r="37" customFormat="false" ht="12.75" hidden="false" customHeight="false" outlineLevel="0" collapsed="false">
      <c r="A37" s="118" t="s">
        <v>481</v>
      </c>
      <c r="B37" s="120"/>
      <c r="C37" s="118" t="s">
        <v>482</v>
      </c>
      <c r="D37" s="134" t="n">
        <v>106</v>
      </c>
      <c r="E37" s="135" t="n">
        <v>0.2</v>
      </c>
      <c r="F37" s="134" t="s">
        <v>215</v>
      </c>
      <c r="G37" s="134" t="s">
        <v>215</v>
      </c>
      <c r="H37" s="119" t="s">
        <v>720</v>
      </c>
      <c r="I37" s="135" t="n">
        <v>0.2</v>
      </c>
      <c r="J37" s="134" t="s">
        <v>215</v>
      </c>
      <c r="K37" s="134" t="s">
        <v>215</v>
      </c>
      <c r="L37" s="134" t="s">
        <v>215</v>
      </c>
      <c r="M37" s="134" t="s">
        <v>215</v>
      </c>
      <c r="N37" s="134" t="s">
        <v>215</v>
      </c>
      <c r="O37" s="134" t="s">
        <v>215</v>
      </c>
      <c r="P37" s="134" t="s">
        <v>215</v>
      </c>
      <c r="Q37" s="134" t="s">
        <v>215</v>
      </c>
      <c r="R37" s="118" t="s">
        <v>483</v>
      </c>
    </row>
    <row r="38" customFormat="false" ht="12.75" hidden="false" customHeight="false" outlineLevel="0" collapsed="false">
      <c r="A38" s="118" t="s">
        <v>484</v>
      </c>
      <c r="B38" s="120"/>
      <c r="C38" s="118" t="s">
        <v>485</v>
      </c>
      <c r="D38" s="134" t="n">
        <v>2</v>
      </c>
      <c r="E38" s="135" t="n">
        <v>0</v>
      </c>
      <c r="F38" s="134" t="s">
        <v>215</v>
      </c>
      <c r="G38" s="134" t="s">
        <v>215</v>
      </c>
      <c r="H38" s="119" t="s">
        <v>218</v>
      </c>
      <c r="I38" s="119" t="s">
        <v>218</v>
      </c>
      <c r="J38" s="134" t="s">
        <v>215</v>
      </c>
      <c r="K38" s="134" t="s">
        <v>215</v>
      </c>
      <c r="L38" s="134" t="s">
        <v>213</v>
      </c>
      <c r="M38" s="134" t="s">
        <v>213</v>
      </c>
      <c r="N38" s="134" t="s">
        <v>215</v>
      </c>
      <c r="O38" s="134" t="s">
        <v>215</v>
      </c>
      <c r="P38" s="134" t="s">
        <v>215</v>
      </c>
      <c r="Q38" s="134" t="s">
        <v>215</v>
      </c>
      <c r="R38" s="118" t="s">
        <v>490</v>
      </c>
    </row>
    <row r="39" customFormat="false" ht="12.75" hidden="false" customHeight="false" outlineLevel="0" collapsed="false">
      <c r="A39" s="118" t="s">
        <v>491</v>
      </c>
      <c r="B39" s="118" t="s">
        <v>492</v>
      </c>
      <c r="C39" s="118" t="s">
        <v>493</v>
      </c>
      <c r="D39" s="134" t="n">
        <v>5990</v>
      </c>
      <c r="E39" s="135" t="n">
        <v>10.7</v>
      </c>
      <c r="F39" s="134" t="s">
        <v>215</v>
      </c>
      <c r="G39" s="134" t="s">
        <v>215</v>
      </c>
      <c r="H39" s="134" t="n">
        <v>1251</v>
      </c>
      <c r="I39" s="135" t="n">
        <v>2.9</v>
      </c>
      <c r="J39" s="134" t="s">
        <v>215</v>
      </c>
      <c r="K39" s="134" t="s">
        <v>215</v>
      </c>
      <c r="L39" s="134" t="s">
        <v>215</v>
      </c>
      <c r="M39" s="134" t="s">
        <v>215</v>
      </c>
      <c r="N39" s="134" t="s">
        <v>215</v>
      </c>
      <c r="O39" s="134" t="s">
        <v>215</v>
      </c>
      <c r="P39" s="134" t="s">
        <v>215</v>
      </c>
      <c r="Q39" s="134" t="s">
        <v>215</v>
      </c>
      <c r="R39" s="118" t="s">
        <v>494</v>
      </c>
    </row>
    <row r="40" customFormat="false" ht="12.75" hidden="false" customHeight="false" outlineLevel="0" collapsed="false">
      <c r="A40" s="118" t="s">
        <v>495</v>
      </c>
      <c r="B40" s="120"/>
      <c r="C40" s="118" t="s">
        <v>496</v>
      </c>
      <c r="D40" s="134" t="n">
        <v>5626</v>
      </c>
      <c r="E40" s="135" t="n">
        <v>10</v>
      </c>
      <c r="F40" s="134" t="s">
        <v>213</v>
      </c>
      <c r="G40" s="134" t="s">
        <v>213</v>
      </c>
      <c r="H40" s="119" t="s">
        <v>218</v>
      </c>
      <c r="I40" s="119" t="s">
        <v>218</v>
      </c>
      <c r="J40" s="134" t="s">
        <v>215</v>
      </c>
      <c r="K40" s="134" t="s">
        <v>215</v>
      </c>
      <c r="L40" s="134" t="s">
        <v>215</v>
      </c>
      <c r="M40" s="134" t="s">
        <v>215</v>
      </c>
      <c r="N40" s="134" t="s">
        <v>215</v>
      </c>
      <c r="O40" s="134" t="s">
        <v>215</v>
      </c>
      <c r="P40" s="134" t="s">
        <v>215</v>
      </c>
      <c r="Q40" s="134" t="s">
        <v>215</v>
      </c>
      <c r="R40" s="118" t="s">
        <v>501</v>
      </c>
    </row>
    <row r="41" customFormat="false" ht="12.75" hidden="false" customHeight="false" outlineLevel="0" collapsed="false">
      <c r="A41" s="118" t="s">
        <v>502</v>
      </c>
      <c r="B41" s="120"/>
      <c r="C41" s="118" t="s">
        <v>503</v>
      </c>
      <c r="D41" s="134" t="n">
        <v>41</v>
      </c>
      <c r="E41" s="135" t="n">
        <v>0.1</v>
      </c>
      <c r="F41" s="134" t="s">
        <v>215</v>
      </c>
      <c r="G41" s="134" t="s">
        <v>215</v>
      </c>
      <c r="H41" s="119" t="s">
        <v>218</v>
      </c>
      <c r="I41" s="119" t="s">
        <v>218</v>
      </c>
      <c r="J41" s="134" t="s">
        <v>213</v>
      </c>
      <c r="K41" s="134" t="s">
        <v>213</v>
      </c>
      <c r="L41" s="134" t="s">
        <v>213</v>
      </c>
      <c r="M41" s="134" t="s">
        <v>213</v>
      </c>
      <c r="N41" s="134" t="s">
        <v>215</v>
      </c>
      <c r="O41" s="134" t="s">
        <v>215</v>
      </c>
      <c r="P41" s="134" t="s">
        <v>215</v>
      </c>
      <c r="Q41" s="134" t="s">
        <v>215</v>
      </c>
      <c r="R41" s="118" t="s">
        <v>507</v>
      </c>
    </row>
    <row r="42" customFormat="false" ht="12.75" hidden="false" customHeight="false" outlineLevel="0" collapsed="false">
      <c r="A42" s="118" t="s">
        <v>508</v>
      </c>
      <c r="B42" s="120"/>
      <c r="C42" s="118" t="s">
        <v>509</v>
      </c>
      <c r="D42" s="134" t="n">
        <v>51</v>
      </c>
      <c r="E42" s="135" t="n">
        <v>0.1</v>
      </c>
      <c r="F42" s="134" t="s">
        <v>215</v>
      </c>
      <c r="G42" s="134" t="s">
        <v>215</v>
      </c>
      <c r="H42" s="119" t="s">
        <v>218</v>
      </c>
      <c r="I42" s="119" t="s">
        <v>218</v>
      </c>
      <c r="J42" s="134" t="s">
        <v>215</v>
      </c>
      <c r="K42" s="134" t="s">
        <v>215</v>
      </c>
      <c r="L42" s="134" t="s">
        <v>213</v>
      </c>
      <c r="M42" s="134" t="s">
        <v>213</v>
      </c>
      <c r="N42" s="134" t="s">
        <v>215</v>
      </c>
      <c r="O42" s="134" t="s">
        <v>215</v>
      </c>
      <c r="P42" s="134" t="s">
        <v>215</v>
      </c>
      <c r="Q42" s="134" t="s">
        <v>215</v>
      </c>
      <c r="R42" s="118" t="s">
        <v>511</v>
      </c>
    </row>
    <row r="43" customFormat="false" ht="12.75" hidden="false" customHeight="false" outlineLevel="0" collapsed="false">
      <c r="A43" s="118" t="s">
        <v>512</v>
      </c>
      <c r="B43" s="120"/>
      <c r="C43" s="118" t="s">
        <v>513</v>
      </c>
      <c r="D43" s="134" t="n">
        <v>49</v>
      </c>
      <c r="E43" s="135" t="n">
        <v>0.1</v>
      </c>
      <c r="F43" s="134" t="s">
        <v>215</v>
      </c>
      <c r="G43" s="134" t="s">
        <v>215</v>
      </c>
      <c r="H43" s="119" t="s">
        <v>621</v>
      </c>
      <c r="I43" s="119" t="s">
        <v>218</v>
      </c>
      <c r="J43" s="134" t="s">
        <v>215</v>
      </c>
      <c r="K43" s="134" t="s">
        <v>215</v>
      </c>
      <c r="L43" s="134" t="s">
        <v>215</v>
      </c>
      <c r="M43" s="134" t="s">
        <v>215</v>
      </c>
      <c r="N43" s="134" t="s">
        <v>215</v>
      </c>
      <c r="O43" s="134" t="s">
        <v>215</v>
      </c>
      <c r="P43" s="134" t="s">
        <v>215</v>
      </c>
      <c r="Q43" s="134" t="s">
        <v>215</v>
      </c>
      <c r="R43" s="118" t="s">
        <v>514</v>
      </c>
    </row>
    <row r="44" customFormat="false" ht="12.75" hidden="false" customHeight="false" outlineLevel="0" collapsed="false">
      <c r="A44" s="118" t="s">
        <v>515</v>
      </c>
      <c r="B44" s="120"/>
      <c r="C44" s="118" t="s">
        <v>516</v>
      </c>
      <c r="D44" s="134" t="n">
        <v>0</v>
      </c>
      <c r="E44" s="135" t="n">
        <v>0</v>
      </c>
      <c r="F44" s="134" t="s">
        <v>215</v>
      </c>
      <c r="G44" s="134" t="s">
        <v>215</v>
      </c>
      <c r="H44" s="119" t="s">
        <v>218</v>
      </c>
      <c r="I44" s="119" t="s">
        <v>218</v>
      </c>
      <c r="J44" s="134" t="s">
        <v>213</v>
      </c>
      <c r="K44" s="134" t="s">
        <v>213</v>
      </c>
      <c r="L44" s="134" t="s">
        <v>213</v>
      </c>
      <c r="M44" s="134" t="s">
        <v>213</v>
      </c>
      <c r="N44" s="134" t="s">
        <v>213</v>
      </c>
      <c r="O44" s="134" t="s">
        <v>213</v>
      </c>
      <c r="P44" s="134" t="s">
        <v>215</v>
      </c>
      <c r="Q44" s="134" t="s">
        <v>215</v>
      </c>
      <c r="R44" s="118" t="s">
        <v>517</v>
      </c>
    </row>
    <row r="45" customFormat="false" ht="12.75" hidden="false" customHeight="false" outlineLevel="0" collapsed="false">
      <c r="A45" s="118" t="s">
        <v>518</v>
      </c>
      <c r="B45" s="120"/>
      <c r="C45" s="118" t="s">
        <v>519</v>
      </c>
      <c r="D45" s="134" t="n">
        <v>223</v>
      </c>
      <c r="E45" s="135" t="n">
        <v>0.4</v>
      </c>
      <c r="F45" s="134" t="s">
        <v>215</v>
      </c>
      <c r="G45" s="134" t="s">
        <v>215</v>
      </c>
      <c r="H45" s="119" t="s">
        <v>218</v>
      </c>
      <c r="I45" s="119" t="s">
        <v>218</v>
      </c>
      <c r="J45" s="134" t="s">
        <v>215</v>
      </c>
      <c r="K45" s="134" t="s">
        <v>215</v>
      </c>
      <c r="L45" s="134" t="s">
        <v>215</v>
      </c>
      <c r="M45" s="134" t="s">
        <v>215</v>
      </c>
      <c r="N45" s="134" t="s">
        <v>215</v>
      </c>
      <c r="O45" s="134" t="s">
        <v>215</v>
      </c>
      <c r="P45" s="134" t="s">
        <v>215</v>
      </c>
      <c r="Q45" s="134" t="s">
        <v>215</v>
      </c>
      <c r="R45" s="118" t="s">
        <v>524</v>
      </c>
    </row>
    <row r="46" customFormat="false" ht="12.75" hidden="false" customHeight="false" outlineLevel="0" collapsed="false">
      <c r="A46" s="118" t="s">
        <v>525</v>
      </c>
      <c r="B46" s="118" t="s">
        <v>526</v>
      </c>
      <c r="C46" s="118" t="s">
        <v>527</v>
      </c>
      <c r="D46" s="134" t="n">
        <v>2077</v>
      </c>
      <c r="E46" s="135" t="n">
        <v>3.7</v>
      </c>
      <c r="F46" s="134" t="s">
        <v>215</v>
      </c>
      <c r="G46" s="134" t="s">
        <v>215</v>
      </c>
      <c r="H46" s="119" t="s">
        <v>721</v>
      </c>
      <c r="I46" s="135" t="n">
        <v>2.6</v>
      </c>
      <c r="J46" s="134" t="s">
        <v>215</v>
      </c>
      <c r="K46" s="134" t="s">
        <v>215</v>
      </c>
      <c r="L46" s="134" t="s">
        <v>215</v>
      </c>
      <c r="M46" s="134" t="s">
        <v>215</v>
      </c>
      <c r="N46" s="134" t="s">
        <v>215</v>
      </c>
      <c r="O46" s="134" t="s">
        <v>215</v>
      </c>
      <c r="P46" s="134" t="s">
        <v>215</v>
      </c>
      <c r="Q46" s="134" t="s">
        <v>215</v>
      </c>
      <c r="R46" s="118" t="s">
        <v>528</v>
      </c>
    </row>
    <row r="47" customFormat="false" ht="12.75" hidden="false" customHeight="false" outlineLevel="0" collapsed="false">
      <c r="A47" s="118" t="s">
        <v>529</v>
      </c>
      <c r="B47" s="118" t="s">
        <v>530</v>
      </c>
      <c r="C47" s="118" t="s">
        <v>531</v>
      </c>
      <c r="D47" s="134" t="n">
        <v>1073</v>
      </c>
      <c r="E47" s="135" t="n">
        <v>1.9</v>
      </c>
      <c r="F47" s="134" t="s">
        <v>215</v>
      </c>
      <c r="G47" s="134" t="s">
        <v>215</v>
      </c>
      <c r="H47" s="119" t="s">
        <v>722</v>
      </c>
      <c r="I47" s="135" t="n">
        <v>1.9</v>
      </c>
      <c r="J47" s="134" t="s">
        <v>215</v>
      </c>
      <c r="K47" s="134" t="s">
        <v>215</v>
      </c>
      <c r="L47" s="134" t="s">
        <v>215</v>
      </c>
      <c r="M47" s="134" t="s">
        <v>215</v>
      </c>
      <c r="N47" s="134" t="s">
        <v>215</v>
      </c>
      <c r="O47" s="134" t="s">
        <v>215</v>
      </c>
      <c r="P47" s="134" t="s">
        <v>215</v>
      </c>
      <c r="Q47" s="134" t="s">
        <v>215</v>
      </c>
      <c r="R47" s="118" t="s">
        <v>532</v>
      </c>
    </row>
    <row r="48" customFormat="false" ht="12.75" hidden="false" customHeight="false" outlineLevel="0" collapsed="false">
      <c r="A48" s="118" t="s">
        <v>533</v>
      </c>
      <c r="B48" s="120"/>
      <c r="C48" s="118" t="s">
        <v>534</v>
      </c>
      <c r="D48" s="134" t="n">
        <v>1069</v>
      </c>
      <c r="E48" s="135" t="n">
        <v>1.9</v>
      </c>
      <c r="F48" s="134" t="s">
        <v>215</v>
      </c>
      <c r="G48" s="134" t="s">
        <v>215</v>
      </c>
      <c r="H48" s="119" t="s">
        <v>723</v>
      </c>
      <c r="I48" s="135" t="n">
        <v>1.9</v>
      </c>
      <c r="J48" s="134" t="s">
        <v>215</v>
      </c>
      <c r="K48" s="134" t="s">
        <v>215</v>
      </c>
      <c r="L48" s="134" t="s">
        <v>215</v>
      </c>
      <c r="M48" s="134" t="s">
        <v>215</v>
      </c>
      <c r="N48" s="134" t="s">
        <v>215</v>
      </c>
      <c r="O48" s="134" t="s">
        <v>215</v>
      </c>
      <c r="P48" s="134" t="s">
        <v>215</v>
      </c>
      <c r="Q48" s="134" t="s">
        <v>215</v>
      </c>
      <c r="R48" s="118" t="s">
        <v>535</v>
      </c>
    </row>
    <row r="49" customFormat="false" ht="12.75" hidden="false" customHeight="false" outlineLevel="0" collapsed="false">
      <c r="A49" s="118" t="s">
        <v>536</v>
      </c>
      <c r="B49" s="120"/>
      <c r="C49" s="118" t="s">
        <v>537</v>
      </c>
      <c r="D49" s="134" t="n">
        <v>4</v>
      </c>
      <c r="E49" s="135" t="n">
        <v>0</v>
      </c>
      <c r="F49" s="134" t="s">
        <v>213</v>
      </c>
      <c r="G49" s="134" t="s">
        <v>213</v>
      </c>
      <c r="H49" s="119" t="s">
        <v>218</v>
      </c>
      <c r="I49" s="119" t="s">
        <v>218</v>
      </c>
      <c r="J49" s="134" t="s">
        <v>215</v>
      </c>
      <c r="K49" s="134" t="s">
        <v>215</v>
      </c>
      <c r="L49" s="134" t="s">
        <v>213</v>
      </c>
      <c r="M49" s="134" t="s">
        <v>213</v>
      </c>
      <c r="N49" s="134" t="s">
        <v>215</v>
      </c>
      <c r="O49" s="134" t="s">
        <v>215</v>
      </c>
      <c r="P49" s="134" t="s">
        <v>215</v>
      </c>
      <c r="Q49" s="134" t="s">
        <v>215</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98</v>
      </c>
      <c r="E51" s="135" t="n">
        <v>1.8</v>
      </c>
      <c r="F51" s="134" t="s">
        <v>215</v>
      </c>
      <c r="G51" s="134" t="s">
        <v>215</v>
      </c>
      <c r="H51" s="119" t="s">
        <v>218</v>
      </c>
      <c r="I51" s="119" t="s">
        <v>506</v>
      </c>
      <c r="J51" s="134" t="s">
        <v>215</v>
      </c>
      <c r="K51" s="134" t="s">
        <v>215</v>
      </c>
      <c r="L51" s="134" t="s">
        <v>215</v>
      </c>
      <c r="M51" s="134" t="s">
        <v>215</v>
      </c>
      <c r="N51" s="134" t="s">
        <v>215</v>
      </c>
      <c r="O51" s="134" t="s">
        <v>215</v>
      </c>
      <c r="P51" s="134" t="s">
        <v>215</v>
      </c>
      <c r="Q51" s="134" t="s">
        <v>215</v>
      </c>
      <c r="R51" s="118" t="s">
        <v>548</v>
      </c>
    </row>
    <row r="52" customFormat="false" ht="12.75" hidden="false" customHeight="false" outlineLevel="0" collapsed="false">
      <c r="A52" s="118" t="s">
        <v>549</v>
      </c>
      <c r="B52" s="120"/>
      <c r="C52" s="118" t="s">
        <v>550</v>
      </c>
      <c r="D52" s="134" t="n">
        <v>968</v>
      </c>
      <c r="E52" s="135" t="n">
        <v>1.7</v>
      </c>
      <c r="F52" s="134" t="s">
        <v>215</v>
      </c>
      <c r="G52" s="134" t="s">
        <v>215</v>
      </c>
      <c r="H52" s="119" t="s">
        <v>218</v>
      </c>
      <c r="I52" s="119" t="s">
        <v>218</v>
      </c>
      <c r="J52" s="134" t="s">
        <v>215</v>
      </c>
      <c r="K52" s="134" t="s">
        <v>215</v>
      </c>
      <c r="L52" s="134" t="s">
        <v>215</v>
      </c>
      <c r="M52" s="134" t="s">
        <v>215</v>
      </c>
      <c r="N52" s="134" t="s">
        <v>215</v>
      </c>
      <c r="O52" s="134" t="s">
        <v>215</v>
      </c>
      <c r="P52" s="134" t="s">
        <v>215</v>
      </c>
      <c r="Q52" s="134" t="s">
        <v>215</v>
      </c>
      <c r="R52" s="118" t="s">
        <v>553</v>
      </c>
    </row>
    <row r="53" customFormat="false" ht="12.75" hidden="false" customHeight="false" outlineLevel="0" collapsed="false">
      <c r="A53" s="118" t="s">
        <v>554</v>
      </c>
      <c r="B53" s="120"/>
      <c r="C53" s="118" t="s">
        <v>555</v>
      </c>
      <c r="D53" s="134" t="n">
        <v>30</v>
      </c>
      <c r="E53" s="135" t="n">
        <v>0.1</v>
      </c>
      <c r="F53" s="134" t="s">
        <v>213</v>
      </c>
      <c r="G53" s="134" t="s">
        <v>213</v>
      </c>
      <c r="H53" s="134" t="n">
        <v>92</v>
      </c>
      <c r="I53" s="135" t="n">
        <v>0.2</v>
      </c>
      <c r="J53" s="134" t="s">
        <v>215</v>
      </c>
      <c r="K53" s="134" t="s">
        <v>215</v>
      </c>
      <c r="L53" s="134" t="s">
        <v>215</v>
      </c>
      <c r="M53" s="134" t="s">
        <v>215</v>
      </c>
      <c r="N53" s="134" t="s">
        <v>215</v>
      </c>
      <c r="O53" s="134" t="s">
        <v>215</v>
      </c>
      <c r="P53" s="134" t="s">
        <v>215</v>
      </c>
      <c r="Q53" s="134" t="s">
        <v>215</v>
      </c>
      <c r="R53" s="118" t="s">
        <v>556</v>
      </c>
    </row>
    <row r="54" customFormat="false" ht="12.75" hidden="false" customHeight="false" outlineLevel="0" collapsed="false">
      <c r="A54" s="118" t="s">
        <v>557</v>
      </c>
      <c r="B54" s="118" t="s">
        <v>558</v>
      </c>
      <c r="C54" s="118" t="s">
        <v>559</v>
      </c>
      <c r="D54" s="134" t="n">
        <v>6</v>
      </c>
      <c r="E54" s="135" t="n">
        <v>0</v>
      </c>
      <c r="F54" s="134" t="s">
        <v>215</v>
      </c>
      <c r="G54" s="134" t="s">
        <v>215</v>
      </c>
      <c r="H54" s="119" t="s">
        <v>218</v>
      </c>
      <c r="I54" s="119" t="s">
        <v>218</v>
      </c>
      <c r="J54" s="134" t="s">
        <v>213</v>
      </c>
      <c r="K54" s="134" t="s">
        <v>213</v>
      </c>
      <c r="L54" s="134" t="s">
        <v>215</v>
      </c>
      <c r="M54" s="134" t="s">
        <v>215</v>
      </c>
      <c r="N54" s="134" t="s">
        <v>215</v>
      </c>
      <c r="O54" s="134" t="s">
        <v>215</v>
      </c>
      <c r="P54" s="134" t="s">
        <v>215</v>
      </c>
      <c r="Q54" s="134" t="s">
        <v>215</v>
      </c>
      <c r="R54" s="118" t="s">
        <v>563</v>
      </c>
    </row>
    <row r="55" customFormat="false" ht="12.75" hidden="false" customHeight="false" outlineLevel="0" collapsed="false">
      <c r="A55" s="118" t="s">
        <v>564</v>
      </c>
      <c r="B55" s="118" t="s">
        <v>565</v>
      </c>
      <c r="C55" s="118" t="s">
        <v>566</v>
      </c>
      <c r="D55" s="134" t="n">
        <v>106</v>
      </c>
      <c r="E55" s="135" t="n">
        <v>0.2</v>
      </c>
      <c r="F55" s="134" t="s">
        <v>215</v>
      </c>
      <c r="G55" s="134" t="s">
        <v>215</v>
      </c>
      <c r="H55" s="119" t="s">
        <v>218</v>
      </c>
      <c r="I55" s="119" t="s">
        <v>218</v>
      </c>
      <c r="J55" s="134" t="s">
        <v>215</v>
      </c>
      <c r="K55" s="134" t="s">
        <v>215</v>
      </c>
      <c r="L55" s="134" t="s">
        <v>215</v>
      </c>
      <c r="M55" s="134" t="s">
        <v>215</v>
      </c>
      <c r="N55" s="134" t="s">
        <v>215</v>
      </c>
      <c r="O55" s="134" t="s">
        <v>215</v>
      </c>
      <c r="P55" s="134" t="s">
        <v>215</v>
      </c>
      <c r="Q55" s="134" t="s">
        <v>215</v>
      </c>
      <c r="R55" s="118" t="s">
        <v>568</v>
      </c>
    </row>
    <row r="56" customFormat="false" ht="12.75" hidden="false" customHeight="false" outlineLevel="0" collapsed="false">
      <c r="A56" s="118" t="s">
        <v>569</v>
      </c>
      <c r="B56" s="118" t="s">
        <v>570</v>
      </c>
      <c r="C56" s="118" t="s">
        <v>571</v>
      </c>
      <c r="D56" s="134" t="n">
        <v>796</v>
      </c>
      <c r="E56" s="135" t="n">
        <v>1.4</v>
      </c>
      <c r="F56" s="134" t="s">
        <v>215</v>
      </c>
      <c r="G56" s="134" t="s">
        <v>215</v>
      </c>
      <c r="H56" s="119" t="s">
        <v>218</v>
      </c>
      <c r="I56" s="119" t="s">
        <v>218</v>
      </c>
      <c r="J56" s="134" t="s">
        <v>215</v>
      </c>
      <c r="K56" s="134" t="s">
        <v>215</v>
      </c>
      <c r="L56" s="134" t="s">
        <v>215</v>
      </c>
      <c r="M56" s="134" t="s">
        <v>215</v>
      </c>
      <c r="N56" s="134" t="s">
        <v>215</v>
      </c>
      <c r="O56" s="134" t="s">
        <v>215</v>
      </c>
      <c r="P56" s="134" t="s">
        <v>215</v>
      </c>
      <c r="Q56" s="134" t="s">
        <v>215</v>
      </c>
      <c r="R56" s="118" t="s">
        <v>573</v>
      </c>
    </row>
    <row r="57" customFormat="false" ht="12.75" hidden="false" customHeight="false" outlineLevel="0" collapsed="false">
      <c r="A57" s="118" t="s">
        <v>574</v>
      </c>
      <c r="B57" s="118" t="s">
        <v>575</v>
      </c>
      <c r="C57" s="118" t="s">
        <v>576</v>
      </c>
      <c r="D57" s="134" t="n">
        <v>30</v>
      </c>
      <c r="E57" s="135" t="n">
        <v>0.1</v>
      </c>
      <c r="F57" s="134" t="s">
        <v>215</v>
      </c>
      <c r="G57" s="134" t="s">
        <v>215</v>
      </c>
      <c r="H57" s="119" t="s">
        <v>218</v>
      </c>
      <c r="I57" s="119" t="s">
        <v>218</v>
      </c>
      <c r="J57" s="134" t="s">
        <v>213</v>
      </c>
      <c r="K57" s="134" t="s">
        <v>213</v>
      </c>
      <c r="L57" s="134" t="s">
        <v>213</v>
      </c>
      <c r="M57" s="134" t="s">
        <v>213</v>
      </c>
      <c r="N57" s="134" t="s">
        <v>215</v>
      </c>
      <c r="O57" s="134" t="s">
        <v>215</v>
      </c>
      <c r="P57" s="134" t="s">
        <v>215</v>
      </c>
      <c r="Q57" s="134" t="s">
        <v>21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9288</v>
      </c>
      <c r="E59" s="135" t="n">
        <v>52.1</v>
      </c>
      <c r="F59" s="134" t="s">
        <v>215</v>
      </c>
      <c r="G59" s="134" t="s">
        <v>215</v>
      </c>
      <c r="H59" s="119" t="s">
        <v>724</v>
      </c>
      <c r="I59" s="135" t="n">
        <v>41.6</v>
      </c>
      <c r="J59" s="134" t="s">
        <v>215</v>
      </c>
      <c r="K59" s="134" t="s">
        <v>215</v>
      </c>
      <c r="L59" s="134" t="s">
        <v>215</v>
      </c>
      <c r="M59" s="134" t="s">
        <v>215</v>
      </c>
      <c r="N59" s="134" t="s">
        <v>215</v>
      </c>
      <c r="O59" s="134" t="s">
        <v>215</v>
      </c>
      <c r="P59" s="134" t="s">
        <v>215</v>
      </c>
      <c r="Q59" s="134" t="s">
        <v>215</v>
      </c>
      <c r="R59" s="118" t="s">
        <v>581</v>
      </c>
    </row>
    <row r="60" customFormat="false" ht="12.75" hidden="false" customHeight="false" outlineLevel="0" collapsed="false">
      <c r="A60" s="118" t="s">
        <v>582</v>
      </c>
      <c r="B60" s="120"/>
      <c r="C60" s="118" t="s">
        <v>583</v>
      </c>
      <c r="D60" s="134" t="n">
        <v>11905</v>
      </c>
      <c r="E60" s="135" t="n">
        <v>21.2</v>
      </c>
      <c r="F60" s="134" t="s">
        <v>215</v>
      </c>
      <c r="G60" s="134" t="s">
        <v>215</v>
      </c>
      <c r="H60" s="119" t="s">
        <v>725</v>
      </c>
      <c r="I60" s="135" t="n">
        <v>22.8</v>
      </c>
      <c r="J60" s="134" t="s">
        <v>215</v>
      </c>
      <c r="K60" s="134" t="s">
        <v>215</v>
      </c>
      <c r="L60" s="134" t="s">
        <v>215</v>
      </c>
      <c r="M60" s="134" t="s">
        <v>215</v>
      </c>
      <c r="N60" s="134" t="s">
        <v>215</v>
      </c>
      <c r="O60" s="134" t="s">
        <v>215</v>
      </c>
      <c r="P60" s="134" t="s">
        <v>215</v>
      </c>
      <c r="Q60" s="134" t="s">
        <v>215</v>
      </c>
      <c r="R60" s="118" t="s">
        <v>584</v>
      </c>
    </row>
    <row r="61" customFormat="false" ht="12.75" hidden="false" customHeight="false" outlineLevel="0" collapsed="false">
      <c r="A61" s="118" t="s">
        <v>585</v>
      </c>
      <c r="B61" s="120"/>
      <c r="C61" s="118" t="s">
        <v>586</v>
      </c>
      <c r="D61" s="136" t="n">
        <v>33.39</v>
      </c>
      <c r="E61" s="119"/>
      <c r="F61" s="134" t="s">
        <v>215</v>
      </c>
      <c r="G61" s="119"/>
      <c r="H61" s="119" t="s">
        <v>726</v>
      </c>
      <c r="I61" s="119"/>
      <c r="J61" s="134" t="s">
        <v>215</v>
      </c>
      <c r="K61" s="119"/>
      <c r="L61" s="134" t="s">
        <v>215</v>
      </c>
      <c r="M61" s="119"/>
      <c r="N61" s="134" t="s">
        <v>215</v>
      </c>
      <c r="O61" s="119"/>
      <c r="P61" s="134" t="s">
        <v>21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2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84657</v>
      </c>
      <c r="E11" s="135" t="n">
        <v>100</v>
      </c>
      <c r="F11" s="134" t="s">
        <v>215</v>
      </c>
      <c r="G11" s="134" t="s">
        <v>215</v>
      </c>
      <c r="H11" s="134" t="n">
        <v>69290</v>
      </c>
      <c r="I11" s="135" t="n">
        <v>100</v>
      </c>
      <c r="J11" s="134" t="s">
        <v>215</v>
      </c>
      <c r="K11" s="134" t="s">
        <v>215</v>
      </c>
      <c r="L11" s="134" t="n">
        <v>90206</v>
      </c>
      <c r="M11" s="135" t="n">
        <v>100</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84460</v>
      </c>
      <c r="E12" s="135" t="n">
        <v>99.8</v>
      </c>
      <c r="F12" s="134" t="s">
        <v>215</v>
      </c>
      <c r="G12" s="134" t="s">
        <v>215</v>
      </c>
      <c r="H12" s="134" t="n">
        <v>69262</v>
      </c>
      <c r="I12" s="135" t="n">
        <v>100</v>
      </c>
      <c r="J12" s="134" t="s">
        <v>215</v>
      </c>
      <c r="K12" s="134" t="s">
        <v>215</v>
      </c>
      <c r="L12" s="134" t="n">
        <v>89683</v>
      </c>
      <c r="M12" s="135" t="n">
        <v>99.4</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196</v>
      </c>
      <c r="E13" s="135" t="n">
        <v>0.2</v>
      </c>
      <c r="F13" s="134" t="s">
        <v>213</v>
      </c>
      <c r="G13" s="134" t="s">
        <v>213</v>
      </c>
      <c r="H13" s="134" t="n">
        <v>28</v>
      </c>
      <c r="I13" s="135" t="n">
        <v>0</v>
      </c>
      <c r="J13" s="134" t="s">
        <v>213</v>
      </c>
      <c r="K13" s="134" t="s">
        <v>213</v>
      </c>
      <c r="L13" s="134" t="n">
        <v>524</v>
      </c>
      <c r="M13" s="135" t="n">
        <v>0.6</v>
      </c>
      <c r="N13" s="134" t="s">
        <v>213</v>
      </c>
      <c r="O13" s="134" t="s">
        <v>213</v>
      </c>
      <c r="P13" s="134" t="s">
        <v>215</v>
      </c>
      <c r="Q13" s="134" t="s">
        <v>215</v>
      </c>
      <c r="R13" s="118" t="s">
        <v>393</v>
      </c>
    </row>
    <row r="14" customFormat="false" ht="12.75" hidden="false" customHeight="false" outlineLevel="0" collapsed="false">
      <c r="A14" s="118" t="s">
        <v>394</v>
      </c>
      <c r="B14" s="118" t="s">
        <v>395</v>
      </c>
      <c r="C14" s="118" t="s">
        <v>396</v>
      </c>
      <c r="D14" s="134" t="n">
        <v>83812</v>
      </c>
      <c r="E14" s="135" t="n">
        <v>99</v>
      </c>
      <c r="F14" s="134" t="s">
        <v>215</v>
      </c>
      <c r="G14" s="134" t="s">
        <v>215</v>
      </c>
      <c r="H14" s="134" t="n">
        <v>68873</v>
      </c>
      <c r="I14" s="135" t="n">
        <v>99.4</v>
      </c>
      <c r="J14" s="134" t="s">
        <v>215</v>
      </c>
      <c r="K14" s="134" t="s">
        <v>215</v>
      </c>
      <c r="L14" s="134" t="n">
        <v>89069</v>
      </c>
      <c r="M14" s="135" t="n">
        <v>98.7</v>
      </c>
      <c r="N14" s="134" t="s">
        <v>215</v>
      </c>
      <c r="O14" s="134" t="s">
        <v>215</v>
      </c>
      <c r="P14" s="134" t="s">
        <v>215</v>
      </c>
      <c r="Q14" s="134" t="s">
        <v>215</v>
      </c>
      <c r="R14" s="118" t="s">
        <v>397</v>
      </c>
    </row>
    <row r="15" customFormat="false" ht="12.75" hidden="false" customHeight="false" outlineLevel="0" collapsed="false">
      <c r="A15" s="118" t="s">
        <v>398</v>
      </c>
      <c r="B15" s="118" t="s">
        <v>399</v>
      </c>
      <c r="C15" s="118" t="s">
        <v>400</v>
      </c>
      <c r="D15" s="134" t="n">
        <v>61528</v>
      </c>
      <c r="E15" s="135" t="n">
        <v>72.7</v>
      </c>
      <c r="F15" s="134" t="s">
        <v>215</v>
      </c>
      <c r="G15" s="134" t="s">
        <v>215</v>
      </c>
      <c r="H15" s="134" t="n">
        <v>49562</v>
      </c>
      <c r="I15" s="135" t="n">
        <v>71.5</v>
      </c>
      <c r="J15" s="134" t="s">
        <v>215</v>
      </c>
      <c r="K15" s="134" t="s">
        <v>215</v>
      </c>
      <c r="L15" s="134" t="n">
        <v>66194</v>
      </c>
      <c r="M15" s="135" t="n">
        <v>73.4</v>
      </c>
      <c r="N15" s="134" t="s">
        <v>215</v>
      </c>
      <c r="O15" s="134" t="s">
        <v>215</v>
      </c>
      <c r="P15" s="134" t="s">
        <v>215</v>
      </c>
      <c r="Q15" s="134" t="s">
        <v>215</v>
      </c>
      <c r="R15" s="118" t="s">
        <v>401</v>
      </c>
    </row>
    <row r="16" customFormat="false" ht="12.75" hidden="false" customHeight="false" outlineLevel="0" collapsed="false">
      <c r="A16" s="118" t="s">
        <v>402</v>
      </c>
      <c r="B16" s="118" t="s">
        <v>403</v>
      </c>
      <c r="C16" s="118" t="s">
        <v>404</v>
      </c>
      <c r="D16" s="134" t="n">
        <v>61132</v>
      </c>
      <c r="E16" s="135" t="n">
        <v>72.2</v>
      </c>
      <c r="F16" s="134" t="s">
        <v>215</v>
      </c>
      <c r="G16" s="134" t="s">
        <v>215</v>
      </c>
      <c r="H16" s="134" t="n">
        <v>49088</v>
      </c>
      <c r="I16" s="135" t="n">
        <v>70.8</v>
      </c>
      <c r="J16" s="134" t="s">
        <v>215</v>
      </c>
      <c r="K16" s="134" t="s">
        <v>215</v>
      </c>
      <c r="L16" s="134" t="n">
        <v>65816</v>
      </c>
      <c r="M16" s="135" t="n">
        <v>73</v>
      </c>
      <c r="N16" s="134" t="s">
        <v>215</v>
      </c>
      <c r="O16" s="134" t="s">
        <v>215</v>
      </c>
      <c r="P16" s="134" t="s">
        <v>215</v>
      </c>
      <c r="Q16" s="134" t="s">
        <v>215</v>
      </c>
      <c r="R16" s="118" t="s">
        <v>405</v>
      </c>
    </row>
    <row r="17" customFormat="false" ht="12.75" hidden="false" customHeight="false" outlineLevel="0" collapsed="false">
      <c r="A17" s="118" t="s">
        <v>406</v>
      </c>
      <c r="B17" s="118" t="s">
        <v>407</v>
      </c>
      <c r="C17" s="118" t="s">
        <v>408</v>
      </c>
      <c r="D17" s="134" t="n">
        <v>45010</v>
      </c>
      <c r="E17" s="135" t="n">
        <v>53.2</v>
      </c>
      <c r="F17" s="134" t="s">
        <v>215</v>
      </c>
      <c r="G17" s="134" t="s">
        <v>215</v>
      </c>
      <c r="H17" s="134" t="n">
        <v>37623</v>
      </c>
      <c r="I17" s="135" t="n">
        <v>54.3</v>
      </c>
      <c r="J17" s="134" t="s">
        <v>215</v>
      </c>
      <c r="K17" s="134" t="s">
        <v>215</v>
      </c>
      <c r="L17" s="134" t="n">
        <v>45764</v>
      </c>
      <c r="M17" s="135" t="n">
        <v>50.7</v>
      </c>
      <c r="N17" s="134" t="s">
        <v>215</v>
      </c>
      <c r="O17" s="134" t="s">
        <v>215</v>
      </c>
      <c r="P17" s="134" t="s">
        <v>215</v>
      </c>
      <c r="Q17" s="134" t="s">
        <v>215</v>
      </c>
      <c r="R17" s="118" t="s">
        <v>409</v>
      </c>
    </row>
    <row r="18" customFormat="false" ht="12.75" hidden="false" customHeight="false" outlineLevel="0" collapsed="false">
      <c r="A18" s="118" t="s">
        <v>410</v>
      </c>
      <c r="B18" s="118" t="s">
        <v>411</v>
      </c>
      <c r="C18" s="118" t="s">
        <v>412</v>
      </c>
      <c r="D18" s="134" t="n">
        <v>7920</v>
      </c>
      <c r="E18" s="135" t="n">
        <v>9.4</v>
      </c>
      <c r="F18" s="134" t="s">
        <v>215</v>
      </c>
      <c r="G18" s="134" t="s">
        <v>215</v>
      </c>
      <c r="H18" s="134" t="n">
        <v>4943</v>
      </c>
      <c r="I18" s="135" t="n">
        <v>7.1</v>
      </c>
      <c r="J18" s="134" t="s">
        <v>215</v>
      </c>
      <c r="K18" s="134" t="s">
        <v>215</v>
      </c>
      <c r="L18" s="134" t="n">
        <v>10677</v>
      </c>
      <c r="M18" s="135" t="n">
        <v>11.8</v>
      </c>
      <c r="N18" s="134" t="s">
        <v>215</v>
      </c>
      <c r="O18" s="134" t="s">
        <v>215</v>
      </c>
      <c r="P18" s="134" t="s">
        <v>215</v>
      </c>
      <c r="Q18" s="134" t="s">
        <v>215</v>
      </c>
      <c r="R18" s="118" t="s">
        <v>413</v>
      </c>
    </row>
    <row r="19" customFormat="false" ht="12.75" hidden="false" customHeight="false" outlineLevel="0" collapsed="false">
      <c r="A19" s="118" t="s">
        <v>414</v>
      </c>
      <c r="B19" s="120"/>
      <c r="C19" s="118" t="s">
        <v>415</v>
      </c>
      <c r="D19" s="134" t="n">
        <v>4968</v>
      </c>
      <c r="E19" s="135" t="n">
        <v>5.9</v>
      </c>
      <c r="F19" s="134" t="s">
        <v>215</v>
      </c>
      <c r="G19" s="134" t="s">
        <v>215</v>
      </c>
      <c r="H19" s="134" t="n">
        <v>3822</v>
      </c>
      <c r="I19" s="135" t="n">
        <v>5.5</v>
      </c>
      <c r="J19" s="134" t="s">
        <v>215</v>
      </c>
      <c r="K19" s="134" t="s">
        <v>215</v>
      </c>
      <c r="L19" s="134" t="n">
        <v>5610</v>
      </c>
      <c r="M19" s="135" t="n">
        <v>6.2</v>
      </c>
      <c r="N19" s="134" t="s">
        <v>215</v>
      </c>
      <c r="O19" s="134" t="s">
        <v>215</v>
      </c>
      <c r="P19" s="134" t="s">
        <v>215</v>
      </c>
      <c r="Q19" s="134" t="s">
        <v>215</v>
      </c>
      <c r="R19" s="118" t="s">
        <v>416</v>
      </c>
    </row>
    <row r="20" customFormat="false" ht="12.75" hidden="false" customHeight="false" outlineLevel="0" collapsed="false">
      <c r="A20" s="118" t="s">
        <v>417</v>
      </c>
      <c r="B20" s="118" t="s">
        <v>418</v>
      </c>
      <c r="C20" s="118" t="s">
        <v>419</v>
      </c>
      <c r="D20" s="134" t="n">
        <v>540</v>
      </c>
      <c r="E20" s="135" t="n">
        <v>0.6</v>
      </c>
      <c r="F20" s="134" t="s">
        <v>215</v>
      </c>
      <c r="G20" s="134" t="s">
        <v>215</v>
      </c>
      <c r="H20" s="134" t="n">
        <v>244</v>
      </c>
      <c r="I20" s="135" t="n">
        <v>0.4</v>
      </c>
      <c r="J20" s="134" t="s">
        <v>215</v>
      </c>
      <c r="K20" s="134" t="s">
        <v>215</v>
      </c>
      <c r="L20" s="134" t="n">
        <v>1209</v>
      </c>
      <c r="M20" s="135" t="n">
        <v>1.3</v>
      </c>
      <c r="N20" s="134" t="s">
        <v>213</v>
      </c>
      <c r="O20" s="134" t="s">
        <v>213</v>
      </c>
      <c r="P20" s="134" t="s">
        <v>215</v>
      </c>
      <c r="Q20" s="134" t="s">
        <v>215</v>
      </c>
      <c r="R20" s="118" t="s">
        <v>420</v>
      </c>
    </row>
    <row r="21" customFormat="false" ht="12.75" hidden="false" customHeight="false" outlineLevel="0" collapsed="false">
      <c r="A21" s="118" t="s">
        <v>421</v>
      </c>
      <c r="B21" s="118" t="s">
        <v>422</v>
      </c>
      <c r="C21" s="118" t="s">
        <v>423</v>
      </c>
      <c r="D21" s="134" t="n">
        <v>7036</v>
      </c>
      <c r="E21" s="135" t="n">
        <v>8.3</v>
      </c>
      <c r="F21" s="134" t="s">
        <v>215</v>
      </c>
      <c r="G21" s="134" t="s">
        <v>215</v>
      </c>
      <c r="H21" s="134" t="n">
        <v>5769</v>
      </c>
      <c r="I21" s="135" t="n">
        <v>8.3</v>
      </c>
      <c r="J21" s="134" t="s">
        <v>215</v>
      </c>
      <c r="K21" s="134" t="s">
        <v>215</v>
      </c>
      <c r="L21" s="134" t="n">
        <v>7618</v>
      </c>
      <c r="M21" s="135" t="n">
        <v>8.4</v>
      </c>
      <c r="N21" s="134" t="s">
        <v>215</v>
      </c>
      <c r="O21" s="134" t="s">
        <v>215</v>
      </c>
      <c r="P21" s="134" t="s">
        <v>215</v>
      </c>
      <c r="Q21" s="134" t="s">
        <v>215</v>
      </c>
      <c r="R21" s="118" t="s">
        <v>424</v>
      </c>
    </row>
    <row r="22" customFormat="false" ht="12.75" hidden="false" customHeight="false" outlineLevel="0" collapsed="false">
      <c r="A22" s="118" t="s">
        <v>425</v>
      </c>
      <c r="B22" s="120"/>
      <c r="C22" s="118" t="s">
        <v>426</v>
      </c>
      <c r="D22" s="134" t="n">
        <v>5706</v>
      </c>
      <c r="E22" s="135" t="n">
        <v>6.7</v>
      </c>
      <c r="F22" s="134" t="s">
        <v>215</v>
      </c>
      <c r="G22" s="134" t="s">
        <v>215</v>
      </c>
      <c r="H22" s="134" t="n">
        <v>4815</v>
      </c>
      <c r="I22" s="135" t="n">
        <v>6.9</v>
      </c>
      <c r="J22" s="134" t="s">
        <v>215</v>
      </c>
      <c r="K22" s="134" t="s">
        <v>215</v>
      </c>
      <c r="L22" s="134" t="n">
        <v>5801</v>
      </c>
      <c r="M22" s="135" t="n">
        <v>6.4</v>
      </c>
      <c r="N22" s="134" t="s">
        <v>215</v>
      </c>
      <c r="O22" s="134" t="s">
        <v>215</v>
      </c>
      <c r="P22" s="134" t="s">
        <v>215</v>
      </c>
      <c r="Q22" s="134" t="s">
        <v>215</v>
      </c>
      <c r="R22" s="118" t="s">
        <v>427</v>
      </c>
    </row>
    <row r="23" customFormat="false" ht="12.75" hidden="false" customHeight="false" outlineLevel="0" collapsed="false">
      <c r="A23" s="118" t="s">
        <v>428</v>
      </c>
      <c r="B23" s="120"/>
      <c r="C23" s="118" t="s">
        <v>429</v>
      </c>
      <c r="D23" s="134" t="n">
        <v>1038</v>
      </c>
      <c r="E23" s="135" t="n">
        <v>1.2</v>
      </c>
      <c r="F23" s="134" t="s">
        <v>215</v>
      </c>
      <c r="G23" s="134" t="s">
        <v>215</v>
      </c>
      <c r="H23" s="134" t="n">
        <v>877</v>
      </c>
      <c r="I23" s="135" t="n">
        <v>1.3</v>
      </c>
      <c r="J23" s="134" t="s">
        <v>215</v>
      </c>
      <c r="K23" s="134" t="s">
        <v>215</v>
      </c>
      <c r="L23" s="134" t="n">
        <v>1073</v>
      </c>
      <c r="M23" s="135" t="n">
        <v>1.2</v>
      </c>
      <c r="N23" s="134" t="s">
        <v>215</v>
      </c>
      <c r="O23" s="134" t="s">
        <v>215</v>
      </c>
      <c r="P23" s="134" t="s">
        <v>215</v>
      </c>
      <c r="Q23" s="134" t="s">
        <v>215</v>
      </c>
      <c r="R23" s="118" t="s">
        <v>430</v>
      </c>
    </row>
    <row r="24" customFormat="false" ht="12.75" hidden="false" customHeight="false" outlineLevel="0" collapsed="false">
      <c r="A24" s="118" t="s">
        <v>431</v>
      </c>
      <c r="B24" s="120"/>
      <c r="C24" s="118" t="s">
        <v>432</v>
      </c>
      <c r="D24" s="134" t="n">
        <v>291</v>
      </c>
      <c r="E24" s="135" t="n">
        <v>0.3</v>
      </c>
      <c r="F24" s="134" t="s">
        <v>215</v>
      </c>
      <c r="G24" s="134" t="s">
        <v>215</v>
      </c>
      <c r="H24" s="134" t="n">
        <v>76</v>
      </c>
      <c r="I24" s="135" t="n">
        <v>0.1</v>
      </c>
      <c r="J24" s="134" t="s">
        <v>213</v>
      </c>
      <c r="K24" s="134" t="s">
        <v>213</v>
      </c>
      <c r="L24" s="134" t="n">
        <v>744</v>
      </c>
      <c r="M24" s="135" t="n">
        <v>0.8</v>
      </c>
      <c r="N24" s="134" t="s">
        <v>213</v>
      </c>
      <c r="O24" s="134" t="s">
        <v>213</v>
      </c>
      <c r="P24" s="134" t="s">
        <v>215</v>
      </c>
      <c r="Q24" s="134" t="s">
        <v>215</v>
      </c>
      <c r="R24" s="118" t="s">
        <v>434</v>
      </c>
    </row>
    <row r="25" customFormat="false" ht="12.75" hidden="false" customHeight="false" outlineLevel="0" collapsed="false">
      <c r="A25" s="118" t="s">
        <v>435</v>
      </c>
      <c r="B25" s="118" t="s">
        <v>436</v>
      </c>
      <c r="C25" s="118" t="s">
        <v>437</v>
      </c>
      <c r="D25" s="134" t="n">
        <v>627</v>
      </c>
      <c r="E25" s="135" t="n">
        <v>0.7</v>
      </c>
      <c r="F25" s="134" t="s">
        <v>215</v>
      </c>
      <c r="G25" s="134" t="s">
        <v>215</v>
      </c>
      <c r="H25" s="134" t="n">
        <v>511</v>
      </c>
      <c r="I25" s="135" t="n">
        <v>0.7</v>
      </c>
      <c r="J25" s="134" t="s">
        <v>215</v>
      </c>
      <c r="K25" s="134" t="s">
        <v>215</v>
      </c>
      <c r="L25" s="134" t="n">
        <v>548</v>
      </c>
      <c r="M25" s="135" t="n">
        <v>0.6</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114</v>
      </c>
      <c r="E26" s="135" t="n">
        <v>0.1</v>
      </c>
      <c r="F26" s="134" t="s">
        <v>215</v>
      </c>
      <c r="G26" s="134" t="s">
        <v>215</v>
      </c>
      <c r="H26" s="134" t="n">
        <v>289</v>
      </c>
      <c r="I26" s="135" t="n">
        <v>0.4</v>
      </c>
      <c r="J26" s="134" t="s">
        <v>215</v>
      </c>
      <c r="K26" s="134" t="s">
        <v>215</v>
      </c>
      <c r="L26" s="134" t="n">
        <v>54</v>
      </c>
      <c r="M26" s="135" t="n">
        <v>0.1</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396</v>
      </c>
      <c r="E27" s="135" t="n">
        <v>0.5</v>
      </c>
      <c r="F27" s="134" t="s">
        <v>215</v>
      </c>
      <c r="G27" s="134" t="s">
        <v>215</v>
      </c>
      <c r="H27" s="134" t="n">
        <v>473</v>
      </c>
      <c r="I27" s="135" t="n">
        <v>0.7</v>
      </c>
      <c r="J27" s="134" t="s">
        <v>215</v>
      </c>
      <c r="K27" s="134" t="s">
        <v>215</v>
      </c>
      <c r="L27" s="134" t="n">
        <v>378</v>
      </c>
      <c r="M27" s="135" t="n">
        <v>0.4</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22284</v>
      </c>
      <c r="E28" s="135" t="n">
        <v>26.3</v>
      </c>
      <c r="F28" s="134" t="s">
        <v>215</v>
      </c>
      <c r="G28" s="134" t="s">
        <v>215</v>
      </c>
      <c r="H28" s="134" t="n">
        <v>19311</v>
      </c>
      <c r="I28" s="135" t="n">
        <v>27.9</v>
      </c>
      <c r="J28" s="134" t="s">
        <v>215</v>
      </c>
      <c r="K28" s="134" t="s">
        <v>215</v>
      </c>
      <c r="L28" s="134" t="n">
        <v>22874</v>
      </c>
      <c r="M28" s="135" t="n">
        <v>25.4</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9318</v>
      </c>
      <c r="E29" s="135" t="n">
        <v>22.8</v>
      </c>
      <c r="F29" s="134" t="s">
        <v>215</v>
      </c>
      <c r="G29" s="134" t="s">
        <v>215</v>
      </c>
      <c r="H29" s="134" t="n">
        <v>17098</v>
      </c>
      <c r="I29" s="135" t="n">
        <v>24.7</v>
      </c>
      <c r="J29" s="134" t="s">
        <v>215</v>
      </c>
      <c r="K29" s="134" t="s">
        <v>215</v>
      </c>
      <c r="L29" s="134" t="n">
        <v>18704</v>
      </c>
      <c r="M29" s="135" t="n">
        <v>20.7</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10980</v>
      </c>
      <c r="E30" s="135" t="n">
        <v>13</v>
      </c>
      <c r="F30" s="134" t="s">
        <v>215</v>
      </c>
      <c r="G30" s="134" t="s">
        <v>215</v>
      </c>
      <c r="H30" s="134" t="n">
        <v>10182</v>
      </c>
      <c r="I30" s="135" t="n">
        <v>14.7</v>
      </c>
      <c r="J30" s="134" t="s">
        <v>215</v>
      </c>
      <c r="K30" s="134" t="s">
        <v>215</v>
      </c>
      <c r="L30" s="134" t="n">
        <v>11160</v>
      </c>
      <c r="M30" s="135" t="n">
        <v>12.4</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5149</v>
      </c>
      <c r="E31" s="135" t="n">
        <v>6.1</v>
      </c>
      <c r="F31" s="134" t="s">
        <v>215</v>
      </c>
      <c r="G31" s="134" t="s">
        <v>215</v>
      </c>
      <c r="H31" s="134" t="n">
        <v>4627</v>
      </c>
      <c r="I31" s="135" t="n">
        <v>6.7</v>
      </c>
      <c r="J31" s="134" t="s">
        <v>215</v>
      </c>
      <c r="K31" s="134" t="s">
        <v>215</v>
      </c>
      <c r="L31" s="134" t="n">
        <v>5478</v>
      </c>
      <c r="M31" s="135" t="n">
        <v>6.1</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84</v>
      </c>
      <c r="E33" s="135" t="n">
        <v>0.2</v>
      </c>
      <c r="F33" s="134" t="s">
        <v>215</v>
      </c>
      <c r="G33" s="134" t="s">
        <v>215</v>
      </c>
      <c r="H33" s="134" t="n">
        <v>63</v>
      </c>
      <c r="I33" s="135" t="n">
        <v>0.1</v>
      </c>
      <c r="J33" s="134" t="s">
        <v>215</v>
      </c>
      <c r="K33" s="134" t="s">
        <v>215</v>
      </c>
      <c r="L33" s="134" t="n">
        <v>421</v>
      </c>
      <c r="M33" s="135" t="n">
        <v>0.5</v>
      </c>
      <c r="N33" s="134" t="s">
        <v>215</v>
      </c>
      <c r="O33" s="134" t="s">
        <v>215</v>
      </c>
      <c r="P33" s="134" t="s">
        <v>215</v>
      </c>
      <c r="Q33" s="134" t="s">
        <v>215</v>
      </c>
      <c r="R33" s="118" t="s">
        <v>471</v>
      </c>
    </row>
    <row r="34" customFormat="false" ht="12.75" hidden="false" customHeight="false" outlineLevel="0" collapsed="false">
      <c r="A34" s="118" t="s">
        <v>472</v>
      </c>
      <c r="B34" s="120"/>
      <c r="C34" s="118" t="s">
        <v>473</v>
      </c>
      <c r="D34" s="134" t="n">
        <v>1588</v>
      </c>
      <c r="E34" s="135" t="n">
        <v>1.9</v>
      </c>
      <c r="F34" s="134" t="s">
        <v>215</v>
      </c>
      <c r="G34" s="134" t="s">
        <v>215</v>
      </c>
      <c r="H34" s="134" t="n">
        <v>1333</v>
      </c>
      <c r="I34" s="135" t="n">
        <v>1.9</v>
      </c>
      <c r="J34" s="134" t="s">
        <v>215</v>
      </c>
      <c r="K34" s="134" t="s">
        <v>215</v>
      </c>
      <c r="L34" s="134" t="n">
        <v>1659</v>
      </c>
      <c r="M34" s="135" t="n">
        <v>1.8</v>
      </c>
      <c r="N34" s="134" t="s">
        <v>215</v>
      </c>
      <c r="O34" s="134" t="s">
        <v>215</v>
      </c>
      <c r="P34" s="134" t="s">
        <v>215</v>
      </c>
      <c r="Q34" s="134" t="s">
        <v>215</v>
      </c>
      <c r="R34" s="118" t="s">
        <v>474</v>
      </c>
    </row>
    <row r="35" customFormat="false" ht="12.75" hidden="false" customHeight="false" outlineLevel="0" collapsed="false">
      <c r="A35" s="118" t="s">
        <v>475</v>
      </c>
      <c r="B35" s="120"/>
      <c r="C35" s="118" t="s">
        <v>476</v>
      </c>
      <c r="D35" s="134" t="n">
        <v>2951</v>
      </c>
      <c r="E35" s="135" t="n">
        <v>3.5</v>
      </c>
      <c r="F35" s="134" t="s">
        <v>215</v>
      </c>
      <c r="G35" s="134" t="s">
        <v>215</v>
      </c>
      <c r="H35" s="134" t="n">
        <v>2796</v>
      </c>
      <c r="I35" s="135" t="n">
        <v>4</v>
      </c>
      <c r="J35" s="134" t="s">
        <v>215</v>
      </c>
      <c r="K35" s="134" t="s">
        <v>215</v>
      </c>
      <c r="L35" s="134" t="n">
        <v>2973</v>
      </c>
      <c r="M35" s="135" t="n">
        <v>3.3</v>
      </c>
      <c r="N35" s="134" t="s">
        <v>215</v>
      </c>
      <c r="O35" s="134" t="s">
        <v>215</v>
      </c>
      <c r="P35" s="134" t="s">
        <v>215</v>
      </c>
      <c r="Q35" s="134" t="s">
        <v>215</v>
      </c>
      <c r="R35" s="118" t="s">
        <v>477</v>
      </c>
    </row>
    <row r="36" customFormat="false" ht="12.75" hidden="false" customHeight="false" outlineLevel="0" collapsed="false">
      <c r="A36" s="118" t="s">
        <v>478</v>
      </c>
      <c r="B36" s="120"/>
      <c r="C36" s="118" t="s">
        <v>479</v>
      </c>
      <c r="D36" s="134" t="n">
        <v>1125</v>
      </c>
      <c r="E36" s="135" t="n">
        <v>1.3</v>
      </c>
      <c r="F36" s="134" t="s">
        <v>215</v>
      </c>
      <c r="G36" s="134" t="s">
        <v>215</v>
      </c>
      <c r="H36" s="134" t="n">
        <v>1290</v>
      </c>
      <c r="I36" s="135" t="n">
        <v>1.9</v>
      </c>
      <c r="J36" s="134" t="s">
        <v>215</v>
      </c>
      <c r="K36" s="134" t="s">
        <v>215</v>
      </c>
      <c r="L36" s="134" t="n">
        <v>883</v>
      </c>
      <c r="M36" s="135" t="n">
        <v>1</v>
      </c>
      <c r="N36" s="134" t="s">
        <v>215</v>
      </c>
      <c r="O36" s="134" t="s">
        <v>215</v>
      </c>
      <c r="P36" s="134" t="s">
        <v>215</v>
      </c>
      <c r="Q36" s="134" t="s">
        <v>215</v>
      </c>
      <c r="R36" s="118" t="s">
        <v>480</v>
      </c>
    </row>
    <row r="37" customFormat="false" ht="12.75" hidden="false" customHeight="false" outlineLevel="0" collapsed="false">
      <c r="A37" s="118" t="s">
        <v>481</v>
      </c>
      <c r="B37" s="120"/>
      <c r="C37" s="118" t="s">
        <v>482</v>
      </c>
      <c r="D37" s="134" t="n">
        <v>141</v>
      </c>
      <c r="E37" s="135" t="n">
        <v>0.2</v>
      </c>
      <c r="F37" s="134" t="s">
        <v>215</v>
      </c>
      <c r="G37" s="134" t="s">
        <v>215</v>
      </c>
      <c r="H37" s="134" t="n">
        <v>123</v>
      </c>
      <c r="I37" s="135" t="n">
        <v>0.2</v>
      </c>
      <c r="J37" s="134" t="s">
        <v>215</v>
      </c>
      <c r="K37" s="134" t="s">
        <v>215</v>
      </c>
      <c r="L37" s="134" t="n">
        <v>164</v>
      </c>
      <c r="M37" s="135" t="n">
        <v>0.2</v>
      </c>
      <c r="N37" s="134" t="s">
        <v>215</v>
      </c>
      <c r="O37" s="134" t="s">
        <v>215</v>
      </c>
      <c r="P37" s="134" t="s">
        <v>215</v>
      </c>
      <c r="Q37" s="134" t="s">
        <v>215</v>
      </c>
      <c r="R37" s="118" t="s">
        <v>483</v>
      </c>
    </row>
    <row r="38" customFormat="false" ht="12.75" hidden="false" customHeight="false" outlineLevel="0" collapsed="false">
      <c r="A38" s="118" t="s">
        <v>484</v>
      </c>
      <c r="B38" s="120"/>
      <c r="C38" s="118" t="s">
        <v>485</v>
      </c>
      <c r="D38" s="134" t="n">
        <v>26</v>
      </c>
      <c r="E38" s="135" t="n">
        <v>0</v>
      </c>
      <c r="F38" s="134" t="s">
        <v>215</v>
      </c>
      <c r="G38" s="134" t="s">
        <v>215</v>
      </c>
      <c r="H38" s="134" t="n">
        <v>14</v>
      </c>
      <c r="I38" s="135" t="n">
        <v>0</v>
      </c>
      <c r="J38" s="134" t="s">
        <v>213</v>
      </c>
      <c r="K38" s="134" t="s">
        <v>213</v>
      </c>
      <c r="L38" s="134" t="n">
        <v>3</v>
      </c>
      <c r="M38" s="135" t="n">
        <v>0</v>
      </c>
      <c r="N38" s="134" t="s">
        <v>215</v>
      </c>
      <c r="O38" s="134" t="s">
        <v>215</v>
      </c>
      <c r="P38" s="134" t="s">
        <v>215</v>
      </c>
      <c r="Q38" s="134" t="s">
        <v>215</v>
      </c>
      <c r="R38" s="118" t="s">
        <v>490</v>
      </c>
    </row>
    <row r="39" customFormat="false" ht="12.75" hidden="false" customHeight="false" outlineLevel="0" collapsed="false">
      <c r="A39" s="118" t="s">
        <v>491</v>
      </c>
      <c r="B39" s="118" t="s">
        <v>492</v>
      </c>
      <c r="C39" s="118" t="s">
        <v>493</v>
      </c>
      <c r="D39" s="134" t="n">
        <v>8338</v>
      </c>
      <c r="E39" s="135" t="n">
        <v>9.8</v>
      </c>
      <c r="F39" s="134" t="s">
        <v>215</v>
      </c>
      <c r="G39" s="134" t="s">
        <v>215</v>
      </c>
      <c r="H39" s="134" t="n">
        <v>6916</v>
      </c>
      <c r="I39" s="135" t="n">
        <v>10</v>
      </c>
      <c r="J39" s="134" t="s">
        <v>215</v>
      </c>
      <c r="K39" s="134" t="s">
        <v>215</v>
      </c>
      <c r="L39" s="134" t="n">
        <v>7544</v>
      </c>
      <c r="M39" s="135" t="n">
        <v>8.4</v>
      </c>
      <c r="N39" s="134" t="s">
        <v>215</v>
      </c>
      <c r="O39" s="134" t="s">
        <v>215</v>
      </c>
      <c r="P39" s="134" t="s">
        <v>215</v>
      </c>
      <c r="Q39" s="134" t="s">
        <v>215</v>
      </c>
      <c r="R39" s="118" t="s">
        <v>494</v>
      </c>
    </row>
    <row r="40" customFormat="false" ht="12.75" hidden="false" customHeight="false" outlineLevel="0" collapsed="false">
      <c r="A40" s="118" t="s">
        <v>495</v>
      </c>
      <c r="B40" s="120"/>
      <c r="C40" s="118" t="s">
        <v>496</v>
      </c>
      <c r="D40" s="134" t="n">
        <v>7128</v>
      </c>
      <c r="E40" s="135" t="n">
        <v>8.4</v>
      </c>
      <c r="F40" s="134" t="s">
        <v>215</v>
      </c>
      <c r="G40" s="134" t="s">
        <v>215</v>
      </c>
      <c r="H40" s="134" t="n">
        <v>5046</v>
      </c>
      <c r="I40" s="135" t="n">
        <v>7.3</v>
      </c>
      <c r="J40" s="134" t="s">
        <v>215</v>
      </c>
      <c r="K40" s="134" t="s">
        <v>215</v>
      </c>
      <c r="L40" s="134" t="n">
        <v>6303</v>
      </c>
      <c r="M40" s="135" t="n">
        <v>7</v>
      </c>
      <c r="N40" s="134" t="s">
        <v>215</v>
      </c>
      <c r="O40" s="134" t="s">
        <v>215</v>
      </c>
      <c r="P40" s="134" t="s">
        <v>215</v>
      </c>
      <c r="Q40" s="134" t="s">
        <v>215</v>
      </c>
      <c r="R40" s="118" t="s">
        <v>501</v>
      </c>
    </row>
    <row r="41" customFormat="false" ht="12.75" hidden="false" customHeight="false" outlineLevel="0" collapsed="false">
      <c r="A41" s="118" t="s">
        <v>502</v>
      </c>
      <c r="B41" s="120"/>
      <c r="C41" s="118" t="s">
        <v>503</v>
      </c>
      <c r="D41" s="134" t="n">
        <v>313</v>
      </c>
      <c r="E41" s="135" t="n">
        <v>0.4</v>
      </c>
      <c r="F41" s="134" t="s">
        <v>215</v>
      </c>
      <c r="G41" s="134" t="s">
        <v>215</v>
      </c>
      <c r="H41" s="134" t="n">
        <v>148</v>
      </c>
      <c r="I41" s="135" t="n">
        <v>0.2</v>
      </c>
      <c r="J41" s="134" t="s">
        <v>215</v>
      </c>
      <c r="K41" s="134" t="s">
        <v>215</v>
      </c>
      <c r="L41" s="134" t="n">
        <v>545</v>
      </c>
      <c r="M41" s="135" t="n">
        <v>0.6</v>
      </c>
      <c r="N41" s="134" t="s">
        <v>215</v>
      </c>
      <c r="O41" s="134" t="s">
        <v>215</v>
      </c>
      <c r="P41" s="134" t="s">
        <v>215</v>
      </c>
      <c r="Q41" s="134" t="s">
        <v>215</v>
      </c>
      <c r="R41" s="118" t="s">
        <v>507</v>
      </c>
    </row>
    <row r="42" customFormat="false" ht="12.75" hidden="false" customHeight="false" outlineLevel="0" collapsed="false">
      <c r="A42" s="118" t="s">
        <v>508</v>
      </c>
      <c r="B42" s="120"/>
      <c r="C42" s="118" t="s">
        <v>509</v>
      </c>
      <c r="D42" s="134" t="n">
        <v>3</v>
      </c>
      <c r="E42" s="135" t="n">
        <v>0</v>
      </c>
      <c r="F42" s="134" t="s">
        <v>213</v>
      </c>
      <c r="G42" s="134" t="s">
        <v>213</v>
      </c>
      <c r="H42" s="134" t="n">
        <v>10</v>
      </c>
      <c r="I42" s="135" t="n">
        <v>0</v>
      </c>
      <c r="J42" s="134" t="s">
        <v>213</v>
      </c>
      <c r="K42" s="134" t="s">
        <v>213</v>
      </c>
      <c r="L42" s="134" t="s">
        <v>213</v>
      </c>
      <c r="M42" s="134" t="s">
        <v>213</v>
      </c>
      <c r="N42" s="134" t="s">
        <v>213</v>
      </c>
      <c r="O42" s="134" t="s">
        <v>213</v>
      </c>
      <c r="P42" s="134" t="s">
        <v>215</v>
      </c>
      <c r="Q42" s="134" t="s">
        <v>215</v>
      </c>
      <c r="R42" s="118" t="s">
        <v>511</v>
      </c>
    </row>
    <row r="43" customFormat="false" ht="12.75" hidden="false" customHeight="false" outlineLevel="0" collapsed="false">
      <c r="A43" s="118" t="s">
        <v>512</v>
      </c>
      <c r="B43" s="120"/>
      <c r="C43" s="118" t="s">
        <v>513</v>
      </c>
      <c r="D43" s="134" t="n">
        <v>229</v>
      </c>
      <c r="E43" s="135" t="n">
        <v>0.3</v>
      </c>
      <c r="F43" s="134" t="s">
        <v>215</v>
      </c>
      <c r="G43" s="134" t="s">
        <v>215</v>
      </c>
      <c r="H43" s="134" t="n">
        <v>253</v>
      </c>
      <c r="I43" s="135" t="n">
        <v>0.4</v>
      </c>
      <c r="J43" s="134" t="s">
        <v>215</v>
      </c>
      <c r="K43" s="134" t="s">
        <v>215</v>
      </c>
      <c r="L43" s="134" t="n">
        <v>249</v>
      </c>
      <c r="M43" s="135" t="n">
        <v>0.3</v>
      </c>
      <c r="N43" s="134" t="s">
        <v>215</v>
      </c>
      <c r="O43" s="134" t="s">
        <v>215</v>
      </c>
      <c r="P43" s="134" t="s">
        <v>215</v>
      </c>
      <c r="Q43" s="134" t="s">
        <v>215</v>
      </c>
      <c r="R43" s="118" t="s">
        <v>514</v>
      </c>
    </row>
    <row r="44" customFormat="false" ht="12.75" hidden="false" customHeight="false" outlineLevel="0" collapsed="false">
      <c r="A44" s="118" t="s">
        <v>515</v>
      </c>
      <c r="B44" s="120"/>
      <c r="C44" s="118" t="s">
        <v>516</v>
      </c>
      <c r="D44" s="134" t="n">
        <v>378</v>
      </c>
      <c r="E44" s="135" t="n">
        <v>0.4</v>
      </c>
      <c r="F44" s="134" t="s">
        <v>213</v>
      </c>
      <c r="G44" s="134" t="s">
        <v>213</v>
      </c>
      <c r="H44" s="134" t="n">
        <v>1267</v>
      </c>
      <c r="I44" s="135" t="n">
        <v>1.8</v>
      </c>
      <c r="J44" s="134" t="s">
        <v>213</v>
      </c>
      <c r="K44" s="134" t="s">
        <v>213</v>
      </c>
      <c r="L44" s="134" t="n">
        <v>39</v>
      </c>
      <c r="M44" s="135" t="n">
        <v>0</v>
      </c>
      <c r="N44" s="134" t="s">
        <v>213</v>
      </c>
      <c r="O44" s="134" t="s">
        <v>213</v>
      </c>
      <c r="P44" s="134" t="s">
        <v>215</v>
      </c>
      <c r="Q44" s="134" t="s">
        <v>215</v>
      </c>
      <c r="R44" s="118" t="s">
        <v>517</v>
      </c>
    </row>
    <row r="45" customFormat="false" ht="12.75" hidden="false" customHeight="false" outlineLevel="0" collapsed="false">
      <c r="A45" s="118" t="s">
        <v>518</v>
      </c>
      <c r="B45" s="120"/>
      <c r="C45" s="118" t="s">
        <v>519</v>
      </c>
      <c r="D45" s="134" t="n">
        <v>287</v>
      </c>
      <c r="E45" s="135" t="n">
        <v>0.3</v>
      </c>
      <c r="F45" s="134" t="s">
        <v>215</v>
      </c>
      <c r="G45" s="134" t="s">
        <v>215</v>
      </c>
      <c r="H45" s="134" t="n">
        <v>192</v>
      </c>
      <c r="I45" s="135" t="n">
        <v>0.3</v>
      </c>
      <c r="J45" s="134" t="s">
        <v>213</v>
      </c>
      <c r="K45" s="134" t="s">
        <v>213</v>
      </c>
      <c r="L45" s="134" t="n">
        <v>408</v>
      </c>
      <c r="M45" s="135" t="n">
        <v>0.5</v>
      </c>
      <c r="N45" s="134" t="s">
        <v>215</v>
      </c>
      <c r="O45" s="134" t="s">
        <v>215</v>
      </c>
      <c r="P45" s="134" t="s">
        <v>215</v>
      </c>
      <c r="Q45" s="134" t="s">
        <v>215</v>
      </c>
      <c r="R45" s="118" t="s">
        <v>524</v>
      </c>
    </row>
    <row r="46" customFormat="false" ht="12.75" hidden="false" customHeight="false" outlineLevel="0" collapsed="false">
      <c r="A46" s="118" t="s">
        <v>525</v>
      </c>
      <c r="B46" s="118" t="s">
        <v>526</v>
      </c>
      <c r="C46" s="118" t="s">
        <v>527</v>
      </c>
      <c r="D46" s="134" t="n">
        <v>2874</v>
      </c>
      <c r="E46" s="135" t="n">
        <v>3.4</v>
      </c>
      <c r="F46" s="134" t="s">
        <v>215</v>
      </c>
      <c r="G46" s="134" t="s">
        <v>215</v>
      </c>
      <c r="H46" s="134" t="n">
        <v>2108</v>
      </c>
      <c r="I46" s="135" t="n">
        <v>3</v>
      </c>
      <c r="J46" s="134" t="s">
        <v>215</v>
      </c>
      <c r="K46" s="134" t="s">
        <v>215</v>
      </c>
      <c r="L46" s="134" t="n">
        <v>4077</v>
      </c>
      <c r="M46" s="135" t="n">
        <v>4.5</v>
      </c>
      <c r="N46" s="134" t="s">
        <v>215</v>
      </c>
      <c r="O46" s="134" t="s">
        <v>215</v>
      </c>
      <c r="P46" s="134" t="s">
        <v>215</v>
      </c>
      <c r="Q46" s="134" t="s">
        <v>215</v>
      </c>
      <c r="R46" s="118" t="s">
        <v>528</v>
      </c>
    </row>
    <row r="47" customFormat="false" ht="12.75" hidden="false" customHeight="false" outlineLevel="0" collapsed="false">
      <c r="A47" s="118" t="s">
        <v>529</v>
      </c>
      <c r="B47" s="118" t="s">
        <v>530</v>
      </c>
      <c r="C47" s="118" t="s">
        <v>531</v>
      </c>
      <c r="D47" s="134" t="n">
        <v>1309</v>
      </c>
      <c r="E47" s="135" t="n">
        <v>1.5</v>
      </c>
      <c r="F47" s="134" t="s">
        <v>215</v>
      </c>
      <c r="G47" s="134" t="s">
        <v>215</v>
      </c>
      <c r="H47" s="134" t="n">
        <v>997</v>
      </c>
      <c r="I47" s="135" t="n">
        <v>1.4</v>
      </c>
      <c r="J47" s="134" t="s">
        <v>215</v>
      </c>
      <c r="K47" s="134" t="s">
        <v>215</v>
      </c>
      <c r="L47" s="134" t="n">
        <v>1204</v>
      </c>
      <c r="M47" s="135" t="n">
        <v>1.3</v>
      </c>
      <c r="N47" s="134" t="s">
        <v>215</v>
      </c>
      <c r="O47" s="134" t="s">
        <v>215</v>
      </c>
      <c r="P47" s="134" t="s">
        <v>215</v>
      </c>
      <c r="Q47" s="134" t="s">
        <v>215</v>
      </c>
      <c r="R47" s="118" t="s">
        <v>532</v>
      </c>
    </row>
    <row r="48" customFormat="false" ht="12.75" hidden="false" customHeight="false" outlineLevel="0" collapsed="false">
      <c r="A48" s="118" t="s">
        <v>533</v>
      </c>
      <c r="B48" s="120"/>
      <c r="C48" s="118" t="s">
        <v>534</v>
      </c>
      <c r="D48" s="134" t="n">
        <v>1287</v>
      </c>
      <c r="E48" s="135" t="n">
        <v>1.5</v>
      </c>
      <c r="F48" s="134" t="s">
        <v>215</v>
      </c>
      <c r="G48" s="134" t="s">
        <v>215</v>
      </c>
      <c r="H48" s="134" t="n">
        <v>987</v>
      </c>
      <c r="I48" s="135" t="n">
        <v>1.4</v>
      </c>
      <c r="J48" s="134" t="s">
        <v>215</v>
      </c>
      <c r="K48" s="134" t="s">
        <v>215</v>
      </c>
      <c r="L48" s="134" t="n">
        <v>1165</v>
      </c>
      <c r="M48" s="135" t="n">
        <v>1.3</v>
      </c>
      <c r="N48" s="134" t="s">
        <v>215</v>
      </c>
      <c r="O48" s="134" t="s">
        <v>215</v>
      </c>
      <c r="P48" s="134" t="s">
        <v>215</v>
      </c>
      <c r="Q48" s="134" t="s">
        <v>215</v>
      </c>
      <c r="R48" s="118" t="s">
        <v>535</v>
      </c>
    </row>
    <row r="49" customFormat="false" ht="12.75" hidden="false" customHeight="false" outlineLevel="0" collapsed="false">
      <c r="A49" s="118" t="s">
        <v>536</v>
      </c>
      <c r="B49" s="120"/>
      <c r="C49" s="118" t="s">
        <v>537</v>
      </c>
      <c r="D49" s="134" t="n">
        <v>22</v>
      </c>
      <c r="E49" s="135" t="n">
        <v>0</v>
      </c>
      <c r="F49" s="134" t="s">
        <v>213</v>
      </c>
      <c r="G49" s="134" t="s">
        <v>213</v>
      </c>
      <c r="H49" s="134" t="n">
        <v>10</v>
      </c>
      <c r="I49" s="135" t="n">
        <v>0</v>
      </c>
      <c r="J49" s="134" t="s">
        <v>215</v>
      </c>
      <c r="K49" s="134" t="s">
        <v>215</v>
      </c>
      <c r="L49" s="134" t="n">
        <v>39</v>
      </c>
      <c r="M49" s="135" t="n">
        <v>0</v>
      </c>
      <c r="N49" s="134" t="s">
        <v>215</v>
      </c>
      <c r="O49" s="134" t="s">
        <v>215</v>
      </c>
      <c r="P49" s="134" t="s">
        <v>215</v>
      </c>
      <c r="Q49" s="134" t="s">
        <v>215</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534</v>
      </c>
      <c r="E51" s="135" t="n">
        <v>1.8</v>
      </c>
      <c r="F51" s="134" t="s">
        <v>215</v>
      </c>
      <c r="G51" s="134" t="s">
        <v>215</v>
      </c>
      <c r="H51" s="134" t="n">
        <v>1096</v>
      </c>
      <c r="I51" s="135" t="n">
        <v>1.6</v>
      </c>
      <c r="J51" s="134" t="s">
        <v>215</v>
      </c>
      <c r="K51" s="134" t="s">
        <v>215</v>
      </c>
      <c r="L51" s="134" t="n">
        <v>2814</v>
      </c>
      <c r="M51" s="135" t="n">
        <v>3.1</v>
      </c>
      <c r="N51" s="134" t="s">
        <v>215</v>
      </c>
      <c r="O51" s="134" t="s">
        <v>215</v>
      </c>
      <c r="P51" s="134" t="s">
        <v>215</v>
      </c>
      <c r="Q51" s="134" t="s">
        <v>215</v>
      </c>
      <c r="R51" s="118" t="s">
        <v>548</v>
      </c>
    </row>
    <row r="52" customFormat="false" ht="12.75" hidden="false" customHeight="false" outlineLevel="0" collapsed="false">
      <c r="A52" s="118" t="s">
        <v>549</v>
      </c>
      <c r="B52" s="120"/>
      <c r="C52" s="118" t="s">
        <v>550</v>
      </c>
      <c r="D52" s="134" t="n">
        <v>891</v>
      </c>
      <c r="E52" s="135" t="n">
        <v>1.1</v>
      </c>
      <c r="F52" s="134" t="s">
        <v>215</v>
      </c>
      <c r="G52" s="134" t="s">
        <v>215</v>
      </c>
      <c r="H52" s="134" t="n">
        <v>908</v>
      </c>
      <c r="I52" s="135" t="n">
        <v>1.3</v>
      </c>
      <c r="J52" s="134" t="s">
        <v>215</v>
      </c>
      <c r="K52" s="134" t="s">
        <v>215</v>
      </c>
      <c r="L52" s="134" t="n">
        <v>1319</v>
      </c>
      <c r="M52" s="135" t="n">
        <v>1.5</v>
      </c>
      <c r="N52" s="134" t="s">
        <v>215</v>
      </c>
      <c r="O52" s="134" t="s">
        <v>215</v>
      </c>
      <c r="P52" s="134" t="s">
        <v>215</v>
      </c>
      <c r="Q52" s="134" t="s">
        <v>215</v>
      </c>
      <c r="R52" s="118" t="s">
        <v>553</v>
      </c>
    </row>
    <row r="53" customFormat="false" ht="12.75" hidden="false" customHeight="false" outlineLevel="0" collapsed="false">
      <c r="A53" s="118" t="s">
        <v>554</v>
      </c>
      <c r="B53" s="120"/>
      <c r="C53" s="118" t="s">
        <v>555</v>
      </c>
      <c r="D53" s="134" t="n">
        <v>643</v>
      </c>
      <c r="E53" s="135" t="n">
        <v>0.8</v>
      </c>
      <c r="F53" s="134" t="s">
        <v>215</v>
      </c>
      <c r="G53" s="134" t="s">
        <v>215</v>
      </c>
      <c r="H53" s="134" t="n">
        <v>188</v>
      </c>
      <c r="I53" s="135" t="n">
        <v>0.3</v>
      </c>
      <c r="J53" s="134" t="s">
        <v>215</v>
      </c>
      <c r="K53" s="134" t="s">
        <v>215</v>
      </c>
      <c r="L53" s="134" t="n">
        <v>1495</v>
      </c>
      <c r="M53" s="135" t="n">
        <v>1.7</v>
      </c>
      <c r="N53" s="134" t="s">
        <v>215</v>
      </c>
      <c r="O53" s="134" t="s">
        <v>215</v>
      </c>
      <c r="P53" s="134" t="s">
        <v>215</v>
      </c>
      <c r="Q53" s="134" t="s">
        <v>215</v>
      </c>
      <c r="R53" s="118" t="s">
        <v>556</v>
      </c>
    </row>
    <row r="54" customFormat="false" ht="12.75" hidden="false" customHeight="false" outlineLevel="0" collapsed="false">
      <c r="A54" s="118" t="s">
        <v>557</v>
      </c>
      <c r="B54" s="118" t="s">
        <v>558</v>
      </c>
      <c r="C54" s="118" t="s">
        <v>559</v>
      </c>
      <c r="D54" s="134" t="n">
        <v>31</v>
      </c>
      <c r="E54" s="135" t="n">
        <v>0</v>
      </c>
      <c r="F54" s="134" t="s">
        <v>213</v>
      </c>
      <c r="G54" s="134" t="s">
        <v>213</v>
      </c>
      <c r="H54" s="134" t="n">
        <v>15</v>
      </c>
      <c r="I54" s="135" t="n">
        <v>0</v>
      </c>
      <c r="J54" s="134" t="s">
        <v>215</v>
      </c>
      <c r="K54" s="134" t="s">
        <v>215</v>
      </c>
      <c r="L54" s="134" t="n">
        <v>59</v>
      </c>
      <c r="M54" s="135" t="n">
        <v>0.1</v>
      </c>
      <c r="N54" s="134" t="s">
        <v>215</v>
      </c>
      <c r="O54" s="134" t="s">
        <v>215</v>
      </c>
      <c r="P54" s="134" t="s">
        <v>215</v>
      </c>
      <c r="Q54" s="134" t="s">
        <v>215</v>
      </c>
      <c r="R54" s="118" t="s">
        <v>563</v>
      </c>
    </row>
    <row r="55" customFormat="false" ht="12.75" hidden="false" customHeight="false" outlineLevel="0" collapsed="false">
      <c r="A55" s="118" t="s">
        <v>564</v>
      </c>
      <c r="B55" s="118" t="s">
        <v>565</v>
      </c>
      <c r="C55" s="118" t="s">
        <v>566</v>
      </c>
      <c r="D55" s="134" t="n">
        <v>91</v>
      </c>
      <c r="E55" s="135" t="n">
        <v>0.1</v>
      </c>
      <c r="F55" s="134" t="s">
        <v>215</v>
      </c>
      <c r="G55" s="134" t="s">
        <v>215</v>
      </c>
      <c r="H55" s="134" t="n">
        <v>104</v>
      </c>
      <c r="I55" s="135" t="n">
        <v>0.2</v>
      </c>
      <c r="J55" s="134" t="s">
        <v>215</v>
      </c>
      <c r="K55" s="134" t="s">
        <v>215</v>
      </c>
      <c r="L55" s="134" t="n">
        <v>93</v>
      </c>
      <c r="M55" s="135" t="n">
        <v>0.1</v>
      </c>
      <c r="N55" s="134" t="s">
        <v>215</v>
      </c>
      <c r="O55" s="134" t="s">
        <v>215</v>
      </c>
      <c r="P55" s="134" t="s">
        <v>215</v>
      </c>
      <c r="Q55" s="134" t="s">
        <v>215</v>
      </c>
      <c r="R55" s="118" t="s">
        <v>568</v>
      </c>
    </row>
    <row r="56" customFormat="false" ht="12.75" hidden="false" customHeight="false" outlineLevel="0" collapsed="false">
      <c r="A56" s="118" t="s">
        <v>569</v>
      </c>
      <c r="B56" s="118" t="s">
        <v>570</v>
      </c>
      <c r="C56" s="118" t="s">
        <v>571</v>
      </c>
      <c r="D56" s="134" t="n">
        <v>671</v>
      </c>
      <c r="E56" s="135" t="n">
        <v>0.8</v>
      </c>
      <c r="F56" s="134" t="s">
        <v>215</v>
      </c>
      <c r="G56" s="134" t="s">
        <v>215</v>
      </c>
      <c r="H56" s="134" t="n">
        <v>248</v>
      </c>
      <c r="I56" s="135" t="n">
        <v>0.4</v>
      </c>
      <c r="J56" s="134" t="s">
        <v>215</v>
      </c>
      <c r="K56" s="134" t="s">
        <v>215</v>
      </c>
      <c r="L56" s="134" t="n">
        <v>966</v>
      </c>
      <c r="M56" s="135" t="n">
        <v>1.1</v>
      </c>
      <c r="N56" s="134" t="s">
        <v>215</v>
      </c>
      <c r="O56" s="134" t="s">
        <v>215</v>
      </c>
      <c r="P56" s="134" t="s">
        <v>215</v>
      </c>
      <c r="Q56" s="134" t="s">
        <v>215</v>
      </c>
      <c r="R56" s="118" t="s">
        <v>573</v>
      </c>
    </row>
    <row r="57" customFormat="false" ht="12.75" hidden="false" customHeight="false" outlineLevel="0" collapsed="false">
      <c r="A57" s="118" t="s">
        <v>574</v>
      </c>
      <c r="B57" s="118" t="s">
        <v>575</v>
      </c>
      <c r="C57" s="118" t="s">
        <v>576</v>
      </c>
      <c r="D57" s="134" t="n">
        <v>174</v>
      </c>
      <c r="E57" s="135" t="n">
        <v>0.2</v>
      </c>
      <c r="F57" s="134" t="s">
        <v>215</v>
      </c>
      <c r="G57" s="134" t="s">
        <v>215</v>
      </c>
      <c r="H57" s="134" t="n">
        <v>170</v>
      </c>
      <c r="I57" s="135" t="n">
        <v>0.2</v>
      </c>
      <c r="J57" s="134" t="s">
        <v>215</v>
      </c>
      <c r="K57" s="134" t="s">
        <v>215</v>
      </c>
      <c r="L57" s="134" t="n">
        <v>172</v>
      </c>
      <c r="M57" s="135" t="n">
        <v>0.2</v>
      </c>
      <c r="N57" s="134" t="s">
        <v>215</v>
      </c>
      <c r="O57" s="134" t="s">
        <v>215</v>
      </c>
      <c r="P57" s="134" t="s">
        <v>215</v>
      </c>
      <c r="Q57" s="134" t="s">
        <v>21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9647</v>
      </c>
      <c r="E59" s="135" t="n">
        <v>46.8</v>
      </c>
      <c r="F59" s="134" t="s">
        <v>215</v>
      </c>
      <c r="G59" s="134" t="s">
        <v>215</v>
      </c>
      <c r="H59" s="134" t="n">
        <v>31667</v>
      </c>
      <c r="I59" s="135" t="n">
        <v>45.7</v>
      </c>
      <c r="J59" s="134" t="s">
        <v>215</v>
      </c>
      <c r="K59" s="134" t="s">
        <v>215</v>
      </c>
      <c r="L59" s="134" t="n">
        <v>44442</v>
      </c>
      <c r="M59" s="135" t="n">
        <v>49.3</v>
      </c>
      <c r="N59" s="134" t="s">
        <v>215</v>
      </c>
      <c r="O59" s="134" t="s">
        <v>215</v>
      </c>
      <c r="P59" s="134" t="s">
        <v>215</v>
      </c>
      <c r="Q59" s="134" t="s">
        <v>215</v>
      </c>
      <c r="R59" s="118" t="s">
        <v>581</v>
      </c>
    </row>
    <row r="60" customFormat="false" ht="12.75" hidden="false" customHeight="false" outlineLevel="0" collapsed="false">
      <c r="A60" s="118" t="s">
        <v>582</v>
      </c>
      <c r="B60" s="120"/>
      <c r="C60" s="118" t="s">
        <v>583</v>
      </c>
      <c r="D60" s="134" t="n">
        <v>13327</v>
      </c>
      <c r="E60" s="135" t="n">
        <v>15.7</v>
      </c>
      <c r="F60" s="134" t="s">
        <v>215</v>
      </c>
      <c r="G60" s="134" t="s">
        <v>215</v>
      </c>
      <c r="H60" s="134" t="n">
        <v>12056</v>
      </c>
      <c r="I60" s="135" t="n">
        <v>17.4</v>
      </c>
      <c r="J60" s="134" t="s">
        <v>215</v>
      </c>
      <c r="K60" s="134" t="s">
        <v>215</v>
      </c>
      <c r="L60" s="134" t="n">
        <v>13436</v>
      </c>
      <c r="M60" s="135" t="n">
        <v>14.9</v>
      </c>
      <c r="N60" s="134" t="s">
        <v>215</v>
      </c>
      <c r="O60" s="134" t="s">
        <v>215</v>
      </c>
      <c r="P60" s="134" t="s">
        <v>215</v>
      </c>
      <c r="Q60" s="134" t="s">
        <v>215</v>
      </c>
      <c r="R60" s="118" t="s">
        <v>584</v>
      </c>
    </row>
    <row r="61" customFormat="false" ht="12.75" hidden="false" customHeight="false" outlineLevel="0" collapsed="false">
      <c r="A61" s="118" t="s">
        <v>585</v>
      </c>
      <c r="B61" s="120"/>
      <c r="C61" s="118" t="s">
        <v>586</v>
      </c>
      <c r="D61" s="136" t="n">
        <v>52.07</v>
      </c>
      <c r="E61" s="119"/>
      <c r="F61" s="134" t="s">
        <v>215</v>
      </c>
      <c r="G61" s="119"/>
      <c r="H61" s="136" t="n">
        <v>39.29</v>
      </c>
      <c r="I61" s="119"/>
      <c r="J61" s="134" t="s">
        <v>215</v>
      </c>
      <c r="K61" s="119"/>
      <c r="L61" s="136" t="n">
        <v>54.34</v>
      </c>
      <c r="M61" s="119"/>
      <c r="N61" s="134" t="s">
        <v>215</v>
      </c>
      <c r="O61" s="119"/>
      <c r="P61" s="134" t="s">
        <v>21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762</v>
      </c>
      <c r="E11" s="135" t="n">
        <v>100</v>
      </c>
      <c r="F11" s="134" t="n">
        <v>41068</v>
      </c>
      <c r="G11" s="135" t="n">
        <v>100</v>
      </c>
      <c r="H11" s="134" t="n">
        <v>42962</v>
      </c>
      <c r="I11" s="135" t="n">
        <v>100</v>
      </c>
      <c r="J11" s="134" t="s">
        <v>215</v>
      </c>
      <c r="K11" s="134" t="s">
        <v>215</v>
      </c>
      <c r="L11" s="134" t="s">
        <v>215</v>
      </c>
      <c r="M11" s="134" t="s">
        <v>215</v>
      </c>
      <c r="N11" s="134" t="n">
        <v>63793</v>
      </c>
      <c r="O11" s="135" t="n">
        <v>100</v>
      </c>
      <c r="P11" s="134" t="n">
        <v>46979</v>
      </c>
      <c r="Q11" s="135" t="n">
        <v>100</v>
      </c>
      <c r="R11" s="118" t="s">
        <v>381</v>
      </c>
    </row>
    <row r="12" customFormat="false" ht="12.75" hidden="false" customHeight="false" outlineLevel="0" collapsed="false">
      <c r="A12" s="118" t="s">
        <v>382</v>
      </c>
      <c r="B12" s="118" t="s">
        <v>383</v>
      </c>
      <c r="C12" s="118" t="s">
        <v>384</v>
      </c>
      <c r="D12" s="134" t="n">
        <v>44683</v>
      </c>
      <c r="E12" s="135" t="n">
        <v>99.8</v>
      </c>
      <c r="F12" s="134" t="n">
        <v>40906</v>
      </c>
      <c r="G12" s="135" t="n">
        <v>99.6</v>
      </c>
      <c r="H12" s="134" t="n">
        <v>42940</v>
      </c>
      <c r="I12" s="135" t="n">
        <v>100</v>
      </c>
      <c r="J12" s="134" t="s">
        <v>215</v>
      </c>
      <c r="K12" s="134" t="s">
        <v>215</v>
      </c>
      <c r="L12" s="134" t="s">
        <v>215</v>
      </c>
      <c r="M12" s="134" t="s">
        <v>215</v>
      </c>
      <c r="N12" s="134" t="n">
        <v>63793</v>
      </c>
      <c r="O12" s="135" t="n">
        <v>100</v>
      </c>
      <c r="P12" s="134" t="n">
        <v>46948</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4625</v>
      </c>
      <c r="E14" s="135" t="n">
        <v>99.7</v>
      </c>
      <c r="F14" s="134" t="n">
        <v>41004</v>
      </c>
      <c r="G14" s="135" t="n">
        <v>99.8</v>
      </c>
      <c r="H14" s="134" t="n">
        <v>42850</v>
      </c>
      <c r="I14" s="135" t="n">
        <v>99.7</v>
      </c>
      <c r="J14" s="134" t="s">
        <v>215</v>
      </c>
      <c r="K14" s="134" t="s">
        <v>215</v>
      </c>
      <c r="L14" s="134" t="s">
        <v>215</v>
      </c>
      <c r="M14" s="134" t="s">
        <v>215</v>
      </c>
      <c r="N14" s="134" t="n">
        <v>63417</v>
      </c>
      <c r="O14" s="135" t="n">
        <v>99.4</v>
      </c>
      <c r="P14" s="134" t="n">
        <v>46797</v>
      </c>
      <c r="Q14" s="135" t="n">
        <v>99.6</v>
      </c>
      <c r="R14" s="118" t="s">
        <v>397</v>
      </c>
    </row>
    <row r="15" customFormat="false" ht="12.75" hidden="false" customHeight="false" outlineLevel="0" collapsed="false">
      <c r="A15" s="118" t="s">
        <v>398</v>
      </c>
      <c r="B15" s="118" t="s">
        <v>399</v>
      </c>
      <c r="C15" s="118" t="s">
        <v>400</v>
      </c>
      <c r="D15" s="134" t="n">
        <v>33889</v>
      </c>
      <c r="E15" s="135" t="n">
        <v>75.7</v>
      </c>
      <c r="F15" s="134" t="n">
        <v>31007</v>
      </c>
      <c r="G15" s="135" t="n">
        <v>75.5</v>
      </c>
      <c r="H15" s="134" t="n">
        <v>32808</v>
      </c>
      <c r="I15" s="135" t="n">
        <v>76.4</v>
      </c>
      <c r="J15" s="134" t="s">
        <v>215</v>
      </c>
      <c r="K15" s="134" t="s">
        <v>215</v>
      </c>
      <c r="L15" s="134" t="s">
        <v>215</v>
      </c>
      <c r="M15" s="134" t="s">
        <v>215</v>
      </c>
      <c r="N15" s="134" t="n">
        <v>48479</v>
      </c>
      <c r="O15" s="135" t="n">
        <v>76</v>
      </c>
      <c r="P15" s="134" t="n">
        <v>35619</v>
      </c>
      <c r="Q15" s="135" t="n">
        <v>75.8</v>
      </c>
      <c r="R15" s="118" t="s">
        <v>401</v>
      </c>
    </row>
    <row r="16" customFormat="false" ht="12.75" hidden="false" customHeight="false" outlineLevel="0" collapsed="false">
      <c r="A16" s="118" t="s">
        <v>402</v>
      </c>
      <c r="B16" s="118" t="s">
        <v>403</v>
      </c>
      <c r="C16" s="118" t="s">
        <v>404</v>
      </c>
      <c r="D16" s="134" t="n">
        <v>33688</v>
      </c>
      <c r="E16" s="135" t="n">
        <v>75.3</v>
      </c>
      <c r="F16" s="134" t="n">
        <v>30854</v>
      </c>
      <c r="G16" s="135" t="n">
        <v>75.1</v>
      </c>
      <c r="H16" s="134" t="n">
        <v>32632</v>
      </c>
      <c r="I16" s="135" t="n">
        <v>76</v>
      </c>
      <c r="J16" s="134" t="s">
        <v>215</v>
      </c>
      <c r="K16" s="134" t="s">
        <v>215</v>
      </c>
      <c r="L16" s="134" t="s">
        <v>215</v>
      </c>
      <c r="M16" s="134" t="s">
        <v>215</v>
      </c>
      <c r="N16" s="134" t="n">
        <v>48440</v>
      </c>
      <c r="O16" s="135" t="n">
        <v>75.9</v>
      </c>
      <c r="P16" s="134" t="n">
        <v>35389</v>
      </c>
      <c r="Q16" s="135" t="n">
        <v>75.3</v>
      </c>
      <c r="R16" s="118" t="s">
        <v>405</v>
      </c>
    </row>
    <row r="17" customFormat="false" ht="12.75" hidden="false" customHeight="false" outlineLevel="0" collapsed="false">
      <c r="A17" s="118" t="s">
        <v>406</v>
      </c>
      <c r="B17" s="118" t="s">
        <v>407</v>
      </c>
      <c r="C17" s="118" t="s">
        <v>408</v>
      </c>
      <c r="D17" s="134" t="n">
        <v>25945</v>
      </c>
      <c r="E17" s="135" t="n">
        <v>58</v>
      </c>
      <c r="F17" s="134" t="n">
        <v>24434</v>
      </c>
      <c r="G17" s="135" t="n">
        <v>59.5</v>
      </c>
      <c r="H17" s="134" t="n">
        <v>25337</v>
      </c>
      <c r="I17" s="135" t="n">
        <v>59</v>
      </c>
      <c r="J17" s="134" t="s">
        <v>215</v>
      </c>
      <c r="K17" s="134" t="s">
        <v>215</v>
      </c>
      <c r="L17" s="134" t="s">
        <v>215</v>
      </c>
      <c r="M17" s="134" t="s">
        <v>215</v>
      </c>
      <c r="N17" s="134" t="n">
        <v>35668</v>
      </c>
      <c r="O17" s="135" t="n">
        <v>55.9</v>
      </c>
      <c r="P17" s="134" t="n">
        <v>26851</v>
      </c>
      <c r="Q17" s="135" t="n">
        <v>57.2</v>
      </c>
      <c r="R17" s="118" t="s">
        <v>409</v>
      </c>
    </row>
    <row r="18" customFormat="false" ht="12.75" hidden="false" customHeight="false" outlineLevel="0" collapsed="false">
      <c r="A18" s="118" t="s">
        <v>410</v>
      </c>
      <c r="B18" s="118" t="s">
        <v>411</v>
      </c>
      <c r="C18" s="118" t="s">
        <v>412</v>
      </c>
      <c r="D18" s="134" t="n">
        <v>2734</v>
      </c>
      <c r="E18" s="135" t="n">
        <v>6.1</v>
      </c>
      <c r="F18" s="119" t="s">
        <v>648</v>
      </c>
      <c r="G18" s="119" t="s">
        <v>649</v>
      </c>
      <c r="H18" s="119" t="s">
        <v>729</v>
      </c>
      <c r="I18" s="119" t="s">
        <v>730</v>
      </c>
      <c r="J18" s="134" t="s">
        <v>215</v>
      </c>
      <c r="K18" s="134" t="s">
        <v>215</v>
      </c>
      <c r="L18" s="134" t="s">
        <v>215</v>
      </c>
      <c r="M18" s="134" t="s">
        <v>215</v>
      </c>
      <c r="N18" s="134" t="n">
        <v>4692</v>
      </c>
      <c r="O18" s="135" t="n">
        <v>7.4</v>
      </c>
      <c r="P18" s="134" t="n">
        <v>3238</v>
      </c>
      <c r="Q18" s="135" t="n">
        <v>6.9</v>
      </c>
      <c r="R18" s="118" t="s">
        <v>413</v>
      </c>
    </row>
    <row r="19" customFormat="false" ht="12.75" hidden="false" customHeight="false" outlineLevel="0" collapsed="false">
      <c r="A19" s="118" t="s">
        <v>414</v>
      </c>
      <c r="B19" s="120"/>
      <c r="C19" s="118" t="s">
        <v>415</v>
      </c>
      <c r="D19" s="134" t="n">
        <v>2150</v>
      </c>
      <c r="E19" s="135" t="n">
        <v>4.8</v>
      </c>
      <c r="F19" s="119" t="s">
        <v>218</v>
      </c>
      <c r="G19" s="119" t="s">
        <v>218</v>
      </c>
      <c r="H19" s="119" t="s">
        <v>731</v>
      </c>
      <c r="I19" s="119" t="s">
        <v>732</v>
      </c>
      <c r="J19" s="134" t="s">
        <v>215</v>
      </c>
      <c r="K19" s="134" t="s">
        <v>215</v>
      </c>
      <c r="L19" s="134" t="s">
        <v>215</v>
      </c>
      <c r="M19" s="134" t="s">
        <v>215</v>
      </c>
      <c r="N19" s="134" t="n">
        <v>3043</v>
      </c>
      <c r="O19" s="135" t="n">
        <v>4.8</v>
      </c>
      <c r="P19" s="134" t="n">
        <v>2561</v>
      </c>
      <c r="Q19" s="135" t="n">
        <v>5.5</v>
      </c>
      <c r="R19" s="118" t="s">
        <v>416</v>
      </c>
    </row>
    <row r="20" customFormat="false" ht="12.75" hidden="false" customHeight="false" outlineLevel="0" collapsed="false">
      <c r="A20" s="118" t="s">
        <v>417</v>
      </c>
      <c r="B20" s="118" t="s">
        <v>418</v>
      </c>
      <c r="C20" s="118" t="s">
        <v>419</v>
      </c>
      <c r="D20" s="134" t="n">
        <v>226</v>
      </c>
      <c r="E20" s="135" t="n">
        <v>0.5</v>
      </c>
      <c r="F20" s="119" t="s">
        <v>733</v>
      </c>
      <c r="G20" s="119" t="s">
        <v>390</v>
      </c>
      <c r="H20" s="119" t="s">
        <v>734</v>
      </c>
      <c r="I20" s="119" t="s">
        <v>390</v>
      </c>
      <c r="J20" s="134" t="s">
        <v>215</v>
      </c>
      <c r="K20" s="134" t="s">
        <v>215</v>
      </c>
      <c r="L20" s="134" t="s">
        <v>215</v>
      </c>
      <c r="M20" s="134" t="s">
        <v>215</v>
      </c>
      <c r="N20" s="134" t="n">
        <v>259</v>
      </c>
      <c r="O20" s="135" t="n">
        <v>0.4</v>
      </c>
      <c r="P20" s="134" t="n">
        <v>235</v>
      </c>
      <c r="Q20" s="135" t="n">
        <v>0.5</v>
      </c>
      <c r="R20" s="118" t="s">
        <v>420</v>
      </c>
    </row>
    <row r="21" customFormat="false" ht="12.75" hidden="false" customHeight="false" outlineLevel="0" collapsed="false">
      <c r="A21" s="118" t="s">
        <v>421</v>
      </c>
      <c r="B21" s="118" t="s">
        <v>422</v>
      </c>
      <c r="C21" s="118" t="s">
        <v>423</v>
      </c>
      <c r="D21" s="134" t="n">
        <v>4430</v>
      </c>
      <c r="E21" s="135" t="n">
        <v>9.9</v>
      </c>
      <c r="F21" s="134" t="n">
        <v>4044</v>
      </c>
      <c r="G21" s="135" t="n">
        <v>9.8</v>
      </c>
      <c r="H21" s="134" t="n">
        <v>4207</v>
      </c>
      <c r="I21" s="135" t="n">
        <v>9.8</v>
      </c>
      <c r="J21" s="134" t="s">
        <v>215</v>
      </c>
      <c r="K21" s="134" t="s">
        <v>215</v>
      </c>
      <c r="L21" s="134" t="s">
        <v>215</v>
      </c>
      <c r="M21" s="134" t="s">
        <v>215</v>
      </c>
      <c r="N21" s="134" t="n">
        <v>6655</v>
      </c>
      <c r="O21" s="135" t="n">
        <v>10.4</v>
      </c>
      <c r="P21" s="134" t="n">
        <v>4661</v>
      </c>
      <c r="Q21" s="135" t="n">
        <v>9.9</v>
      </c>
      <c r="R21" s="118" t="s">
        <v>424</v>
      </c>
    </row>
    <row r="22" customFormat="false" ht="12.75" hidden="false" customHeight="false" outlineLevel="0" collapsed="false">
      <c r="A22" s="118" t="s">
        <v>425</v>
      </c>
      <c r="B22" s="120"/>
      <c r="C22" s="118" t="s">
        <v>426</v>
      </c>
      <c r="D22" s="134" t="n">
        <v>3400</v>
      </c>
      <c r="E22" s="135" t="n">
        <v>7.6</v>
      </c>
      <c r="F22" s="134" t="n">
        <v>3103</v>
      </c>
      <c r="G22" s="135" t="n">
        <v>7.6</v>
      </c>
      <c r="H22" s="134" t="n">
        <v>3293</v>
      </c>
      <c r="I22" s="135" t="n">
        <v>7.7</v>
      </c>
      <c r="J22" s="134" t="s">
        <v>215</v>
      </c>
      <c r="K22" s="134" t="s">
        <v>215</v>
      </c>
      <c r="L22" s="134" t="s">
        <v>215</v>
      </c>
      <c r="M22" s="134" t="s">
        <v>215</v>
      </c>
      <c r="N22" s="134" t="n">
        <v>5211</v>
      </c>
      <c r="O22" s="135" t="n">
        <v>8.2</v>
      </c>
      <c r="P22" s="134" t="n">
        <v>3579</v>
      </c>
      <c r="Q22" s="135" t="n">
        <v>7.6</v>
      </c>
      <c r="R22" s="118" t="s">
        <v>427</v>
      </c>
    </row>
    <row r="23" customFormat="false" ht="12.75" hidden="false" customHeight="false" outlineLevel="0" collapsed="false">
      <c r="A23" s="118" t="s">
        <v>428</v>
      </c>
      <c r="B23" s="120"/>
      <c r="C23" s="118" t="s">
        <v>429</v>
      </c>
      <c r="D23" s="134" t="n">
        <v>833</v>
      </c>
      <c r="E23" s="135" t="n">
        <v>1.9</v>
      </c>
      <c r="F23" s="134" t="n">
        <v>785</v>
      </c>
      <c r="G23" s="135" t="n">
        <v>1.9</v>
      </c>
      <c r="H23" s="134" t="n">
        <v>817</v>
      </c>
      <c r="I23" s="135" t="n">
        <v>1.9</v>
      </c>
      <c r="J23" s="134" t="s">
        <v>215</v>
      </c>
      <c r="K23" s="134" t="s">
        <v>215</v>
      </c>
      <c r="L23" s="134" t="s">
        <v>215</v>
      </c>
      <c r="M23" s="134" t="s">
        <v>215</v>
      </c>
      <c r="N23" s="134" t="n">
        <v>979</v>
      </c>
      <c r="O23" s="135" t="n">
        <v>1.5</v>
      </c>
      <c r="P23" s="134" t="n">
        <v>862</v>
      </c>
      <c r="Q23" s="135" t="n">
        <v>1.8</v>
      </c>
      <c r="R23" s="118" t="s">
        <v>430</v>
      </c>
    </row>
    <row r="24" customFormat="false" ht="12.75" hidden="false" customHeight="false" outlineLevel="0" collapsed="false">
      <c r="A24" s="118" t="s">
        <v>431</v>
      </c>
      <c r="B24" s="120"/>
      <c r="C24" s="118" t="s">
        <v>432</v>
      </c>
      <c r="D24" s="119" t="s">
        <v>735</v>
      </c>
      <c r="E24" s="119" t="s">
        <v>443</v>
      </c>
      <c r="F24" s="119" t="s">
        <v>218</v>
      </c>
      <c r="G24" s="119" t="s">
        <v>218</v>
      </c>
      <c r="H24" s="119" t="s">
        <v>736</v>
      </c>
      <c r="I24" s="119" t="s">
        <v>392</v>
      </c>
      <c r="J24" s="134" t="s">
        <v>215</v>
      </c>
      <c r="K24" s="134" t="s">
        <v>215</v>
      </c>
      <c r="L24" s="134" t="s">
        <v>215</v>
      </c>
      <c r="M24" s="134" t="s">
        <v>215</v>
      </c>
      <c r="N24" s="134" t="n">
        <v>464</v>
      </c>
      <c r="O24" s="135" t="n">
        <v>0.7</v>
      </c>
      <c r="P24" s="119" t="s">
        <v>737</v>
      </c>
      <c r="Q24" s="135" t="n">
        <v>0.5</v>
      </c>
      <c r="R24" s="118" t="s">
        <v>434</v>
      </c>
    </row>
    <row r="25" customFormat="false" ht="12.75" hidden="false" customHeight="false" outlineLevel="0" collapsed="false">
      <c r="A25" s="118" t="s">
        <v>435</v>
      </c>
      <c r="B25" s="118" t="s">
        <v>436</v>
      </c>
      <c r="C25" s="118" t="s">
        <v>437</v>
      </c>
      <c r="D25" s="119" t="s">
        <v>738</v>
      </c>
      <c r="E25" s="119" t="s">
        <v>713</v>
      </c>
      <c r="F25" s="119" t="s">
        <v>218</v>
      </c>
      <c r="G25" s="119" t="s">
        <v>218</v>
      </c>
      <c r="H25" s="119" t="s">
        <v>218</v>
      </c>
      <c r="I25" s="119" t="s">
        <v>218</v>
      </c>
      <c r="J25" s="134" t="s">
        <v>215</v>
      </c>
      <c r="K25" s="134" t="s">
        <v>215</v>
      </c>
      <c r="L25" s="134" t="s">
        <v>215</v>
      </c>
      <c r="M25" s="134" t="s">
        <v>215</v>
      </c>
      <c r="N25" s="134" t="n">
        <v>1166</v>
      </c>
      <c r="O25" s="135" t="n">
        <v>1.8</v>
      </c>
      <c r="P25" s="119" t="s">
        <v>739</v>
      </c>
      <c r="Q25" s="119" t="s">
        <v>599</v>
      </c>
      <c r="R25" s="118" t="s">
        <v>438</v>
      </c>
    </row>
    <row r="26" customFormat="false" ht="12.75" hidden="false" customHeight="false" outlineLevel="0" collapsed="false">
      <c r="A26" s="118" t="s">
        <v>439</v>
      </c>
      <c r="B26" s="118" t="s">
        <v>440</v>
      </c>
      <c r="C26" s="118" t="s">
        <v>441</v>
      </c>
      <c r="D26" s="119" t="s">
        <v>621</v>
      </c>
      <c r="E26" s="119" t="s">
        <v>390</v>
      </c>
      <c r="F26" s="119" t="s">
        <v>218</v>
      </c>
      <c r="G26" s="119" t="s">
        <v>218</v>
      </c>
      <c r="H26" s="119" t="s">
        <v>218</v>
      </c>
      <c r="I26" s="119" t="s">
        <v>218</v>
      </c>
      <c r="J26" s="134" t="s">
        <v>215</v>
      </c>
      <c r="K26" s="134" t="s">
        <v>215</v>
      </c>
      <c r="L26" s="134" t="s">
        <v>215</v>
      </c>
      <c r="M26" s="134" t="s">
        <v>215</v>
      </c>
      <c r="N26" s="134" t="n">
        <v>88</v>
      </c>
      <c r="O26" s="135" t="n">
        <v>0.1</v>
      </c>
      <c r="P26" s="119" t="s">
        <v>740</v>
      </c>
      <c r="Q26" s="119" t="s">
        <v>390</v>
      </c>
      <c r="R26" s="118" t="s">
        <v>444</v>
      </c>
    </row>
    <row r="27" customFormat="false" ht="12.75" hidden="false" customHeight="false" outlineLevel="0" collapsed="false">
      <c r="A27" s="118" t="s">
        <v>445</v>
      </c>
      <c r="B27" s="118" t="s">
        <v>446</v>
      </c>
      <c r="C27" s="118" t="s">
        <v>447</v>
      </c>
      <c r="D27" s="119" t="s">
        <v>741</v>
      </c>
      <c r="E27" s="119" t="s">
        <v>443</v>
      </c>
      <c r="F27" s="119" t="s">
        <v>218</v>
      </c>
      <c r="G27" s="119" t="s">
        <v>218</v>
      </c>
      <c r="H27" s="119" t="s">
        <v>742</v>
      </c>
      <c r="I27" s="119" t="s">
        <v>443</v>
      </c>
      <c r="J27" s="134" t="s">
        <v>215</v>
      </c>
      <c r="K27" s="134" t="s">
        <v>215</v>
      </c>
      <c r="L27" s="134" t="s">
        <v>215</v>
      </c>
      <c r="M27" s="134" t="s">
        <v>215</v>
      </c>
      <c r="N27" s="119" t="s">
        <v>218</v>
      </c>
      <c r="O27" s="119" t="s">
        <v>218</v>
      </c>
      <c r="P27" s="119" t="s">
        <v>743</v>
      </c>
      <c r="Q27" s="135" t="n">
        <v>0.5</v>
      </c>
      <c r="R27" s="118" t="s">
        <v>450</v>
      </c>
    </row>
    <row r="28" customFormat="false" ht="12.75" hidden="false" customHeight="false" outlineLevel="0" collapsed="false">
      <c r="A28" s="118" t="s">
        <v>451</v>
      </c>
      <c r="B28" s="118" t="s">
        <v>452</v>
      </c>
      <c r="C28" s="118" t="s">
        <v>453</v>
      </c>
      <c r="D28" s="134" t="n">
        <v>10735</v>
      </c>
      <c r="E28" s="135" t="n">
        <v>24</v>
      </c>
      <c r="F28" s="134" t="n">
        <v>9998</v>
      </c>
      <c r="G28" s="135" t="n">
        <v>24.3</v>
      </c>
      <c r="H28" s="134" t="n">
        <v>10041</v>
      </c>
      <c r="I28" s="135" t="n">
        <v>23.4</v>
      </c>
      <c r="J28" s="134" t="s">
        <v>215</v>
      </c>
      <c r="K28" s="134" t="s">
        <v>215</v>
      </c>
      <c r="L28" s="134" t="s">
        <v>215</v>
      </c>
      <c r="M28" s="134" t="s">
        <v>215</v>
      </c>
      <c r="N28" s="134" t="n">
        <v>14938</v>
      </c>
      <c r="O28" s="135" t="n">
        <v>23.4</v>
      </c>
      <c r="P28" s="134" t="n">
        <v>11178</v>
      </c>
      <c r="Q28" s="135" t="n">
        <v>23.8</v>
      </c>
      <c r="R28" s="118" t="s">
        <v>454</v>
      </c>
    </row>
    <row r="29" customFormat="false" ht="12.75" hidden="false" customHeight="false" outlineLevel="0" collapsed="false">
      <c r="A29" s="118" t="s">
        <v>455</v>
      </c>
      <c r="B29" s="118" t="s">
        <v>456</v>
      </c>
      <c r="C29" s="118" t="s">
        <v>457</v>
      </c>
      <c r="D29" s="134" t="n">
        <v>9500</v>
      </c>
      <c r="E29" s="135" t="n">
        <v>21.2</v>
      </c>
      <c r="F29" s="119" t="s">
        <v>744</v>
      </c>
      <c r="G29" s="135" t="n">
        <v>22</v>
      </c>
      <c r="H29" s="134" t="n">
        <v>8900</v>
      </c>
      <c r="I29" s="135" t="n">
        <v>20.7</v>
      </c>
      <c r="J29" s="134" t="s">
        <v>215</v>
      </c>
      <c r="K29" s="134" t="s">
        <v>215</v>
      </c>
      <c r="L29" s="134" t="s">
        <v>215</v>
      </c>
      <c r="M29" s="134" t="s">
        <v>215</v>
      </c>
      <c r="N29" s="134" t="n">
        <v>12339</v>
      </c>
      <c r="O29" s="135" t="n">
        <v>19.3</v>
      </c>
      <c r="P29" s="134" t="n">
        <v>9778</v>
      </c>
      <c r="Q29" s="135" t="n">
        <v>20.8</v>
      </c>
      <c r="R29" s="118" t="s">
        <v>458</v>
      </c>
    </row>
    <row r="30" customFormat="false" ht="12.75" hidden="false" customHeight="false" outlineLevel="0" collapsed="false">
      <c r="A30" s="118" t="s">
        <v>459</v>
      </c>
      <c r="B30" s="118" t="s">
        <v>460</v>
      </c>
      <c r="C30" s="118" t="s">
        <v>461</v>
      </c>
      <c r="D30" s="134" t="n">
        <v>8322</v>
      </c>
      <c r="E30" s="135" t="n">
        <v>18.6</v>
      </c>
      <c r="F30" s="134" t="n">
        <v>7849</v>
      </c>
      <c r="G30" s="135" t="n">
        <v>19.1</v>
      </c>
      <c r="H30" s="134" t="n">
        <v>8156</v>
      </c>
      <c r="I30" s="135" t="n">
        <v>19</v>
      </c>
      <c r="J30" s="134" t="s">
        <v>215</v>
      </c>
      <c r="K30" s="134" t="s">
        <v>215</v>
      </c>
      <c r="L30" s="134" t="s">
        <v>215</v>
      </c>
      <c r="M30" s="134" t="s">
        <v>215</v>
      </c>
      <c r="N30" s="134" t="n">
        <v>10891</v>
      </c>
      <c r="O30" s="135" t="n">
        <v>17.1</v>
      </c>
      <c r="P30" s="134" t="n">
        <v>8605</v>
      </c>
      <c r="Q30" s="135" t="n">
        <v>18.3</v>
      </c>
      <c r="R30" s="118" t="s">
        <v>462</v>
      </c>
    </row>
    <row r="31" customFormat="false" ht="12.75" hidden="false" customHeight="false" outlineLevel="0" collapsed="false">
      <c r="A31" s="118" t="s">
        <v>463</v>
      </c>
      <c r="B31" s="120"/>
      <c r="C31" s="118" t="s">
        <v>464</v>
      </c>
      <c r="D31" s="134" t="n">
        <v>3313</v>
      </c>
      <c r="E31" s="135" t="n">
        <v>7.4</v>
      </c>
      <c r="F31" s="134" t="n">
        <v>3018</v>
      </c>
      <c r="G31" s="135" t="n">
        <v>7.3</v>
      </c>
      <c r="H31" s="134" t="n">
        <v>3249</v>
      </c>
      <c r="I31" s="135" t="n">
        <v>7.6</v>
      </c>
      <c r="J31" s="134" t="s">
        <v>215</v>
      </c>
      <c r="K31" s="134" t="s">
        <v>215</v>
      </c>
      <c r="L31" s="134" t="s">
        <v>215</v>
      </c>
      <c r="M31" s="134" t="s">
        <v>215</v>
      </c>
      <c r="N31" s="134" t="n">
        <v>4706</v>
      </c>
      <c r="O31" s="135" t="n">
        <v>7.4</v>
      </c>
      <c r="P31" s="134" t="n">
        <v>3490</v>
      </c>
      <c r="Q31" s="135" t="n">
        <v>7.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45</v>
      </c>
      <c r="E33" s="119" t="s">
        <v>487</v>
      </c>
      <c r="F33" s="119" t="s">
        <v>218</v>
      </c>
      <c r="G33" s="119" t="s">
        <v>218</v>
      </c>
      <c r="H33" s="119" t="s">
        <v>218</v>
      </c>
      <c r="I33" s="119" t="s">
        <v>218</v>
      </c>
      <c r="J33" s="134" t="s">
        <v>215</v>
      </c>
      <c r="K33" s="134" t="s">
        <v>215</v>
      </c>
      <c r="L33" s="134" t="s">
        <v>215</v>
      </c>
      <c r="M33" s="134" t="s">
        <v>215</v>
      </c>
      <c r="N33" s="134" t="n">
        <v>13</v>
      </c>
      <c r="O33" s="135" t="n">
        <v>0</v>
      </c>
      <c r="P33" s="119" t="s">
        <v>746</v>
      </c>
      <c r="Q33" s="119" t="s">
        <v>487</v>
      </c>
      <c r="R33" s="118" t="s">
        <v>471</v>
      </c>
    </row>
    <row r="34" customFormat="false" ht="12.75" hidden="false" customHeight="false" outlineLevel="0" collapsed="false">
      <c r="A34" s="118" t="s">
        <v>472</v>
      </c>
      <c r="B34" s="120"/>
      <c r="C34" s="118" t="s">
        <v>473</v>
      </c>
      <c r="D34" s="134" t="n">
        <v>1041</v>
      </c>
      <c r="E34" s="135" t="n">
        <v>2.3</v>
      </c>
      <c r="F34" s="134" t="n">
        <v>982</v>
      </c>
      <c r="G34" s="135" t="n">
        <v>2.4</v>
      </c>
      <c r="H34" s="134" t="n">
        <v>1035</v>
      </c>
      <c r="I34" s="135" t="n">
        <v>2.4</v>
      </c>
      <c r="J34" s="134" t="s">
        <v>215</v>
      </c>
      <c r="K34" s="134" t="s">
        <v>215</v>
      </c>
      <c r="L34" s="134" t="s">
        <v>215</v>
      </c>
      <c r="M34" s="134" t="s">
        <v>215</v>
      </c>
      <c r="N34" s="134" t="n">
        <v>1275</v>
      </c>
      <c r="O34" s="135" t="n">
        <v>2</v>
      </c>
      <c r="P34" s="134" t="n">
        <v>1075</v>
      </c>
      <c r="Q34" s="135" t="n">
        <v>2.3</v>
      </c>
      <c r="R34" s="118" t="s">
        <v>474</v>
      </c>
    </row>
    <row r="35" customFormat="false" ht="12.75" hidden="false" customHeight="false" outlineLevel="0" collapsed="false">
      <c r="A35" s="118" t="s">
        <v>475</v>
      </c>
      <c r="B35" s="120"/>
      <c r="C35" s="118" t="s">
        <v>476</v>
      </c>
      <c r="D35" s="134" t="n">
        <v>2416</v>
      </c>
      <c r="E35" s="135" t="n">
        <v>5.4</v>
      </c>
      <c r="F35" s="134" t="n">
        <v>2315</v>
      </c>
      <c r="G35" s="135" t="n">
        <v>5.6</v>
      </c>
      <c r="H35" s="134" t="n">
        <v>2420</v>
      </c>
      <c r="I35" s="135" t="n">
        <v>5.6</v>
      </c>
      <c r="J35" s="134" t="s">
        <v>215</v>
      </c>
      <c r="K35" s="134" t="s">
        <v>215</v>
      </c>
      <c r="L35" s="134" t="s">
        <v>215</v>
      </c>
      <c r="M35" s="134" t="s">
        <v>215</v>
      </c>
      <c r="N35" s="134" t="n">
        <v>2718</v>
      </c>
      <c r="O35" s="135" t="n">
        <v>4.3</v>
      </c>
      <c r="P35" s="134" t="n">
        <v>2477</v>
      </c>
      <c r="Q35" s="135" t="n">
        <v>5.3</v>
      </c>
      <c r="R35" s="118" t="s">
        <v>477</v>
      </c>
    </row>
    <row r="36" customFormat="false" ht="12.75" hidden="false" customHeight="false" outlineLevel="0" collapsed="false">
      <c r="A36" s="118" t="s">
        <v>478</v>
      </c>
      <c r="B36" s="120"/>
      <c r="C36" s="118" t="s">
        <v>479</v>
      </c>
      <c r="D36" s="134" t="n">
        <v>1448</v>
      </c>
      <c r="E36" s="135" t="n">
        <v>3.2</v>
      </c>
      <c r="F36" s="134" t="n">
        <v>1436</v>
      </c>
      <c r="G36" s="135" t="n">
        <v>3.5</v>
      </c>
      <c r="H36" s="134" t="n">
        <v>1351</v>
      </c>
      <c r="I36" s="135" t="n">
        <v>3.1</v>
      </c>
      <c r="J36" s="134" t="s">
        <v>215</v>
      </c>
      <c r="K36" s="134" t="s">
        <v>215</v>
      </c>
      <c r="L36" s="134" t="s">
        <v>215</v>
      </c>
      <c r="M36" s="134" t="s">
        <v>215</v>
      </c>
      <c r="N36" s="134" t="n">
        <v>2070</v>
      </c>
      <c r="O36" s="135" t="n">
        <v>3.2</v>
      </c>
      <c r="P36" s="134" t="n">
        <v>1454</v>
      </c>
      <c r="Q36" s="135" t="n">
        <v>3.1</v>
      </c>
      <c r="R36" s="118" t="s">
        <v>480</v>
      </c>
    </row>
    <row r="37" customFormat="false" ht="12.75" hidden="false" customHeight="false" outlineLevel="0" collapsed="false">
      <c r="A37" s="118" t="s">
        <v>481</v>
      </c>
      <c r="B37" s="120"/>
      <c r="C37" s="118" t="s">
        <v>482</v>
      </c>
      <c r="D37" s="134" t="n">
        <v>86</v>
      </c>
      <c r="E37" s="135" t="n">
        <v>0.2</v>
      </c>
      <c r="F37" s="134" t="n">
        <v>82</v>
      </c>
      <c r="G37" s="135" t="n">
        <v>0.2</v>
      </c>
      <c r="H37" s="134" t="n">
        <v>81</v>
      </c>
      <c r="I37" s="135" t="n">
        <v>0.2</v>
      </c>
      <c r="J37" s="134" t="s">
        <v>215</v>
      </c>
      <c r="K37" s="134" t="s">
        <v>215</v>
      </c>
      <c r="L37" s="134" t="s">
        <v>215</v>
      </c>
      <c r="M37" s="134" t="s">
        <v>215</v>
      </c>
      <c r="N37" s="134" t="n">
        <v>122</v>
      </c>
      <c r="O37" s="135" t="n">
        <v>0.2</v>
      </c>
      <c r="P37" s="134" t="n">
        <v>88</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s">
        <v>215</v>
      </c>
      <c r="K38" s="134" t="s">
        <v>215</v>
      </c>
      <c r="L38" s="134" t="s">
        <v>215</v>
      </c>
      <c r="M38" s="134" t="s">
        <v>215</v>
      </c>
      <c r="N38" s="119" t="s">
        <v>218</v>
      </c>
      <c r="O38" s="135" t="n">
        <v>0</v>
      </c>
      <c r="P38" s="119" t="s">
        <v>613</v>
      </c>
      <c r="Q38" s="119" t="s">
        <v>470</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747</v>
      </c>
      <c r="I39" s="119" t="s">
        <v>604</v>
      </c>
      <c r="J39" s="134" t="s">
        <v>215</v>
      </c>
      <c r="K39" s="134" t="s">
        <v>215</v>
      </c>
      <c r="L39" s="134" t="s">
        <v>215</v>
      </c>
      <c r="M39" s="134" t="s">
        <v>215</v>
      </c>
      <c r="N39" s="134" t="n">
        <v>1448</v>
      </c>
      <c r="O39" s="135" t="n">
        <v>2.3</v>
      </c>
      <c r="P39" s="119" t="s">
        <v>748</v>
      </c>
      <c r="Q39" s="135" t="n">
        <v>2.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34" t="s">
        <v>215</v>
      </c>
      <c r="K40" s="134" t="s">
        <v>215</v>
      </c>
      <c r="L40" s="134" t="s">
        <v>215</v>
      </c>
      <c r="M40" s="134" t="s">
        <v>215</v>
      </c>
      <c r="N40" s="134" t="n">
        <v>1282</v>
      </c>
      <c r="O40" s="135" t="n">
        <v>2</v>
      </c>
      <c r="P40" s="119" t="s">
        <v>749</v>
      </c>
      <c r="Q40" s="119" t="s">
        <v>604</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34" t="s">
        <v>215</v>
      </c>
      <c r="K41" s="134" t="s">
        <v>215</v>
      </c>
      <c r="L41" s="134" t="s">
        <v>215</v>
      </c>
      <c r="M41" s="134" t="s">
        <v>215</v>
      </c>
      <c r="N41" s="134" t="n">
        <v>62</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s">
        <v>215</v>
      </c>
      <c r="K42" s="134" t="s">
        <v>215</v>
      </c>
      <c r="L42" s="134" t="s">
        <v>215</v>
      </c>
      <c r="M42" s="134" t="s">
        <v>215</v>
      </c>
      <c r="N42" s="134" t="n">
        <v>14</v>
      </c>
      <c r="O42" s="135" t="n">
        <v>0</v>
      </c>
      <c r="P42" s="119" t="s">
        <v>218</v>
      </c>
      <c r="Q42" s="119" t="s">
        <v>218</v>
      </c>
      <c r="R42" s="118" t="s">
        <v>511</v>
      </c>
    </row>
    <row r="43" customFormat="false" ht="12.75" hidden="false" customHeight="false" outlineLevel="0" collapsed="false">
      <c r="A43" s="118" t="s">
        <v>512</v>
      </c>
      <c r="B43" s="120"/>
      <c r="C43" s="118" t="s">
        <v>513</v>
      </c>
      <c r="D43" s="119" t="s">
        <v>612</v>
      </c>
      <c r="E43" s="119" t="s">
        <v>522</v>
      </c>
      <c r="F43" s="119" t="s">
        <v>218</v>
      </c>
      <c r="G43" s="119" t="s">
        <v>218</v>
      </c>
      <c r="H43" s="119" t="s">
        <v>218</v>
      </c>
      <c r="I43" s="119" t="s">
        <v>218</v>
      </c>
      <c r="J43" s="134" t="s">
        <v>215</v>
      </c>
      <c r="K43" s="134" t="s">
        <v>215</v>
      </c>
      <c r="L43" s="134" t="s">
        <v>215</v>
      </c>
      <c r="M43" s="134" t="s">
        <v>215</v>
      </c>
      <c r="N43" s="134" t="n">
        <v>45</v>
      </c>
      <c r="O43" s="135" t="n">
        <v>0.1</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5</v>
      </c>
      <c r="K44" s="134" t="s">
        <v>215</v>
      </c>
      <c r="L44" s="134" t="s">
        <v>215</v>
      </c>
      <c r="M44" s="134" t="s">
        <v>215</v>
      </c>
      <c r="N44" s="134" t="n">
        <v>4</v>
      </c>
      <c r="O44" s="135" t="n">
        <v>0</v>
      </c>
      <c r="P44" s="119" t="s">
        <v>629</v>
      </c>
      <c r="Q44" s="119" t="s">
        <v>470</v>
      </c>
      <c r="R44" s="118" t="s">
        <v>517</v>
      </c>
    </row>
    <row r="45" customFormat="false" ht="12.75" hidden="false" customHeight="false" outlineLevel="0" collapsed="false">
      <c r="A45" s="118" t="s">
        <v>518</v>
      </c>
      <c r="B45" s="120"/>
      <c r="C45" s="118" t="s">
        <v>519</v>
      </c>
      <c r="D45" s="119" t="s">
        <v>750</v>
      </c>
      <c r="E45" s="119" t="s">
        <v>487</v>
      </c>
      <c r="F45" s="119" t="s">
        <v>218</v>
      </c>
      <c r="G45" s="119" t="s">
        <v>218</v>
      </c>
      <c r="H45" s="119" t="s">
        <v>218</v>
      </c>
      <c r="I45" s="119" t="s">
        <v>218</v>
      </c>
      <c r="J45" s="134" t="s">
        <v>215</v>
      </c>
      <c r="K45" s="134" t="s">
        <v>215</v>
      </c>
      <c r="L45" s="134" t="s">
        <v>215</v>
      </c>
      <c r="M45" s="134" t="s">
        <v>215</v>
      </c>
      <c r="N45" s="134" t="n">
        <v>41</v>
      </c>
      <c r="O45" s="135" t="n">
        <v>0.1</v>
      </c>
      <c r="P45" s="119" t="s">
        <v>751</v>
      </c>
      <c r="Q45" s="119" t="s">
        <v>392</v>
      </c>
      <c r="R45" s="118" t="s">
        <v>524</v>
      </c>
    </row>
    <row r="46" customFormat="false" ht="12.75" hidden="false" customHeight="false" outlineLevel="0" collapsed="false">
      <c r="A46" s="118" t="s">
        <v>525</v>
      </c>
      <c r="B46" s="118" t="s">
        <v>526</v>
      </c>
      <c r="C46" s="118" t="s">
        <v>527</v>
      </c>
      <c r="D46" s="134" t="n">
        <v>1185</v>
      </c>
      <c r="E46" s="135" t="n">
        <v>2.6</v>
      </c>
      <c r="F46" s="119" t="s">
        <v>752</v>
      </c>
      <c r="G46" s="119" t="s">
        <v>753</v>
      </c>
      <c r="H46" s="119" t="s">
        <v>754</v>
      </c>
      <c r="I46" s="119" t="s">
        <v>755</v>
      </c>
      <c r="J46" s="134" t="s">
        <v>215</v>
      </c>
      <c r="K46" s="134" t="s">
        <v>215</v>
      </c>
      <c r="L46" s="134" t="s">
        <v>215</v>
      </c>
      <c r="M46" s="134" t="s">
        <v>215</v>
      </c>
      <c r="N46" s="134" t="n">
        <v>2589</v>
      </c>
      <c r="O46" s="135" t="n">
        <v>4.1</v>
      </c>
      <c r="P46" s="134" t="n">
        <v>1342</v>
      </c>
      <c r="Q46" s="135" t="n">
        <v>2.9</v>
      </c>
      <c r="R46" s="118" t="s">
        <v>528</v>
      </c>
    </row>
    <row r="47" customFormat="false" ht="12.75" hidden="false" customHeight="false" outlineLevel="0" collapsed="false">
      <c r="A47" s="118" t="s">
        <v>529</v>
      </c>
      <c r="B47" s="118" t="s">
        <v>530</v>
      </c>
      <c r="C47" s="118" t="s">
        <v>531</v>
      </c>
      <c r="D47" s="134" t="n">
        <v>931</v>
      </c>
      <c r="E47" s="135" t="n">
        <v>2.1</v>
      </c>
      <c r="F47" s="119" t="s">
        <v>756</v>
      </c>
      <c r="G47" s="119" t="s">
        <v>670</v>
      </c>
      <c r="H47" s="119" t="s">
        <v>671</v>
      </c>
      <c r="I47" s="119" t="s">
        <v>699</v>
      </c>
      <c r="J47" s="134" t="s">
        <v>215</v>
      </c>
      <c r="K47" s="134" t="s">
        <v>215</v>
      </c>
      <c r="L47" s="134" t="s">
        <v>215</v>
      </c>
      <c r="M47" s="134" t="s">
        <v>215</v>
      </c>
      <c r="N47" s="134" t="n">
        <v>1636</v>
      </c>
      <c r="O47" s="135" t="n">
        <v>2.6</v>
      </c>
      <c r="P47" s="134" t="n">
        <v>998</v>
      </c>
      <c r="Q47" s="135" t="n">
        <v>2.1</v>
      </c>
      <c r="R47" s="118" t="s">
        <v>532</v>
      </c>
    </row>
    <row r="48" customFormat="false" ht="12.75" hidden="false" customHeight="false" outlineLevel="0" collapsed="false">
      <c r="A48" s="118" t="s">
        <v>533</v>
      </c>
      <c r="B48" s="120"/>
      <c r="C48" s="118" t="s">
        <v>534</v>
      </c>
      <c r="D48" s="134" t="n">
        <v>925</v>
      </c>
      <c r="E48" s="135" t="n">
        <v>2.1</v>
      </c>
      <c r="F48" s="119" t="s">
        <v>757</v>
      </c>
      <c r="G48" s="119" t="s">
        <v>670</v>
      </c>
      <c r="H48" s="119" t="s">
        <v>758</v>
      </c>
      <c r="I48" s="119" t="s">
        <v>699</v>
      </c>
      <c r="J48" s="134" t="s">
        <v>215</v>
      </c>
      <c r="K48" s="134" t="s">
        <v>215</v>
      </c>
      <c r="L48" s="134" t="s">
        <v>215</v>
      </c>
      <c r="M48" s="134" t="s">
        <v>215</v>
      </c>
      <c r="N48" s="134" t="n">
        <v>1628</v>
      </c>
      <c r="O48" s="135" t="n">
        <v>2.6</v>
      </c>
      <c r="P48" s="134" t="n">
        <v>988</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34" t="s">
        <v>215</v>
      </c>
      <c r="K49" s="134" t="s">
        <v>215</v>
      </c>
      <c r="L49" s="134" t="s">
        <v>215</v>
      </c>
      <c r="M49" s="134" t="s">
        <v>215</v>
      </c>
      <c r="N49" s="134" t="n">
        <v>8</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59</v>
      </c>
      <c r="E51" s="119" t="s">
        <v>390</v>
      </c>
      <c r="F51" s="119" t="s">
        <v>218</v>
      </c>
      <c r="G51" s="119" t="s">
        <v>218</v>
      </c>
      <c r="H51" s="119" t="s">
        <v>218</v>
      </c>
      <c r="I51" s="119" t="s">
        <v>218</v>
      </c>
      <c r="J51" s="134" t="s">
        <v>215</v>
      </c>
      <c r="K51" s="134" t="s">
        <v>215</v>
      </c>
      <c r="L51" s="134" t="s">
        <v>215</v>
      </c>
      <c r="M51" s="134" t="s">
        <v>215</v>
      </c>
      <c r="N51" s="134" t="n">
        <v>922</v>
      </c>
      <c r="O51" s="135" t="n">
        <v>1.4</v>
      </c>
      <c r="P51" s="119" t="s">
        <v>760</v>
      </c>
      <c r="Q51" s="119" t="s">
        <v>506</v>
      </c>
      <c r="R51" s="118" t="s">
        <v>548</v>
      </c>
    </row>
    <row r="52" customFormat="false" ht="12.75" hidden="false" customHeight="false" outlineLevel="0" collapsed="false">
      <c r="A52" s="118" t="s">
        <v>549</v>
      </c>
      <c r="B52" s="120"/>
      <c r="C52" s="118" t="s">
        <v>550</v>
      </c>
      <c r="D52" s="119" t="s">
        <v>761</v>
      </c>
      <c r="E52" s="119" t="s">
        <v>522</v>
      </c>
      <c r="F52" s="119" t="s">
        <v>218</v>
      </c>
      <c r="G52" s="119" t="s">
        <v>218</v>
      </c>
      <c r="H52" s="119" t="s">
        <v>218</v>
      </c>
      <c r="I52" s="119" t="s">
        <v>218</v>
      </c>
      <c r="J52" s="134" t="s">
        <v>215</v>
      </c>
      <c r="K52" s="134" t="s">
        <v>215</v>
      </c>
      <c r="L52" s="134" t="s">
        <v>215</v>
      </c>
      <c r="M52" s="134" t="s">
        <v>215</v>
      </c>
      <c r="N52" s="134" t="n">
        <v>873</v>
      </c>
      <c r="O52" s="135" t="n">
        <v>1.4</v>
      </c>
      <c r="P52" s="119" t="s">
        <v>762</v>
      </c>
      <c r="Q52" s="119" t="s">
        <v>443</v>
      </c>
      <c r="R52" s="118" t="s">
        <v>553</v>
      </c>
    </row>
    <row r="53" customFormat="false" ht="12.75" hidden="false" customHeight="false" outlineLevel="0" collapsed="false">
      <c r="A53" s="118" t="s">
        <v>554</v>
      </c>
      <c r="B53" s="120"/>
      <c r="C53" s="118" t="s">
        <v>555</v>
      </c>
      <c r="D53" s="119" t="s">
        <v>736</v>
      </c>
      <c r="E53" s="119" t="s">
        <v>392</v>
      </c>
      <c r="F53" s="119" t="s">
        <v>218</v>
      </c>
      <c r="G53" s="119" t="s">
        <v>218</v>
      </c>
      <c r="H53" s="119" t="s">
        <v>218</v>
      </c>
      <c r="I53" s="119" t="s">
        <v>218</v>
      </c>
      <c r="J53" s="134" t="s">
        <v>215</v>
      </c>
      <c r="K53" s="134" t="s">
        <v>215</v>
      </c>
      <c r="L53" s="134" t="s">
        <v>215</v>
      </c>
      <c r="M53" s="134" t="s">
        <v>215</v>
      </c>
      <c r="N53" s="134" t="n">
        <v>49</v>
      </c>
      <c r="O53" s="135" t="n">
        <v>0.1</v>
      </c>
      <c r="P53" s="119" t="s">
        <v>763</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s">
        <v>215</v>
      </c>
      <c r="M54" s="134" t="s">
        <v>215</v>
      </c>
      <c r="N54" s="134" t="n">
        <v>30</v>
      </c>
      <c r="O54" s="135" t="n">
        <v>0</v>
      </c>
      <c r="P54" s="119" t="s">
        <v>218</v>
      </c>
      <c r="Q54" s="119" t="s">
        <v>218</v>
      </c>
      <c r="R54" s="118" t="s">
        <v>563</v>
      </c>
    </row>
    <row r="55" customFormat="false" ht="12.75" hidden="false" customHeight="false" outlineLevel="0" collapsed="false">
      <c r="A55" s="118" t="s">
        <v>564</v>
      </c>
      <c r="B55" s="118" t="s">
        <v>565</v>
      </c>
      <c r="C55" s="118" t="s">
        <v>566</v>
      </c>
      <c r="D55" s="119" t="s">
        <v>488</v>
      </c>
      <c r="E55" s="119" t="s">
        <v>487</v>
      </c>
      <c r="F55" s="119" t="s">
        <v>218</v>
      </c>
      <c r="G55" s="119" t="s">
        <v>218</v>
      </c>
      <c r="H55" s="119" t="s">
        <v>764</v>
      </c>
      <c r="I55" s="119" t="s">
        <v>487</v>
      </c>
      <c r="J55" s="134" t="s">
        <v>215</v>
      </c>
      <c r="K55" s="134" t="s">
        <v>215</v>
      </c>
      <c r="L55" s="134" t="s">
        <v>215</v>
      </c>
      <c r="M55" s="134" t="s">
        <v>215</v>
      </c>
      <c r="N55" s="119" t="s">
        <v>218</v>
      </c>
      <c r="O55" s="119" t="s">
        <v>218</v>
      </c>
      <c r="P55" s="119" t="s">
        <v>433</v>
      </c>
      <c r="Q55" s="135" t="n">
        <v>0.1</v>
      </c>
      <c r="R55" s="118" t="s">
        <v>568</v>
      </c>
    </row>
    <row r="56" customFormat="false" ht="12.75" hidden="false" customHeight="false" outlineLevel="0" collapsed="false">
      <c r="A56" s="118" t="s">
        <v>569</v>
      </c>
      <c r="B56" s="118" t="s">
        <v>570</v>
      </c>
      <c r="C56" s="118" t="s">
        <v>571</v>
      </c>
      <c r="D56" s="119" t="s">
        <v>765</v>
      </c>
      <c r="E56" s="119" t="s">
        <v>392</v>
      </c>
      <c r="F56" s="119" t="s">
        <v>218</v>
      </c>
      <c r="G56" s="119" t="s">
        <v>218</v>
      </c>
      <c r="H56" s="119" t="s">
        <v>218</v>
      </c>
      <c r="I56" s="119" t="s">
        <v>218</v>
      </c>
      <c r="J56" s="134" t="s">
        <v>215</v>
      </c>
      <c r="K56" s="134" t="s">
        <v>215</v>
      </c>
      <c r="L56" s="134" t="s">
        <v>215</v>
      </c>
      <c r="M56" s="134" t="s">
        <v>215</v>
      </c>
      <c r="N56" s="134" t="n">
        <v>360</v>
      </c>
      <c r="O56" s="135" t="n">
        <v>0.6</v>
      </c>
      <c r="P56" s="119" t="s">
        <v>766</v>
      </c>
      <c r="Q56" s="119" t="s">
        <v>392</v>
      </c>
      <c r="R56" s="118" t="s">
        <v>573</v>
      </c>
    </row>
    <row r="57" customFormat="false" ht="12.75" hidden="false" customHeight="false" outlineLevel="0" collapsed="false">
      <c r="A57" s="118" t="s">
        <v>574</v>
      </c>
      <c r="B57" s="118" t="s">
        <v>575</v>
      </c>
      <c r="C57" s="118" t="s">
        <v>576</v>
      </c>
      <c r="D57" s="119" t="s">
        <v>433</v>
      </c>
      <c r="E57" s="119" t="s">
        <v>487</v>
      </c>
      <c r="F57" s="119" t="s">
        <v>218</v>
      </c>
      <c r="G57" s="119" t="s">
        <v>218</v>
      </c>
      <c r="H57" s="119" t="s">
        <v>218</v>
      </c>
      <c r="I57" s="119" t="s">
        <v>218</v>
      </c>
      <c r="J57" s="134" t="s">
        <v>215</v>
      </c>
      <c r="K57" s="134" t="s">
        <v>215</v>
      </c>
      <c r="L57" s="134" t="s">
        <v>215</v>
      </c>
      <c r="M57" s="134" t="s">
        <v>215</v>
      </c>
      <c r="N57" s="134" t="n">
        <v>16</v>
      </c>
      <c r="O57" s="135" t="n">
        <v>0</v>
      </c>
      <c r="P57" s="119" t="s">
        <v>76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818</v>
      </c>
      <c r="E59" s="135" t="n">
        <v>42</v>
      </c>
      <c r="F59" s="134" t="n">
        <v>16634</v>
      </c>
      <c r="G59" s="135" t="n">
        <v>40.5</v>
      </c>
      <c r="H59" s="134" t="n">
        <v>17625</v>
      </c>
      <c r="I59" s="135" t="n">
        <v>41</v>
      </c>
      <c r="J59" s="134" t="s">
        <v>215</v>
      </c>
      <c r="K59" s="134" t="s">
        <v>215</v>
      </c>
      <c r="L59" s="134" t="s">
        <v>215</v>
      </c>
      <c r="M59" s="134" t="s">
        <v>215</v>
      </c>
      <c r="N59" s="134" t="n">
        <v>28125</v>
      </c>
      <c r="O59" s="135" t="n">
        <v>44.1</v>
      </c>
      <c r="P59" s="134" t="n">
        <v>20128</v>
      </c>
      <c r="Q59" s="135" t="n">
        <v>42.8</v>
      </c>
      <c r="R59" s="118" t="s">
        <v>581</v>
      </c>
    </row>
    <row r="60" customFormat="false" ht="12.75" hidden="false" customHeight="false" outlineLevel="0" collapsed="false">
      <c r="A60" s="118" t="s">
        <v>582</v>
      </c>
      <c r="B60" s="120"/>
      <c r="C60" s="118" t="s">
        <v>583</v>
      </c>
      <c r="D60" s="134" t="n">
        <v>10086</v>
      </c>
      <c r="E60" s="135" t="n">
        <v>22.5</v>
      </c>
      <c r="F60" s="134" t="n">
        <v>9454</v>
      </c>
      <c r="G60" s="135" t="n">
        <v>23</v>
      </c>
      <c r="H60" s="134" t="n">
        <v>9798</v>
      </c>
      <c r="I60" s="135" t="n">
        <v>22.8</v>
      </c>
      <c r="J60" s="134" t="s">
        <v>215</v>
      </c>
      <c r="K60" s="134" t="s">
        <v>215</v>
      </c>
      <c r="L60" s="134" t="s">
        <v>215</v>
      </c>
      <c r="M60" s="134" t="s">
        <v>215</v>
      </c>
      <c r="N60" s="134" t="n">
        <v>13506</v>
      </c>
      <c r="O60" s="135" t="n">
        <v>21.2</v>
      </c>
      <c r="P60" s="134" t="n">
        <v>10465</v>
      </c>
      <c r="Q60" s="135" t="n">
        <v>22.3</v>
      </c>
      <c r="R60" s="118" t="s">
        <v>584</v>
      </c>
    </row>
    <row r="61" customFormat="false" ht="12.75" hidden="false" customHeight="false" outlineLevel="0" collapsed="false">
      <c r="A61" s="118" t="s">
        <v>585</v>
      </c>
      <c r="B61" s="120"/>
      <c r="C61" s="118" t="s">
        <v>586</v>
      </c>
      <c r="D61" s="136" t="n">
        <v>25.59</v>
      </c>
      <c r="E61" s="119"/>
      <c r="F61" s="136" t="n">
        <v>23.11</v>
      </c>
      <c r="G61" s="119"/>
      <c r="H61" s="136" t="n">
        <v>24.25</v>
      </c>
      <c r="I61" s="119"/>
      <c r="J61" s="134" t="s">
        <v>215</v>
      </c>
      <c r="K61" s="119"/>
      <c r="L61" s="134" t="s">
        <v>215</v>
      </c>
      <c r="M61" s="119"/>
      <c r="N61" s="136" t="n">
        <v>38.47</v>
      </c>
      <c r="O61" s="119"/>
      <c r="P61" s="136" t="n">
        <v>27.1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6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762</v>
      </c>
      <c r="E11" s="135" t="n">
        <v>100</v>
      </c>
      <c r="F11" s="134" t="n">
        <v>41068</v>
      </c>
      <c r="G11" s="135" t="n">
        <v>100</v>
      </c>
      <c r="H11" s="134" t="n">
        <v>42962</v>
      </c>
      <c r="I11" s="135" t="n">
        <v>100</v>
      </c>
      <c r="J11" s="134" t="s">
        <v>215</v>
      </c>
      <c r="K11" s="134" t="s">
        <v>215</v>
      </c>
      <c r="L11" s="134" t="s">
        <v>215</v>
      </c>
      <c r="M11" s="134" t="s">
        <v>215</v>
      </c>
      <c r="N11" s="134" t="n">
        <v>63793</v>
      </c>
      <c r="O11" s="135" t="n">
        <v>100</v>
      </c>
      <c r="P11" s="134" t="n">
        <v>46979</v>
      </c>
      <c r="Q11" s="135" t="n">
        <v>100</v>
      </c>
      <c r="R11" s="118" t="s">
        <v>381</v>
      </c>
    </row>
    <row r="12" customFormat="false" ht="12.75" hidden="false" customHeight="false" outlineLevel="0" collapsed="false">
      <c r="A12" s="118" t="s">
        <v>382</v>
      </c>
      <c r="B12" s="118" t="s">
        <v>383</v>
      </c>
      <c r="C12" s="118" t="s">
        <v>384</v>
      </c>
      <c r="D12" s="134" t="n">
        <v>44683</v>
      </c>
      <c r="E12" s="135" t="n">
        <v>99.8</v>
      </c>
      <c r="F12" s="134" t="n">
        <v>40906</v>
      </c>
      <c r="G12" s="135" t="n">
        <v>99.6</v>
      </c>
      <c r="H12" s="134" t="n">
        <v>42940</v>
      </c>
      <c r="I12" s="135" t="n">
        <v>100</v>
      </c>
      <c r="J12" s="134" t="s">
        <v>215</v>
      </c>
      <c r="K12" s="134" t="s">
        <v>215</v>
      </c>
      <c r="L12" s="134" t="s">
        <v>215</v>
      </c>
      <c r="M12" s="134" t="s">
        <v>215</v>
      </c>
      <c r="N12" s="134" t="n">
        <v>63793</v>
      </c>
      <c r="O12" s="135" t="n">
        <v>100</v>
      </c>
      <c r="P12" s="134" t="n">
        <v>46948</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4625</v>
      </c>
      <c r="E14" s="135" t="n">
        <v>99.7</v>
      </c>
      <c r="F14" s="134" t="n">
        <v>41004</v>
      </c>
      <c r="G14" s="135" t="n">
        <v>99.8</v>
      </c>
      <c r="H14" s="134" t="n">
        <v>42850</v>
      </c>
      <c r="I14" s="135" t="n">
        <v>99.7</v>
      </c>
      <c r="J14" s="134" t="s">
        <v>215</v>
      </c>
      <c r="K14" s="134" t="s">
        <v>215</v>
      </c>
      <c r="L14" s="134" t="s">
        <v>215</v>
      </c>
      <c r="M14" s="134" t="s">
        <v>215</v>
      </c>
      <c r="N14" s="134" t="n">
        <v>63417</v>
      </c>
      <c r="O14" s="135" t="n">
        <v>99.4</v>
      </c>
      <c r="P14" s="134" t="n">
        <v>46797</v>
      </c>
      <c r="Q14" s="135" t="n">
        <v>99.6</v>
      </c>
      <c r="R14" s="118" t="s">
        <v>397</v>
      </c>
    </row>
    <row r="15" customFormat="false" ht="12.75" hidden="false" customHeight="false" outlineLevel="0" collapsed="false">
      <c r="A15" s="118" t="s">
        <v>398</v>
      </c>
      <c r="B15" s="118" t="s">
        <v>399</v>
      </c>
      <c r="C15" s="118" t="s">
        <v>400</v>
      </c>
      <c r="D15" s="134" t="n">
        <v>33889</v>
      </c>
      <c r="E15" s="135" t="n">
        <v>75.7</v>
      </c>
      <c r="F15" s="134" t="n">
        <v>31007</v>
      </c>
      <c r="G15" s="135" t="n">
        <v>75.5</v>
      </c>
      <c r="H15" s="134" t="n">
        <v>32808</v>
      </c>
      <c r="I15" s="135" t="n">
        <v>76.4</v>
      </c>
      <c r="J15" s="134" t="s">
        <v>215</v>
      </c>
      <c r="K15" s="134" t="s">
        <v>215</v>
      </c>
      <c r="L15" s="134" t="s">
        <v>215</v>
      </c>
      <c r="M15" s="134" t="s">
        <v>215</v>
      </c>
      <c r="N15" s="134" t="n">
        <v>48479</v>
      </c>
      <c r="O15" s="135" t="n">
        <v>76</v>
      </c>
      <c r="P15" s="134" t="n">
        <v>35619</v>
      </c>
      <c r="Q15" s="135" t="n">
        <v>75.8</v>
      </c>
      <c r="R15" s="118" t="s">
        <v>401</v>
      </c>
    </row>
    <row r="16" customFormat="false" ht="12.75" hidden="false" customHeight="false" outlineLevel="0" collapsed="false">
      <c r="A16" s="118" t="s">
        <v>402</v>
      </c>
      <c r="B16" s="118" t="s">
        <v>403</v>
      </c>
      <c r="C16" s="118" t="s">
        <v>404</v>
      </c>
      <c r="D16" s="134" t="n">
        <v>33688</v>
      </c>
      <c r="E16" s="135" t="n">
        <v>75.3</v>
      </c>
      <c r="F16" s="134" t="n">
        <v>30854</v>
      </c>
      <c r="G16" s="135" t="n">
        <v>75.1</v>
      </c>
      <c r="H16" s="134" t="n">
        <v>32632</v>
      </c>
      <c r="I16" s="135" t="n">
        <v>76</v>
      </c>
      <c r="J16" s="134" t="s">
        <v>215</v>
      </c>
      <c r="K16" s="134" t="s">
        <v>215</v>
      </c>
      <c r="L16" s="134" t="s">
        <v>215</v>
      </c>
      <c r="M16" s="134" t="s">
        <v>215</v>
      </c>
      <c r="N16" s="134" t="n">
        <v>48440</v>
      </c>
      <c r="O16" s="135" t="n">
        <v>75.9</v>
      </c>
      <c r="P16" s="134" t="n">
        <v>35389</v>
      </c>
      <c r="Q16" s="135" t="n">
        <v>75.3</v>
      </c>
      <c r="R16" s="118" t="s">
        <v>405</v>
      </c>
    </row>
    <row r="17" customFormat="false" ht="12.75" hidden="false" customHeight="false" outlineLevel="0" collapsed="false">
      <c r="A17" s="118" t="s">
        <v>406</v>
      </c>
      <c r="B17" s="118" t="s">
        <v>407</v>
      </c>
      <c r="C17" s="118" t="s">
        <v>408</v>
      </c>
      <c r="D17" s="134" t="n">
        <v>25945</v>
      </c>
      <c r="E17" s="135" t="n">
        <v>58</v>
      </c>
      <c r="F17" s="134" t="n">
        <v>24434</v>
      </c>
      <c r="G17" s="135" t="n">
        <v>59.5</v>
      </c>
      <c r="H17" s="134" t="n">
        <v>25337</v>
      </c>
      <c r="I17" s="135" t="n">
        <v>59</v>
      </c>
      <c r="J17" s="134" t="s">
        <v>215</v>
      </c>
      <c r="K17" s="134" t="s">
        <v>215</v>
      </c>
      <c r="L17" s="134" t="s">
        <v>215</v>
      </c>
      <c r="M17" s="134" t="s">
        <v>215</v>
      </c>
      <c r="N17" s="134" t="n">
        <v>35668</v>
      </c>
      <c r="O17" s="135" t="n">
        <v>55.9</v>
      </c>
      <c r="P17" s="134" t="n">
        <v>26851</v>
      </c>
      <c r="Q17" s="135" t="n">
        <v>57.2</v>
      </c>
      <c r="R17" s="118" t="s">
        <v>409</v>
      </c>
    </row>
    <row r="18" customFormat="false" ht="12.75" hidden="false" customHeight="false" outlineLevel="0" collapsed="false">
      <c r="A18" s="118" t="s">
        <v>410</v>
      </c>
      <c r="B18" s="118" t="s">
        <v>411</v>
      </c>
      <c r="C18" s="118" t="s">
        <v>412</v>
      </c>
      <c r="D18" s="134" t="n">
        <v>2734</v>
      </c>
      <c r="E18" s="135" t="n">
        <v>6.1</v>
      </c>
      <c r="F18" s="119" t="s">
        <v>648</v>
      </c>
      <c r="G18" s="119" t="s">
        <v>649</v>
      </c>
      <c r="H18" s="119" t="s">
        <v>729</v>
      </c>
      <c r="I18" s="119" t="s">
        <v>730</v>
      </c>
      <c r="J18" s="134" t="s">
        <v>215</v>
      </c>
      <c r="K18" s="134" t="s">
        <v>215</v>
      </c>
      <c r="L18" s="134" t="s">
        <v>215</v>
      </c>
      <c r="M18" s="134" t="s">
        <v>215</v>
      </c>
      <c r="N18" s="134" t="n">
        <v>4692</v>
      </c>
      <c r="O18" s="135" t="n">
        <v>7.4</v>
      </c>
      <c r="P18" s="134" t="n">
        <v>3238</v>
      </c>
      <c r="Q18" s="135" t="n">
        <v>6.9</v>
      </c>
      <c r="R18" s="118" t="s">
        <v>413</v>
      </c>
    </row>
    <row r="19" customFormat="false" ht="12.75" hidden="false" customHeight="false" outlineLevel="0" collapsed="false">
      <c r="A19" s="118" t="s">
        <v>414</v>
      </c>
      <c r="B19" s="120"/>
      <c r="C19" s="118" t="s">
        <v>415</v>
      </c>
      <c r="D19" s="134" t="n">
        <v>2150</v>
      </c>
      <c r="E19" s="135" t="n">
        <v>4.8</v>
      </c>
      <c r="F19" s="119" t="s">
        <v>218</v>
      </c>
      <c r="G19" s="119" t="s">
        <v>218</v>
      </c>
      <c r="H19" s="119" t="s">
        <v>731</v>
      </c>
      <c r="I19" s="119" t="s">
        <v>732</v>
      </c>
      <c r="J19" s="134" t="s">
        <v>215</v>
      </c>
      <c r="K19" s="134" t="s">
        <v>215</v>
      </c>
      <c r="L19" s="134" t="s">
        <v>215</v>
      </c>
      <c r="M19" s="134" t="s">
        <v>215</v>
      </c>
      <c r="N19" s="134" t="n">
        <v>3043</v>
      </c>
      <c r="O19" s="135" t="n">
        <v>4.8</v>
      </c>
      <c r="P19" s="134" t="n">
        <v>2561</v>
      </c>
      <c r="Q19" s="135" t="n">
        <v>5.5</v>
      </c>
      <c r="R19" s="118" t="s">
        <v>416</v>
      </c>
    </row>
    <row r="20" customFormat="false" ht="12.75" hidden="false" customHeight="false" outlineLevel="0" collapsed="false">
      <c r="A20" s="118" t="s">
        <v>417</v>
      </c>
      <c r="B20" s="118" t="s">
        <v>418</v>
      </c>
      <c r="C20" s="118" t="s">
        <v>419</v>
      </c>
      <c r="D20" s="134" t="n">
        <v>226</v>
      </c>
      <c r="E20" s="135" t="n">
        <v>0.5</v>
      </c>
      <c r="F20" s="119" t="s">
        <v>733</v>
      </c>
      <c r="G20" s="119" t="s">
        <v>390</v>
      </c>
      <c r="H20" s="119" t="s">
        <v>734</v>
      </c>
      <c r="I20" s="119" t="s">
        <v>390</v>
      </c>
      <c r="J20" s="134" t="s">
        <v>215</v>
      </c>
      <c r="K20" s="134" t="s">
        <v>215</v>
      </c>
      <c r="L20" s="134" t="s">
        <v>215</v>
      </c>
      <c r="M20" s="134" t="s">
        <v>215</v>
      </c>
      <c r="N20" s="134" t="n">
        <v>259</v>
      </c>
      <c r="O20" s="135" t="n">
        <v>0.4</v>
      </c>
      <c r="P20" s="134" t="n">
        <v>235</v>
      </c>
      <c r="Q20" s="135" t="n">
        <v>0.5</v>
      </c>
      <c r="R20" s="118" t="s">
        <v>420</v>
      </c>
    </row>
    <row r="21" customFormat="false" ht="12.75" hidden="false" customHeight="false" outlineLevel="0" collapsed="false">
      <c r="A21" s="118" t="s">
        <v>421</v>
      </c>
      <c r="B21" s="118" t="s">
        <v>422</v>
      </c>
      <c r="C21" s="118" t="s">
        <v>423</v>
      </c>
      <c r="D21" s="134" t="n">
        <v>4430</v>
      </c>
      <c r="E21" s="135" t="n">
        <v>9.9</v>
      </c>
      <c r="F21" s="134" t="n">
        <v>4044</v>
      </c>
      <c r="G21" s="135" t="n">
        <v>9.8</v>
      </c>
      <c r="H21" s="134" t="n">
        <v>4207</v>
      </c>
      <c r="I21" s="135" t="n">
        <v>9.8</v>
      </c>
      <c r="J21" s="134" t="s">
        <v>215</v>
      </c>
      <c r="K21" s="134" t="s">
        <v>215</v>
      </c>
      <c r="L21" s="134" t="s">
        <v>215</v>
      </c>
      <c r="M21" s="134" t="s">
        <v>215</v>
      </c>
      <c r="N21" s="134" t="n">
        <v>6655</v>
      </c>
      <c r="O21" s="135" t="n">
        <v>10.4</v>
      </c>
      <c r="P21" s="134" t="n">
        <v>4661</v>
      </c>
      <c r="Q21" s="135" t="n">
        <v>9.9</v>
      </c>
      <c r="R21" s="118" t="s">
        <v>424</v>
      </c>
    </row>
    <row r="22" customFormat="false" ht="12.75" hidden="false" customHeight="false" outlineLevel="0" collapsed="false">
      <c r="A22" s="118" t="s">
        <v>425</v>
      </c>
      <c r="B22" s="120"/>
      <c r="C22" s="118" t="s">
        <v>426</v>
      </c>
      <c r="D22" s="134" t="n">
        <v>3400</v>
      </c>
      <c r="E22" s="135" t="n">
        <v>7.6</v>
      </c>
      <c r="F22" s="134" t="n">
        <v>3103</v>
      </c>
      <c r="G22" s="135" t="n">
        <v>7.6</v>
      </c>
      <c r="H22" s="134" t="n">
        <v>3293</v>
      </c>
      <c r="I22" s="135" t="n">
        <v>7.7</v>
      </c>
      <c r="J22" s="134" t="s">
        <v>215</v>
      </c>
      <c r="K22" s="134" t="s">
        <v>215</v>
      </c>
      <c r="L22" s="134" t="s">
        <v>215</v>
      </c>
      <c r="M22" s="134" t="s">
        <v>215</v>
      </c>
      <c r="N22" s="134" t="n">
        <v>5211</v>
      </c>
      <c r="O22" s="135" t="n">
        <v>8.2</v>
      </c>
      <c r="P22" s="134" t="n">
        <v>3579</v>
      </c>
      <c r="Q22" s="135" t="n">
        <v>7.6</v>
      </c>
      <c r="R22" s="118" t="s">
        <v>427</v>
      </c>
    </row>
    <row r="23" customFormat="false" ht="12.75" hidden="false" customHeight="false" outlineLevel="0" collapsed="false">
      <c r="A23" s="118" t="s">
        <v>428</v>
      </c>
      <c r="B23" s="120"/>
      <c r="C23" s="118" t="s">
        <v>429</v>
      </c>
      <c r="D23" s="134" t="n">
        <v>833</v>
      </c>
      <c r="E23" s="135" t="n">
        <v>1.9</v>
      </c>
      <c r="F23" s="134" t="n">
        <v>785</v>
      </c>
      <c r="G23" s="135" t="n">
        <v>1.9</v>
      </c>
      <c r="H23" s="134" t="n">
        <v>817</v>
      </c>
      <c r="I23" s="135" t="n">
        <v>1.9</v>
      </c>
      <c r="J23" s="134" t="s">
        <v>215</v>
      </c>
      <c r="K23" s="134" t="s">
        <v>215</v>
      </c>
      <c r="L23" s="134" t="s">
        <v>215</v>
      </c>
      <c r="M23" s="134" t="s">
        <v>215</v>
      </c>
      <c r="N23" s="134" t="n">
        <v>979</v>
      </c>
      <c r="O23" s="135" t="n">
        <v>1.5</v>
      </c>
      <c r="P23" s="134" t="n">
        <v>862</v>
      </c>
      <c r="Q23" s="135" t="n">
        <v>1.8</v>
      </c>
      <c r="R23" s="118" t="s">
        <v>430</v>
      </c>
    </row>
    <row r="24" customFormat="false" ht="12.75" hidden="false" customHeight="false" outlineLevel="0" collapsed="false">
      <c r="A24" s="118" t="s">
        <v>431</v>
      </c>
      <c r="B24" s="120"/>
      <c r="C24" s="118" t="s">
        <v>432</v>
      </c>
      <c r="D24" s="119" t="s">
        <v>735</v>
      </c>
      <c r="E24" s="119" t="s">
        <v>443</v>
      </c>
      <c r="F24" s="119" t="s">
        <v>218</v>
      </c>
      <c r="G24" s="119" t="s">
        <v>218</v>
      </c>
      <c r="H24" s="119" t="s">
        <v>736</v>
      </c>
      <c r="I24" s="119" t="s">
        <v>392</v>
      </c>
      <c r="J24" s="134" t="s">
        <v>215</v>
      </c>
      <c r="K24" s="134" t="s">
        <v>215</v>
      </c>
      <c r="L24" s="134" t="s">
        <v>215</v>
      </c>
      <c r="M24" s="134" t="s">
        <v>215</v>
      </c>
      <c r="N24" s="134" t="n">
        <v>464</v>
      </c>
      <c r="O24" s="135" t="n">
        <v>0.7</v>
      </c>
      <c r="P24" s="119" t="s">
        <v>737</v>
      </c>
      <c r="Q24" s="135" t="n">
        <v>0.5</v>
      </c>
      <c r="R24" s="118" t="s">
        <v>434</v>
      </c>
    </row>
    <row r="25" customFormat="false" ht="12.75" hidden="false" customHeight="false" outlineLevel="0" collapsed="false">
      <c r="A25" s="118" t="s">
        <v>435</v>
      </c>
      <c r="B25" s="118" t="s">
        <v>436</v>
      </c>
      <c r="C25" s="118" t="s">
        <v>437</v>
      </c>
      <c r="D25" s="119" t="s">
        <v>738</v>
      </c>
      <c r="E25" s="119" t="s">
        <v>713</v>
      </c>
      <c r="F25" s="119" t="s">
        <v>218</v>
      </c>
      <c r="G25" s="119" t="s">
        <v>218</v>
      </c>
      <c r="H25" s="119" t="s">
        <v>218</v>
      </c>
      <c r="I25" s="119" t="s">
        <v>218</v>
      </c>
      <c r="J25" s="134" t="s">
        <v>215</v>
      </c>
      <c r="K25" s="134" t="s">
        <v>215</v>
      </c>
      <c r="L25" s="134" t="s">
        <v>215</v>
      </c>
      <c r="M25" s="134" t="s">
        <v>215</v>
      </c>
      <c r="N25" s="134" t="n">
        <v>1166</v>
      </c>
      <c r="O25" s="135" t="n">
        <v>1.8</v>
      </c>
      <c r="P25" s="119" t="s">
        <v>739</v>
      </c>
      <c r="Q25" s="119" t="s">
        <v>599</v>
      </c>
      <c r="R25" s="118" t="s">
        <v>438</v>
      </c>
    </row>
    <row r="26" customFormat="false" ht="12.75" hidden="false" customHeight="false" outlineLevel="0" collapsed="false">
      <c r="A26" s="118" t="s">
        <v>439</v>
      </c>
      <c r="B26" s="118" t="s">
        <v>440</v>
      </c>
      <c r="C26" s="118" t="s">
        <v>441</v>
      </c>
      <c r="D26" s="119" t="s">
        <v>621</v>
      </c>
      <c r="E26" s="119" t="s">
        <v>390</v>
      </c>
      <c r="F26" s="119" t="s">
        <v>218</v>
      </c>
      <c r="G26" s="119" t="s">
        <v>218</v>
      </c>
      <c r="H26" s="119" t="s">
        <v>218</v>
      </c>
      <c r="I26" s="119" t="s">
        <v>218</v>
      </c>
      <c r="J26" s="134" t="s">
        <v>215</v>
      </c>
      <c r="K26" s="134" t="s">
        <v>215</v>
      </c>
      <c r="L26" s="134" t="s">
        <v>215</v>
      </c>
      <c r="M26" s="134" t="s">
        <v>215</v>
      </c>
      <c r="N26" s="134" t="n">
        <v>88</v>
      </c>
      <c r="O26" s="135" t="n">
        <v>0.1</v>
      </c>
      <c r="P26" s="119" t="s">
        <v>740</v>
      </c>
      <c r="Q26" s="119" t="s">
        <v>390</v>
      </c>
      <c r="R26" s="118" t="s">
        <v>444</v>
      </c>
    </row>
    <row r="27" customFormat="false" ht="12.75" hidden="false" customHeight="false" outlineLevel="0" collapsed="false">
      <c r="A27" s="118" t="s">
        <v>445</v>
      </c>
      <c r="B27" s="118" t="s">
        <v>446</v>
      </c>
      <c r="C27" s="118" t="s">
        <v>447</v>
      </c>
      <c r="D27" s="119" t="s">
        <v>741</v>
      </c>
      <c r="E27" s="119" t="s">
        <v>443</v>
      </c>
      <c r="F27" s="119" t="s">
        <v>218</v>
      </c>
      <c r="G27" s="119" t="s">
        <v>218</v>
      </c>
      <c r="H27" s="119" t="s">
        <v>742</v>
      </c>
      <c r="I27" s="119" t="s">
        <v>443</v>
      </c>
      <c r="J27" s="134" t="s">
        <v>215</v>
      </c>
      <c r="K27" s="134" t="s">
        <v>215</v>
      </c>
      <c r="L27" s="134" t="s">
        <v>215</v>
      </c>
      <c r="M27" s="134" t="s">
        <v>215</v>
      </c>
      <c r="N27" s="119" t="s">
        <v>218</v>
      </c>
      <c r="O27" s="119" t="s">
        <v>218</v>
      </c>
      <c r="P27" s="119" t="s">
        <v>743</v>
      </c>
      <c r="Q27" s="135" t="n">
        <v>0.5</v>
      </c>
      <c r="R27" s="118" t="s">
        <v>450</v>
      </c>
    </row>
    <row r="28" customFormat="false" ht="12.75" hidden="false" customHeight="false" outlineLevel="0" collapsed="false">
      <c r="A28" s="118" t="s">
        <v>451</v>
      </c>
      <c r="B28" s="118" t="s">
        <v>452</v>
      </c>
      <c r="C28" s="118" t="s">
        <v>453</v>
      </c>
      <c r="D28" s="134" t="n">
        <v>10735</v>
      </c>
      <c r="E28" s="135" t="n">
        <v>24</v>
      </c>
      <c r="F28" s="134" t="n">
        <v>9998</v>
      </c>
      <c r="G28" s="135" t="n">
        <v>24.3</v>
      </c>
      <c r="H28" s="134" t="n">
        <v>10041</v>
      </c>
      <c r="I28" s="135" t="n">
        <v>23.4</v>
      </c>
      <c r="J28" s="134" t="s">
        <v>215</v>
      </c>
      <c r="K28" s="134" t="s">
        <v>215</v>
      </c>
      <c r="L28" s="134" t="s">
        <v>215</v>
      </c>
      <c r="M28" s="134" t="s">
        <v>215</v>
      </c>
      <c r="N28" s="134" t="n">
        <v>14938</v>
      </c>
      <c r="O28" s="135" t="n">
        <v>23.4</v>
      </c>
      <c r="P28" s="134" t="n">
        <v>11178</v>
      </c>
      <c r="Q28" s="135" t="n">
        <v>23.8</v>
      </c>
      <c r="R28" s="118" t="s">
        <v>454</v>
      </c>
    </row>
    <row r="29" customFormat="false" ht="12.75" hidden="false" customHeight="false" outlineLevel="0" collapsed="false">
      <c r="A29" s="118" t="s">
        <v>455</v>
      </c>
      <c r="B29" s="118" t="s">
        <v>456</v>
      </c>
      <c r="C29" s="118" t="s">
        <v>457</v>
      </c>
      <c r="D29" s="134" t="n">
        <v>9500</v>
      </c>
      <c r="E29" s="135" t="n">
        <v>21.2</v>
      </c>
      <c r="F29" s="119" t="s">
        <v>744</v>
      </c>
      <c r="G29" s="135" t="n">
        <v>22</v>
      </c>
      <c r="H29" s="134" t="n">
        <v>8900</v>
      </c>
      <c r="I29" s="135" t="n">
        <v>20.7</v>
      </c>
      <c r="J29" s="134" t="s">
        <v>215</v>
      </c>
      <c r="K29" s="134" t="s">
        <v>215</v>
      </c>
      <c r="L29" s="134" t="s">
        <v>215</v>
      </c>
      <c r="M29" s="134" t="s">
        <v>215</v>
      </c>
      <c r="N29" s="134" t="n">
        <v>12339</v>
      </c>
      <c r="O29" s="135" t="n">
        <v>19.3</v>
      </c>
      <c r="P29" s="134" t="n">
        <v>9778</v>
      </c>
      <c r="Q29" s="135" t="n">
        <v>20.8</v>
      </c>
      <c r="R29" s="118" t="s">
        <v>458</v>
      </c>
    </row>
    <row r="30" customFormat="false" ht="12.75" hidden="false" customHeight="false" outlineLevel="0" collapsed="false">
      <c r="A30" s="118" t="s">
        <v>459</v>
      </c>
      <c r="B30" s="118" t="s">
        <v>460</v>
      </c>
      <c r="C30" s="118" t="s">
        <v>461</v>
      </c>
      <c r="D30" s="134" t="n">
        <v>8322</v>
      </c>
      <c r="E30" s="135" t="n">
        <v>18.6</v>
      </c>
      <c r="F30" s="134" t="n">
        <v>7849</v>
      </c>
      <c r="G30" s="135" t="n">
        <v>19.1</v>
      </c>
      <c r="H30" s="134" t="n">
        <v>8156</v>
      </c>
      <c r="I30" s="135" t="n">
        <v>19</v>
      </c>
      <c r="J30" s="134" t="s">
        <v>215</v>
      </c>
      <c r="K30" s="134" t="s">
        <v>215</v>
      </c>
      <c r="L30" s="134" t="s">
        <v>215</v>
      </c>
      <c r="M30" s="134" t="s">
        <v>215</v>
      </c>
      <c r="N30" s="134" t="n">
        <v>10891</v>
      </c>
      <c r="O30" s="135" t="n">
        <v>17.1</v>
      </c>
      <c r="P30" s="134" t="n">
        <v>8605</v>
      </c>
      <c r="Q30" s="135" t="n">
        <v>18.3</v>
      </c>
      <c r="R30" s="118" t="s">
        <v>462</v>
      </c>
    </row>
    <row r="31" customFormat="false" ht="12.75" hidden="false" customHeight="false" outlineLevel="0" collapsed="false">
      <c r="A31" s="118" t="s">
        <v>463</v>
      </c>
      <c r="B31" s="120"/>
      <c r="C31" s="118" t="s">
        <v>464</v>
      </c>
      <c r="D31" s="134" t="n">
        <v>3313</v>
      </c>
      <c r="E31" s="135" t="n">
        <v>7.4</v>
      </c>
      <c r="F31" s="134" t="n">
        <v>3018</v>
      </c>
      <c r="G31" s="135" t="n">
        <v>7.3</v>
      </c>
      <c r="H31" s="134" t="n">
        <v>3249</v>
      </c>
      <c r="I31" s="135" t="n">
        <v>7.6</v>
      </c>
      <c r="J31" s="134" t="s">
        <v>215</v>
      </c>
      <c r="K31" s="134" t="s">
        <v>215</v>
      </c>
      <c r="L31" s="134" t="s">
        <v>215</v>
      </c>
      <c r="M31" s="134" t="s">
        <v>215</v>
      </c>
      <c r="N31" s="134" t="n">
        <v>4706</v>
      </c>
      <c r="O31" s="135" t="n">
        <v>7.4</v>
      </c>
      <c r="P31" s="134" t="n">
        <v>3490</v>
      </c>
      <c r="Q31" s="135" t="n">
        <v>7.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45</v>
      </c>
      <c r="E33" s="119" t="s">
        <v>487</v>
      </c>
      <c r="F33" s="119" t="s">
        <v>218</v>
      </c>
      <c r="G33" s="119" t="s">
        <v>218</v>
      </c>
      <c r="H33" s="119" t="s">
        <v>218</v>
      </c>
      <c r="I33" s="119" t="s">
        <v>218</v>
      </c>
      <c r="J33" s="134" t="s">
        <v>215</v>
      </c>
      <c r="K33" s="134" t="s">
        <v>215</v>
      </c>
      <c r="L33" s="134" t="s">
        <v>215</v>
      </c>
      <c r="M33" s="134" t="s">
        <v>215</v>
      </c>
      <c r="N33" s="134" t="n">
        <v>13</v>
      </c>
      <c r="O33" s="135" t="n">
        <v>0</v>
      </c>
      <c r="P33" s="119" t="s">
        <v>746</v>
      </c>
      <c r="Q33" s="119" t="s">
        <v>487</v>
      </c>
      <c r="R33" s="118" t="s">
        <v>471</v>
      </c>
    </row>
    <row r="34" customFormat="false" ht="12.75" hidden="false" customHeight="false" outlineLevel="0" collapsed="false">
      <c r="A34" s="118" t="s">
        <v>472</v>
      </c>
      <c r="B34" s="120"/>
      <c r="C34" s="118" t="s">
        <v>473</v>
      </c>
      <c r="D34" s="134" t="n">
        <v>1041</v>
      </c>
      <c r="E34" s="135" t="n">
        <v>2.3</v>
      </c>
      <c r="F34" s="134" t="n">
        <v>982</v>
      </c>
      <c r="G34" s="135" t="n">
        <v>2.4</v>
      </c>
      <c r="H34" s="134" t="n">
        <v>1035</v>
      </c>
      <c r="I34" s="135" t="n">
        <v>2.4</v>
      </c>
      <c r="J34" s="134" t="s">
        <v>215</v>
      </c>
      <c r="K34" s="134" t="s">
        <v>215</v>
      </c>
      <c r="L34" s="134" t="s">
        <v>215</v>
      </c>
      <c r="M34" s="134" t="s">
        <v>215</v>
      </c>
      <c r="N34" s="134" t="n">
        <v>1275</v>
      </c>
      <c r="O34" s="135" t="n">
        <v>2</v>
      </c>
      <c r="P34" s="134" t="n">
        <v>1075</v>
      </c>
      <c r="Q34" s="135" t="n">
        <v>2.3</v>
      </c>
      <c r="R34" s="118" t="s">
        <v>474</v>
      </c>
    </row>
    <row r="35" customFormat="false" ht="12.75" hidden="false" customHeight="false" outlineLevel="0" collapsed="false">
      <c r="A35" s="118" t="s">
        <v>475</v>
      </c>
      <c r="B35" s="120"/>
      <c r="C35" s="118" t="s">
        <v>476</v>
      </c>
      <c r="D35" s="134" t="n">
        <v>2416</v>
      </c>
      <c r="E35" s="135" t="n">
        <v>5.4</v>
      </c>
      <c r="F35" s="134" t="n">
        <v>2315</v>
      </c>
      <c r="G35" s="135" t="n">
        <v>5.6</v>
      </c>
      <c r="H35" s="134" t="n">
        <v>2420</v>
      </c>
      <c r="I35" s="135" t="n">
        <v>5.6</v>
      </c>
      <c r="J35" s="134" t="s">
        <v>215</v>
      </c>
      <c r="K35" s="134" t="s">
        <v>215</v>
      </c>
      <c r="L35" s="134" t="s">
        <v>215</v>
      </c>
      <c r="M35" s="134" t="s">
        <v>215</v>
      </c>
      <c r="N35" s="134" t="n">
        <v>2718</v>
      </c>
      <c r="O35" s="135" t="n">
        <v>4.3</v>
      </c>
      <c r="P35" s="134" t="n">
        <v>2477</v>
      </c>
      <c r="Q35" s="135" t="n">
        <v>5.3</v>
      </c>
      <c r="R35" s="118" t="s">
        <v>477</v>
      </c>
    </row>
    <row r="36" customFormat="false" ht="12.75" hidden="false" customHeight="false" outlineLevel="0" collapsed="false">
      <c r="A36" s="118" t="s">
        <v>478</v>
      </c>
      <c r="B36" s="120"/>
      <c r="C36" s="118" t="s">
        <v>479</v>
      </c>
      <c r="D36" s="134" t="n">
        <v>1448</v>
      </c>
      <c r="E36" s="135" t="n">
        <v>3.2</v>
      </c>
      <c r="F36" s="134" t="n">
        <v>1436</v>
      </c>
      <c r="G36" s="135" t="n">
        <v>3.5</v>
      </c>
      <c r="H36" s="134" t="n">
        <v>1351</v>
      </c>
      <c r="I36" s="135" t="n">
        <v>3.1</v>
      </c>
      <c r="J36" s="134" t="s">
        <v>215</v>
      </c>
      <c r="K36" s="134" t="s">
        <v>215</v>
      </c>
      <c r="L36" s="134" t="s">
        <v>215</v>
      </c>
      <c r="M36" s="134" t="s">
        <v>215</v>
      </c>
      <c r="N36" s="134" t="n">
        <v>2070</v>
      </c>
      <c r="O36" s="135" t="n">
        <v>3.2</v>
      </c>
      <c r="P36" s="134" t="n">
        <v>1454</v>
      </c>
      <c r="Q36" s="135" t="n">
        <v>3.1</v>
      </c>
      <c r="R36" s="118" t="s">
        <v>480</v>
      </c>
    </row>
    <row r="37" customFormat="false" ht="12.75" hidden="false" customHeight="false" outlineLevel="0" collapsed="false">
      <c r="A37" s="118" t="s">
        <v>481</v>
      </c>
      <c r="B37" s="120"/>
      <c r="C37" s="118" t="s">
        <v>482</v>
      </c>
      <c r="D37" s="134" t="n">
        <v>86</v>
      </c>
      <c r="E37" s="135" t="n">
        <v>0.2</v>
      </c>
      <c r="F37" s="134" t="n">
        <v>82</v>
      </c>
      <c r="G37" s="135" t="n">
        <v>0.2</v>
      </c>
      <c r="H37" s="134" t="n">
        <v>81</v>
      </c>
      <c r="I37" s="135" t="n">
        <v>0.2</v>
      </c>
      <c r="J37" s="134" t="s">
        <v>215</v>
      </c>
      <c r="K37" s="134" t="s">
        <v>215</v>
      </c>
      <c r="L37" s="134" t="s">
        <v>215</v>
      </c>
      <c r="M37" s="134" t="s">
        <v>215</v>
      </c>
      <c r="N37" s="134" t="n">
        <v>122</v>
      </c>
      <c r="O37" s="135" t="n">
        <v>0.2</v>
      </c>
      <c r="P37" s="134" t="n">
        <v>88</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s">
        <v>215</v>
      </c>
      <c r="K38" s="134" t="s">
        <v>215</v>
      </c>
      <c r="L38" s="134" t="s">
        <v>215</v>
      </c>
      <c r="M38" s="134" t="s">
        <v>215</v>
      </c>
      <c r="N38" s="119" t="s">
        <v>218</v>
      </c>
      <c r="O38" s="135" t="n">
        <v>0</v>
      </c>
      <c r="P38" s="119" t="s">
        <v>613</v>
      </c>
      <c r="Q38" s="119" t="s">
        <v>470</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747</v>
      </c>
      <c r="I39" s="119" t="s">
        <v>604</v>
      </c>
      <c r="J39" s="134" t="s">
        <v>215</v>
      </c>
      <c r="K39" s="134" t="s">
        <v>215</v>
      </c>
      <c r="L39" s="134" t="s">
        <v>215</v>
      </c>
      <c r="M39" s="134" t="s">
        <v>215</v>
      </c>
      <c r="N39" s="134" t="n">
        <v>1448</v>
      </c>
      <c r="O39" s="135" t="n">
        <v>2.3</v>
      </c>
      <c r="P39" s="119" t="s">
        <v>748</v>
      </c>
      <c r="Q39" s="135" t="n">
        <v>2.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34" t="s">
        <v>215</v>
      </c>
      <c r="K40" s="134" t="s">
        <v>215</v>
      </c>
      <c r="L40" s="134" t="s">
        <v>215</v>
      </c>
      <c r="M40" s="134" t="s">
        <v>215</v>
      </c>
      <c r="N40" s="134" t="n">
        <v>1282</v>
      </c>
      <c r="O40" s="135" t="n">
        <v>2</v>
      </c>
      <c r="P40" s="119" t="s">
        <v>749</v>
      </c>
      <c r="Q40" s="119" t="s">
        <v>604</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34" t="s">
        <v>215</v>
      </c>
      <c r="K41" s="134" t="s">
        <v>215</v>
      </c>
      <c r="L41" s="134" t="s">
        <v>215</v>
      </c>
      <c r="M41" s="134" t="s">
        <v>215</v>
      </c>
      <c r="N41" s="134" t="n">
        <v>62</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s">
        <v>215</v>
      </c>
      <c r="K42" s="134" t="s">
        <v>215</v>
      </c>
      <c r="L42" s="134" t="s">
        <v>215</v>
      </c>
      <c r="M42" s="134" t="s">
        <v>215</v>
      </c>
      <c r="N42" s="134" t="n">
        <v>14</v>
      </c>
      <c r="O42" s="135" t="n">
        <v>0</v>
      </c>
      <c r="P42" s="119" t="s">
        <v>218</v>
      </c>
      <c r="Q42" s="119" t="s">
        <v>218</v>
      </c>
      <c r="R42" s="118" t="s">
        <v>511</v>
      </c>
    </row>
    <row r="43" customFormat="false" ht="12.75" hidden="false" customHeight="false" outlineLevel="0" collapsed="false">
      <c r="A43" s="118" t="s">
        <v>512</v>
      </c>
      <c r="B43" s="120"/>
      <c r="C43" s="118" t="s">
        <v>513</v>
      </c>
      <c r="D43" s="119" t="s">
        <v>612</v>
      </c>
      <c r="E43" s="119" t="s">
        <v>522</v>
      </c>
      <c r="F43" s="119" t="s">
        <v>218</v>
      </c>
      <c r="G43" s="119" t="s">
        <v>218</v>
      </c>
      <c r="H43" s="119" t="s">
        <v>218</v>
      </c>
      <c r="I43" s="119" t="s">
        <v>218</v>
      </c>
      <c r="J43" s="134" t="s">
        <v>215</v>
      </c>
      <c r="K43" s="134" t="s">
        <v>215</v>
      </c>
      <c r="L43" s="134" t="s">
        <v>215</v>
      </c>
      <c r="M43" s="134" t="s">
        <v>215</v>
      </c>
      <c r="N43" s="134" t="n">
        <v>45</v>
      </c>
      <c r="O43" s="135" t="n">
        <v>0.1</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5</v>
      </c>
      <c r="K44" s="134" t="s">
        <v>215</v>
      </c>
      <c r="L44" s="134" t="s">
        <v>215</v>
      </c>
      <c r="M44" s="134" t="s">
        <v>215</v>
      </c>
      <c r="N44" s="134" t="n">
        <v>4</v>
      </c>
      <c r="O44" s="135" t="n">
        <v>0</v>
      </c>
      <c r="P44" s="119" t="s">
        <v>629</v>
      </c>
      <c r="Q44" s="119" t="s">
        <v>470</v>
      </c>
      <c r="R44" s="118" t="s">
        <v>517</v>
      </c>
    </row>
    <row r="45" customFormat="false" ht="12.75" hidden="false" customHeight="false" outlineLevel="0" collapsed="false">
      <c r="A45" s="118" t="s">
        <v>518</v>
      </c>
      <c r="B45" s="120"/>
      <c r="C45" s="118" t="s">
        <v>519</v>
      </c>
      <c r="D45" s="119" t="s">
        <v>750</v>
      </c>
      <c r="E45" s="119" t="s">
        <v>487</v>
      </c>
      <c r="F45" s="119" t="s">
        <v>218</v>
      </c>
      <c r="G45" s="119" t="s">
        <v>218</v>
      </c>
      <c r="H45" s="119" t="s">
        <v>218</v>
      </c>
      <c r="I45" s="119" t="s">
        <v>218</v>
      </c>
      <c r="J45" s="134" t="s">
        <v>215</v>
      </c>
      <c r="K45" s="134" t="s">
        <v>215</v>
      </c>
      <c r="L45" s="134" t="s">
        <v>215</v>
      </c>
      <c r="M45" s="134" t="s">
        <v>215</v>
      </c>
      <c r="N45" s="134" t="n">
        <v>41</v>
      </c>
      <c r="O45" s="135" t="n">
        <v>0.1</v>
      </c>
      <c r="P45" s="119" t="s">
        <v>751</v>
      </c>
      <c r="Q45" s="119" t="s">
        <v>392</v>
      </c>
      <c r="R45" s="118" t="s">
        <v>524</v>
      </c>
    </row>
    <row r="46" customFormat="false" ht="12.75" hidden="false" customHeight="false" outlineLevel="0" collapsed="false">
      <c r="A46" s="118" t="s">
        <v>525</v>
      </c>
      <c r="B46" s="118" t="s">
        <v>526</v>
      </c>
      <c r="C46" s="118" t="s">
        <v>527</v>
      </c>
      <c r="D46" s="134" t="n">
        <v>1185</v>
      </c>
      <c r="E46" s="135" t="n">
        <v>2.6</v>
      </c>
      <c r="F46" s="119" t="s">
        <v>752</v>
      </c>
      <c r="G46" s="119" t="s">
        <v>753</v>
      </c>
      <c r="H46" s="119" t="s">
        <v>754</v>
      </c>
      <c r="I46" s="119" t="s">
        <v>755</v>
      </c>
      <c r="J46" s="134" t="s">
        <v>215</v>
      </c>
      <c r="K46" s="134" t="s">
        <v>215</v>
      </c>
      <c r="L46" s="134" t="s">
        <v>215</v>
      </c>
      <c r="M46" s="134" t="s">
        <v>215</v>
      </c>
      <c r="N46" s="134" t="n">
        <v>2589</v>
      </c>
      <c r="O46" s="135" t="n">
        <v>4.1</v>
      </c>
      <c r="P46" s="134" t="n">
        <v>1342</v>
      </c>
      <c r="Q46" s="135" t="n">
        <v>2.9</v>
      </c>
      <c r="R46" s="118" t="s">
        <v>528</v>
      </c>
    </row>
    <row r="47" customFormat="false" ht="12.75" hidden="false" customHeight="false" outlineLevel="0" collapsed="false">
      <c r="A47" s="118" t="s">
        <v>529</v>
      </c>
      <c r="B47" s="118" t="s">
        <v>530</v>
      </c>
      <c r="C47" s="118" t="s">
        <v>531</v>
      </c>
      <c r="D47" s="134" t="n">
        <v>931</v>
      </c>
      <c r="E47" s="135" t="n">
        <v>2.1</v>
      </c>
      <c r="F47" s="119" t="s">
        <v>756</v>
      </c>
      <c r="G47" s="119" t="s">
        <v>670</v>
      </c>
      <c r="H47" s="119" t="s">
        <v>671</v>
      </c>
      <c r="I47" s="119" t="s">
        <v>699</v>
      </c>
      <c r="J47" s="134" t="s">
        <v>215</v>
      </c>
      <c r="K47" s="134" t="s">
        <v>215</v>
      </c>
      <c r="L47" s="134" t="s">
        <v>215</v>
      </c>
      <c r="M47" s="134" t="s">
        <v>215</v>
      </c>
      <c r="N47" s="134" t="n">
        <v>1636</v>
      </c>
      <c r="O47" s="135" t="n">
        <v>2.6</v>
      </c>
      <c r="P47" s="134" t="n">
        <v>998</v>
      </c>
      <c r="Q47" s="135" t="n">
        <v>2.1</v>
      </c>
      <c r="R47" s="118" t="s">
        <v>532</v>
      </c>
    </row>
    <row r="48" customFormat="false" ht="12.75" hidden="false" customHeight="false" outlineLevel="0" collapsed="false">
      <c r="A48" s="118" t="s">
        <v>533</v>
      </c>
      <c r="B48" s="120"/>
      <c r="C48" s="118" t="s">
        <v>534</v>
      </c>
      <c r="D48" s="134" t="n">
        <v>925</v>
      </c>
      <c r="E48" s="135" t="n">
        <v>2.1</v>
      </c>
      <c r="F48" s="119" t="s">
        <v>757</v>
      </c>
      <c r="G48" s="119" t="s">
        <v>670</v>
      </c>
      <c r="H48" s="119" t="s">
        <v>758</v>
      </c>
      <c r="I48" s="119" t="s">
        <v>699</v>
      </c>
      <c r="J48" s="134" t="s">
        <v>215</v>
      </c>
      <c r="K48" s="134" t="s">
        <v>215</v>
      </c>
      <c r="L48" s="134" t="s">
        <v>215</v>
      </c>
      <c r="M48" s="134" t="s">
        <v>215</v>
      </c>
      <c r="N48" s="134" t="n">
        <v>1628</v>
      </c>
      <c r="O48" s="135" t="n">
        <v>2.6</v>
      </c>
      <c r="P48" s="134" t="n">
        <v>988</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34" t="s">
        <v>215</v>
      </c>
      <c r="K49" s="134" t="s">
        <v>215</v>
      </c>
      <c r="L49" s="134" t="s">
        <v>215</v>
      </c>
      <c r="M49" s="134" t="s">
        <v>215</v>
      </c>
      <c r="N49" s="134" t="n">
        <v>8</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59</v>
      </c>
      <c r="E51" s="119" t="s">
        <v>390</v>
      </c>
      <c r="F51" s="119" t="s">
        <v>218</v>
      </c>
      <c r="G51" s="119" t="s">
        <v>218</v>
      </c>
      <c r="H51" s="119" t="s">
        <v>218</v>
      </c>
      <c r="I51" s="119" t="s">
        <v>218</v>
      </c>
      <c r="J51" s="134" t="s">
        <v>215</v>
      </c>
      <c r="K51" s="134" t="s">
        <v>215</v>
      </c>
      <c r="L51" s="134" t="s">
        <v>215</v>
      </c>
      <c r="M51" s="134" t="s">
        <v>215</v>
      </c>
      <c r="N51" s="134" t="n">
        <v>922</v>
      </c>
      <c r="O51" s="135" t="n">
        <v>1.4</v>
      </c>
      <c r="P51" s="119" t="s">
        <v>760</v>
      </c>
      <c r="Q51" s="119" t="s">
        <v>506</v>
      </c>
      <c r="R51" s="118" t="s">
        <v>548</v>
      </c>
    </row>
    <row r="52" customFormat="false" ht="12.75" hidden="false" customHeight="false" outlineLevel="0" collapsed="false">
      <c r="A52" s="118" t="s">
        <v>549</v>
      </c>
      <c r="B52" s="120"/>
      <c r="C52" s="118" t="s">
        <v>550</v>
      </c>
      <c r="D52" s="119" t="s">
        <v>761</v>
      </c>
      <c r="E52" s="119" t="s">
        <v>522</v>
      </c>
      <c r="F52" s="119" t="s">
        <v>218</v>
      </c>
      <c r="G52" s="119" t="s">
        <v>218</v>
      </c>
      <c r="H52" s="119" t="s">
        <v>218</v>
      </c>
      <c r="I52" s="119" t="s">
        <v>218</v>
      </c>
      <c r="J52" s="134" t="s">
        <v>215</v>
      </c>
      <c r="K52" s="134" t="s">
        <v>215</v>
      </c>
      <c r="L52" s="134" t="s">
        <v>215</v>
      </c>
      <c r="M52" s="134" t="s">
        <v>215</v>
      </c>
      <c r="N52" s="134" t="n">
        <v>873</v>
      </c>
      <c r="O52" s="135" t="n">
        <v>1.4</v>
      </c>
      <c r="P52" s="119" t="s">
        <v>762</v>
      </c>
      <c r="Q52" s="119" t="s">
        <v>443</v>
      </c>
      <c r="R52" s="118" t="s">
        <v>553</v>
      </c>
    </row>
    <row r="53" customFormat="false" ht="12.75" hidden="false" customHeight="false" outlineLevel="0" collapsed="false">
      <c r="A53" s="118" t="s">
        <v>554</v>
      </c>
      <c r="B53" s="120"/>
      <c r="C53" s="118" t="s">
        <v>555</v>
      </c>
      <c r="D53" s="119" t="s">
        <v>736</v>
      </c>
      <c r="E53" s="119" t="s">
        <v>392</v>
      </c>
      <c r="F53" s="119" t="s">
        <v>218</v>
      </c>
      <c r="G53" s="119" t="s">
        <v>218</v>
      </c>
      <c r="H53" s="119" t="s">
        <v>218</v>
      </c>
      <c r="I53" s="119" t="s">
        <v>218</v>
      </c>
      <c r="J53" s="134" t="s">
        <v>215</v>
      </c>
      <c r="K53" s="134" t="s">
        <v>215</v>
      </c>
      <c r="L53" s="134" t="s">
        <v>215</v>
      </c>
      <c r="M53" s="134" t="s">
        <v>215</v>
      </c>
      <c r="N53" s="134" t="n">
        <v>49</v>
      </c>
      <c r="O53" s="135" t="n">
        <v>0.1</v>
      </c>
      <c r="P53" s="119" t="s">
        <v>763</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s">
        <v>215</v>
      </c>
      <c r="M54" s="134" t="s">
        <v>215</v>
      </c>
      <c r="N54" s="134" t="n">
        <v>30</v>
      </c>
      <c r="O54" s="135" t="n">
        <v>0</v>
      </c>
      <c r="P54" s="119" t="s">
        <v>218</v>
      </c>
      <c r="Q54" s="119" t="s">
        <v>218</v>
      </c>
      <c r="R54" s="118" t="s">
        <v>563</v>
      </c>
    </row>
    <row r="55" customFormat="false" ht="12.75" hidden="false" customHeight="false" outlineLevel="0" collapsed="false">
      <c r="A55" s="118" t="s">
        <v>564</v>
      </c>
      <c r="B55" s="118" t="s">
        <v>565</v>
      </c>
      <c r="C55" s="118" t="s">
        <v>566</v>
      </c>
      <c r="D55" s="119" t="s">
        <v>488</v>
      </c>
      <c r="E55" s="119" t="s">
        <v>487</v>
      </c>
      <c r="F55" s="119" t="s">
        <v>218</v>
      </c>
      <c r="G55" s="119" t="s">
        <v>218</v>
      </c>
      <c r="H55" s="119" t="s">
        <v>764</v>
      </c>
      <c r="I55" s="119" t="s">
        <v>487</v>
      </c>
      <c r="J55" s="134" t="s">
        <v>215</v>
      </c>
      <c r="K55" s="134" t="s">
        <v>215</v>
      </c>
      <c r="L55" s="134" t="s">
        <v>215</v>
      </c>
      <c r="M55" s="134" t="s">
        <v>215</v>
      </c>
      <c r="N55" s="119" t="s">
        <v>218</v>
      </c>
      <c r="O55" s="119" t="s">
        <v>218</v>
      </c>
      <c r="P55" s="119" t="s">
        <v>433</v>
      </c>
      <c r="Q55" s="135" t="n">
        <v>0.1</v>
      </c>
      <c r="R55" s="118" t="s">
        <v>568</v>
      </c>
    </row>
    <row r="56" customFormat="false" ht="12.75" hidden="false" customHeight="false" outlineLevel="0" collapsed="false">
      <c r="A56" s="118" t="s">
        <v>569</v>
      </c>
      <c r="B56" s="118" t="s">
        <v>570</v>
      </c>
      <c r="C56" s="118" t="s">
        <v>571</v>
      </c>
      <c r="D56" s="119" t="s">
        <v>765</v>
      </c>
      <c r="E56" s="119" t="s">
        <v>392</v>
      </c>
      <c r="F56" s="119" t="s">
        <v>218</v>
      </c>
      <c r="G56" s="119" t="s">
        <v>218</v>
      </c>
      <c r="H56" s="119" t="s">
        <v>218</v>
      </c>
      <c r="I56" s="119" t="s">
        <v>218</v>
      </c>
      <c r="J56" s="134" t="s">
        <v>215</v>
      </c>
      <c r="K56" s="134" t="s">
        <v>215</v>
      </c>
      <c r="L56" s="134" t="s">
        <v>215</v>
      </c>
      <c r="M56" s="134" t="s">
        <v>215</v>
      </c>
      <c r="N56" s="134" t="n">
        <v>360</v>
      </c>
      <c r="O56" s="135" t="n">
        <v>0.6</v>
      </c>
      <c r="P56" s="119" t="s">
        <v>766</v>
      </c>
      <c r="Q56" s="119" t="s">
        <v>392</v>
      </c>
      <c r="R56" s="118" t="s">
        <v>573</v>
      </c>
    </row>
    <row r="57" customFormat="false" ht="12.75" hidden="false" customHeight="false" outlineLevel="0" collapsed="false">
      <c r="A57" s="118" t="s">
        <v>574</v>
      </c>
      <c r="B57" s="118" t="s">
        <v>575</v>
      </c>
      <c r="C57" s="118" t="s">
        <v>576</v>
      </c>
      <c r="D57" s="119" t="s">
        <v>433</v>
      </c>
      <c r="E57" s="119" t="s">
        <v>487</v>
      </c>
      <c r="F57" s="119" t="s">
        <v>218</v>
      </c>
      <c r="G57" s="119" t="s">
        <v>218</v>
      </c>
      <c r="H57" s="119" t="s">
        <v>218</v>
      </c>
      <c r="I57" s="119" t="s">
        <v>218</v>
      </c>
      <c r="J57" s="134" t="s">
        <v>215</v>
      </c>
      <c r="K57" s="134" t="s">
        <v>215</v>
      </c>
      <c r="L57" s="134" t="s">
        <v>215</v>
      </c>
      <c r="M57" s="134" t="s">
        <v>215</v>
      </c>
      <c r="N57" s="134" t="n">
        <v>16</v>
      </c>
      <c r="O57" s="135" t="n">
        <v>0</v>
      </c>
      <c r="P57" s="119" t="s">
        <v>76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818</v>
      </c>
      <c r="E59" s="135" t="n">
        <v>42</v>
      </c>
      <c r="F59" s="134" t="n">
        <v>16634</v>
      </c>
      <c r="G59" s="135" t="n">
        <v>40.5</v>
      </c>
      <c r="H59" s="134" t="n">
        <v>17625</v>
      </c>
      <c r="I59" s="135" t="n">
        <v>41</v>
      </c>
      <c r="J59" s="134" t="s">
        <v>215</v>
      </c>
      <c r="K59" s="134" t="s">
        <v>215</v>
      </c>
      <c r="L59" s="134" t="s">
        <v>215</v>
      </c>
      <c r="M59" s="134" t="s">
        <v>215</v>
      </c>
      <c r="N59" s="134" t="n">
        <v>28125</v>
      </c>
      <c r="O59" s="135" t="n">
        <v>44.1</v>
      </c>
      <c r="P59" s="134" t="n">
        <v>20128</v>
      </c>
      <c r="Q59" s="135" t="n">
        <v>42.8</v>
      </c>
      <c r="R59" s="118" t="s">
        <v>581</v>
      </c>
    </row>
    <row r="60" customFormat="false" ht="12.75" hidden="false" customHeight="false" outlineLevel="0" collapsed="false">
      <c r="A60" s="118" t="s">
        <v>582</v>
      </c>
      <c r="B60" s="120"/>
      <c r="C60" s="118" t="s">
        <v>583</v>
      </c>
      <c r="D60" s="134" t="n">
        <v>10086</v>
      </c>
      <c r="E60" s="135" t="n">
        <v>22.5</v>
      </c>
      <c r="F60" s="134" t="n">
        <v>9454</v>
      </c>
      <c r="G60" s="135" t="n">
        <v>23</v>
      </c>
      <c r="H60" s="134" t="n">
        <v>9798</v>
      </c>
      <c r="I60" s="135" t="n">
        <v>22.8</v>
      </c>
      <c r="J60" s="134" t="s">
        <v>215</v>
      </c>
      <c r="K60" s="134" t="s">
        <v>215</v>
      </c>
      <c r="L60" s="134" t="s">
        <v>215</v>
      </c>
      <c r="M60" s="134" t="s">
        <v>215</v>
      </c>
      <c r="N60" s="134" t="n">
        <v>13506</v>
      </c>
      <c r="O60" s="135" t="n">
        <v>21.2</v>
      </c>
      <c r="P60" s="134" t="n">
        <v>10465</v>
      </c>
      <c r="Q60" s="135" t="n">
        <v>22.3</v>
      </c>
      <c r="R60" s="118" t="s">
        <v>584</v>
      </c>
    </row>
    <row r="61" customFormat="false" ht="12.75" hidden="false" customHeight="false" outlineLevel="0" collapsed="false">
      <c r="A61" s="118" t="s">
        <v>585</v>
      </c>
      <c r="B61" s="120"/>
      <c r="C61" s="118" t="s">
        <v>586</v>
      </c>
      <c r="D61" s="136" t="n">
        <v>25.59</v>
      </c>
      <c r="E61" s="119"/>
      <c r="F61" s="136" t="n">
        <v>23.11</v>
      </c>
      <c r="G61" s="119"/>
      <c r="H61" s="136" t="n">
        <v>24.25</v>
      </c>
      <c r="I61" s="119"/>
      <c r="J61" s="134" t="s">
        <v>215</v>
      </c>
      <c r="K61" s="119"/>
      <c r="L61" s="134" t="s">
        <v>215</v>
      </c>
      <c r="M61" s="119"/>
      <c r="N61" s="136" t="n">
        <v>38.47</v>
      </c>
      <c r="O61" s="119"/>
      <c r="P61" s="136" t="n">
        <v>27.1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636</v>
      </c>
      <c r="E11" s="135" t="n">
        <v>100</v>
      </c>
      <c r="F11" s="134" t="n">
        <v>36465</v>
      </c>
      <c r="G11" s="135" t="n">
        <v>100</v>
      </c>
      <c r="H11" s="134" t="n">
        <v>42334</v>
      </c>
      <c r="I11" s="135" t="n">
        <v>100</v>
      </c>
      <c r="J11" s="134" t="n">
        <v>48359</v>
      </c>
      <c r="K11" s="135" t="n">
        <v>100</v>
      </c>
      <c r="L11" s="134" t="n">
        <v>51090</v>
      </c>
      <c r="M11" s="135" t="n">
        <v>100</v>
      </c>
      <c r="N11" s="134" t="n">
        <v>63573</v>
      </c>
      <c r="O11" s="135" t="n">
        <v>100</v>
      </c>
      <c r="P11" s="134" t="n">
        <v>53070</v>
      </c>
      <c r="Q11" s="135" t="n">
        <v>100</v>
      </c>
      <c r="R11" s="118" t="s">
        <v>381</v>
      </c>
    </row>
    <row r="12" customFormat="false" ht="12.75" hidden="false" customHeight="false" outlineLevel="0" collapsed="false">
      <c r="A12" s="118" t="s">
        <v>382</v>
      </c>
      <c r="B12" s="118" t="s">
        <v>383</v>
      </c>
      <c r="C12" s="118" t="s">
        <v>384</v>
      </c>
      <c r="D12" s="134" t="n">
        <v>50586</v>
      </c>
      <c r="E12" s="135" t="n">
        <v>99.9</v>
      </c>
      <c r="F12" s="134" t="n">
        <v>36319</v>
      </c>
      <c r="G12" s="135" t="n">
        <v>99.6</v>
      </c>
      <c r="H12" s="134" t="n">
        <v>42273</v>
      </c>
      <c r="I12" s="135" t="n">
        <v>99.9</v>
      </c>
      <c r="J12" s="134" t="n">
        <v>48336</v>
      </c>
      <c r="K12" s="135" t="n">
        <v>100</v>
      </c>
      <c r="L12" s="134" t="n">
        <v>51068</v>
      </c>
      <c r="M12" s="135" t="n">
        <v>100</v>
      </c>
      <c r="N12" s="134" t="n">
        <v>63553</v>
      </c>
      <c r="O12" s="135" t="n">
        <v>100</v>
      </c>
      <c r="P12" s="134" t="n">
        <v>53036</v>
      </c>
      <c r="Q12" s="135" t="n">
        <v>99.9</v>
      </c>
      <c r="R12" s="118" t="s">
        <v>385</v>
      </c>
    </row>
    <row r="13" customFormat="false" ht="12.75" hidden="false" customHeight="false" outlineLevel="0" collapsed="false">
      <c r="A13" s="118" t="s">
        <v>386</v>
      </c>
      <c r="B13" s="118" t="s">
        <v>387</v>
      </c>
      <c r="C13" s="118" t="s">
        <v>388</v>
      </c>
      <c r="D13" s="119" t="s">
        <v>488</v>
      </c>
      <c r="E13" s="119" t="s">
        <v>487</v>
      </c>
      <c r="F13" s="119" t="s">
        <v>633</v>
      </c>
      <c r="G13" s="119" t="s">
        <v>443</v>
      </c>
      <c r="H13" s="119" t="s">
        <v>218</v>
      </c>
      <c r="I13" s="119" t="s">
        <v>218</v>
      </c>
      <c r="J13" s="119" t="s">
        <v>634</v>
      </c>
      <c r="K13" s="119" t="s">
        <v>470</v>
      </c>
      <c r="L13" s="119" t="s">
        <v>672</v>
      </c>
      <c r="M13" s="119" t="s">
        <v>470</v>
      </c>
      <c r="N13" s="134" t="n">
        <v>21</v>
      </c>
      <c r="O13" s="135" t="n">
        <v>0</v>
      </c>
      <c r="P13" s="119" t="s">
        <v>486</v>
      </c>
      <c r="Q13" s="119" t="s">
        <v>487</v>
      </c>
      <c r="R13" s="118" t="s">
        <v>393</v>
      </c>
    </row>
    <row r="14" customFormat="false" ht="12.75" hidden="false" customHeight="false" outlineLevel="0" collapsed="false">
      <c r="A14" s="118" t="s">
        <v>394</v>
      </c>
      <c r="B14" s="118" t="s">
        <v>395</v>
      </c>
      <c r="C14" s="118" t="s">
        <v>396</v>
      </c>
      <c r="D14" s="134" t="n">
        <v>50314</v>
      </c>
      <c r="E14" s="135" t="n">
        <v>99.4</v>
      </c>
      <c r="F14" s="134" t="n">
        <v>36369</v>
      </c>
      <c r="G14" s="135" t="n">
        <v>99.7</v>
      </c>
      <c r="H14" s="134" t="n">
        <v>42140</v>
      </c>
      <c r="I14" s="135" t="n">
        <v>99.5</v>
      </c>
      <c r="J14" s="134" t="n">
        <v>48067</v>
      </c>
      <c r="K14" s="135" t="n">
        <v>99.4</v>
      </c>
      <c r="L14" s="134" t="n">
        <v>50735</v>
      </c>
      <c r="M14" s="135" t="n">
        <v>99.3</v>
      </c>
      <c r="N14" s="134" t="n">
        <v>63057</v>
      </c>
      <c r="O14" s="135" t="n">
        <v>99.2</v>
      </c>
      <c r="P14" s="134" t="n">
        <v>52708</v>
      </c>
      <c r="Q14" s="135" t="n">
        <v>99.3</v>
      </c>
      <c r="R14" s="118" t="s">
        <v>397</v>
      </c>
    </row>
    <row r="15" customFormat="false" ht="12.75" hidden="false" customHeight="false" outlineLevel="0" collapsed="false">
      <c r="A15" s="118" t="s">
        <v>398</v>
      </c>
      <c r="B15" s="118" t="s">
        <v>399</v>
      </c>
      <c r="C15" s="118" t="s">
        <v>400</v>
      </c>
      <c r="D15" s="134" t="n">
        <v>38669</v>
      </c>
      <c r="E15" s="135" t="n">
        <v>76.4</v>
      </c>
      <c r="F15" s="134" t="n">
        <v>28915</v>
      </c>
      <c r="G15" s="135" t="n">
        <v>79.3</v>
      </c>
      <c r="H15" s="134" t="n">
        <v>33153</v>
      </c>
      <c r="I15" s="135" t="n">
        <v>78.3</v>
      </c>
      <c r="J15" s="134" t="n">
        <v>37483</v>
      </c>
      <c r="K15" s="135" t="n">
        <v>77.5</v>
      </c>
      <c r="L15" s="134" t="n">
        <v>39118</v>
      </c>
      <c r="M15" s="135" t="n">
        <v>76.6</v>
      </c>
      <c r="N15" s="134" t="n">
        <v>47245</v>
      </c>
      <c r="O15" s="135" t="n">
        <v>74.3</v>
      </c>
      <c r="P15" s="134" t="n">
        <v>40343</v>
      </c>
      <c r="Q15" s="135" t="n">
        <v>76</v>
      </c>
      <c r="R15" s="118" t="s">
        <v>401</v>
      </c>
    </row>
    <row r="16" customFormat="false" ht="12.75" hidden="false" customHeight="false" outlineLevel="0" collapsed="false">
      <c r="A16" s="118" t="s">
        <v>402</v>
      </c>
      <c r="B16" s="118" t="s">
        <v>403</v>
      </c>
      <c r="C16" s="118" t="s">
        <v>404</v>
      </c>
      <c r="D16" s="134" t="n">
        <v>38260</v>
      </c>
      <c r="E16" s="135" t="n">
        <v>75.6</v>
      </c>
      <c r="F16" s="134" t="n">
        <v>28477</v>
      </c>
      <c r="G16" s="135" t="n">
        <v>78.1</v>
      </c>
      <c r="H16" s="134" t="n">
        <v>32789</v>
      </c>
      <c r="I16" s="135" t="n">
        <v>77.5</v>
      </c>
      <c r="J16" s="134" t="n">
        <v>37090</v>
      </c>
      <c r="K16" s="135" t="n">
        <v>76.7</v>
      </c>
      <c r="L16" s="134" t="n">
        <v>38711</v>
      </c>
      <c r="M16" s="135" t="n">
        <v>75.8</v>
      </c>
      <c r="N16" s="134" t="n">
        <v>46808</v>
      </c>
      <c r="O16" s="135" t="n">
        <v>73.6</v>
      </c>
      <c r="P16" s="134" t="n">
        <v>39940</v>
      </c>
      <c r="Q16" s="135" t="n">
        <v>75.3</v>
      </c>
      <c r="R16" s="118" t="s">
        <v>405</v>
      </c>
    </row>
    <row r="17" customFormat="false" ht="12.75" hidden="false" customHeight="false" outlineLevel="0" collapsed="false">
      <c r="A17" s="118" t="s">
        <v>406</v>
      </c>
      <c r="B17" s="118" t="s">
        <v>407</v>
      </c>
      <c r="C17" s="118" t="s">
        <v>408</v>
      </c>
      <c r="D17" s="134" t="n">
        <v>28739</v>
      </c>
      <c r="E17" s="135" t="n">
        <v>56.8</v>
      </c>
      <c r="F17" s="134" t="n">
        <v>22580</v>
      </c>
      <c r="G17" s="135" t="n">
        <v>61.9</v>
      </c>
      <c r="H17" s="134" t="n">
        <v>25355</v>
      </c>
      <c r="I17" s="135" t="n">
        <v>59.9</v>
      </c>
      <c r="J17" s="134" t="n">
        <v>28113</v>
      </c>
      <c r="K17" s="135" t="n">
        <v>58.1</v>
      </c>
      <c r="L17" s="134" t="n">
        <v>28911</v>
      </c>
      <c r="M17" s="135" t="n">
        <v>56.6</v>
      </c>
      <c r="N17" s="134" t="n">
        <v>34069</v>
      </c>
      <c r="O17" s="135" t="n">
        <v>53.6</v>
      </c>
      <c r="P17" s="134" t="n">
        <v>29797</v>
      </c>
      <c r="Q17" s="135" t="n">
        <v>56.1</v>
      </c>
      <c r="R17" s="118" t="s">
        <v>409</v>
      </c>
    </row>
    <row r="18" customFormat="false" ht="12.75" hidden="false" customHeight="false" outlineLevel="0" collapsed="false">
      <c r="A18" s="118" t="s">
        <v>410</v>
      </c>
      <c r="B18" s="118" t="s">
        <v>411</v>
      </c>
      <c r="C18" s="118" t="s">
        <v>412</v>
      </c>
      <c r="D18" s="134" t="n">
        <v>3980</v>
      </c>
      <c r="E18" s="135" t="n">
        <v>7.9</v>
      </c>
      <c r="F18" s="134" t="n">
        <v>1795</v>
      </c>
      <c r="G18" s="135" t="n">
        <v>4.9</v>
      </c>
      <c r="H18" s="134" t="n">
        <v>2661</v>
      </c>
      <c r="I18" s="135" t="n">
        <v>6.3</v>
      </c>
      <c r="J18" s="134" t="n">
        <v>3581</v>
      </c>
      <c r="K18" s="135" t="n">
        <v>7.4</v>
      </c>
      <c r="L18" s="134" t="n">
        <v>4134</v>
      </c>
      <c r="M18" s="135" t="n">
        <v>8.1</v>
      </c>
      <c r="N18" s="134" t="n">
        <v>5995</v>
      </c>
      <c r="O18" s="135" t="n">
        <v>9.4</v>
      </c>
      <c r="P18" s="134" t="n">
        <v>4355</v>
      </c>
      <c r="Q18" s="135" t="n">
        <v>8.2</v>
      </c>
      <c r="R18" s="118" t="s">
        <v>413</v>
      </c>
    </row>
    <row r="19" customFormat="false" ht="12.75" hidden="false" customHeight="false" outlineLevel="0" collapsed="false">
      <c r="A19" s="118" t="s">
        <v>414</v>
      </c>
      <c r="B19" s="120"/>
      <c r="C19" s="118" t="s">
        <v>415</v>
      </c>
      <c r="D19" s="134" t="n">
        <v>2816</v>
      </c>
      <c r="E19" s="135" t="n">
        <v>5.6</v>
      </c>
      <c r="F19" s="134" t="n">
        <v>1348</v>
      </c>
      <c r="G19" s="135" t="n">
        <v>3.7</v>
      </c>
      <c r="H19" s="134" t="n">
        <v>2038</v>
      </c>
      <c r="I19" s="135" t="n">
        <v>4.8</v>
      </c>
      <c r="J19" s="134" t="n">
        <v>2697</v>
      </c>
      <c r="K19" s="135" t="n">
        <v>5.6</v>
      </c>
      <c r="L19" s="134" t="n">
        <v>3127</v>
      </c>
      <c r="M19" s="135" t="n">
        <v>6.1</v>
      </c>
      <c r="N19" s="134" t="n">
        <v>3973</v>
      </c>
      <c r="O19" s="135" t="n">
        <v>6.2</v>
      </c>
      <c r="P19" s="134" t="n">
        <v>3068</v>
      </c>
      <c r="Q19" s="135" t="n">
        <v>5.8</v>
      </c>
      <c r="R19" s="118" t="s">
        <v>416</v>
      </c>
    </row>
    <row r="20" customFormat="false" ht="12.75" hidden="false" customHeight="false" outlineLevel="0" collapsed="false">
      <c r="A20" s="118" t="s">
        <v>417</v>
      </c>
      <c r="B20" s="118" t="s">
        <v>418</v>
      </c>
      <c r="C20" s="118" t="s">
        <v>419</v>
      </c>
      <c r="D20" s="134" t="n">
        <v>231</v>
      </c>
      <c r="E20" s="135" t="n">
        <v>0.5</v>
      </c>
      <c r="F20" s="134" t="n">
        <v>179</v>
      </c>
      <c r="G20" s="135" t="n">
        <v>0.5</v>
      </c>
      <c r="H20" s="134" t="n">
        <v>211</v>
      </c>
      <c r="I20" s="135" t="n">
        <v>0.5</v>
      </c>
      <c r="J20" s="134" t="n">
        <v>248</v>
      </c>
      <c r="K20" s="135" t="n">
        <v>0.5</v>
      </c>
      <c r="L20" s="134" t="n">
        <v>253</v>
      </c>
      <c r="M20" s="135" t="n">
        <v>0.5</v>
      </c>
      <c r="N20" s="134" t="n">
        <v>256</v>
      </c>
      <c r="O20" s="135" t="n">
        <v>0.4</v>
      </c>
      <c r="P20" s="134" t="n">
        <v>240</v>
      </c>
      <c r="Q20" s="135" t="n">
        <v>0.5</v>
      </c>
      <c r="R20" s="118" t="s">
        <v>420</v>
      </c>
    </row>
    <row r="21" customFormat="false" ht="12.75" hidden="false" customHeight="false" outlineLevel="0" collapsed="false">
      <c r="A21" s="118" t="s">
        <v>421</v>
      </c>
      <c r="B21" s="118" t="s">
        <v>422</v>
      </c>
      <c r="C21" s="118" t="s">
        <v>423</v>
      </c>
      <c r="D21" s="134" t="n">
        <v>4974</v>
      </c>
      <c r="E21" s="135" t="n">
        <v>9.8</v>
      </c>
      <c r="F21" s="134" t="n">
        <v>3622</v>
      </c>
      <c r="G21" s="135" t="n">
        <v>9.9</v>
      </c>
      <c r="H21" s="134" t="n">
        <v>4255</v>
      </c>
      <c r="I21" s="135" t="n">
        <v>10</v>
      </c>
      <c r="J21" s="134" t="n">
        <v>4833</v>
      </c>
      <c r="K21" s="135" t="n">
        <v>10</v>
      </c>
      <c r="L21" s="134" t="n">
        <v>5062</v>
      </c>
      <c r="M21" s="135" t="n">
        <v>9.9</v>
      </c>
      <c r="N21" s="134" t="n">
        <v>6112</v>
      </c>
      <c r="O21" s="135" t="n">
        <v>9.6</v>
      </c>
      <c r="P21" s="134" t="n">
        <v>5206</v>
      </c>
      <c r="Q21" s="135" t="n">
        <v>9.8</v>
      </c>
      <c r="R21" s="118" t="s">
        <v>424</v>
      </c>
    </row>
    <row r="22" customFormat="false" ht="12.75" hidden="false" customHeight="false" outlineLevel="0" collapsed="false">
      <c r="A22" s="118" t="s">
        <v>425</v>
      </c>
      <c r="B22" s="120"/>
      <c r="C22" s="118" t="s">
        <v>426</v>
      </c>
      <c r="D22" s="134" t="n">
        <v>3855</v>
      </c>
      <c r="E22" s="135" t="n">
        <v>7.6</v>
      </c>
      <c r="F22" s="134" t="n">
        <v>2876</v>
      </c>
      <c r="G22" s="135" t="n">
        <v>7.9</v>
      </c>
      <c r="H22" s="134" t="n">
        <v>3343</v>
      </c>
      <c r="I22" s="135" t="n">
        <v>7.9</v>
      </c>
      <c r="J22" s="134" t="n">
        <v>3760</v>
      </c>
      <c r="K22" s="135" t="n">
        <v>7.8</v>
      </c>
      <c r="L22" s="134" t="n">
        <v>3911</v>
      </c>
      <c r="M22" s="135" t="n">
        <v>7.7</v>
      </c>
      <c r="N22" s="134" t="n">
        <v>4671</v>
      </c>
      <c r="O22" s="135" t="n">
        <v>7.3</v>
      </c>
      <c r="P22" s="134" t="n">
        <v>4023</v>
      </c>
      <c r="Q22" s="135" t="n">
        <v>7.6</v>
      </c>
      <c r="R22" s="118" t="s">
        <v>427</v>
      </c>
    </row>
    <row r="23" customFormat="false" ht="12.75" hidden="false" customHeight="false" outlineLevel="0" collapsed="false">
      <c r="A23" s="118" t="s">
        <v>428</v>
      </c>
      <c r="B23" s="120"/>
      <c r="C23" s="118" t="s">
        <v>429</v>
      </c>
      <c r="D23" s="134" t="n">
        <v>916</v>
      </c>
      <c r="E23" s="135" t="n">
        <v>1.8</v>
      </c>
      <c r="F23" s="134" t="n">
        <v>689</v>
      </c>
      <c r="G23" s="135" t="n">
        <v>1.9</v>
      </c>
      <c r="H23" s="134" t="n">
        <v>794</v>
      </c>
      <c r="I23" s="135" t="n">
        <v>1.9</v>
      </c>
      <c r="J23" s="134" t="n">
        <v>902</v>
      </c>
      <c r="K23" s="135" t="n">
        <v>1.9</v>
      </c>
      <c r="L23" s="134" t="n">
        <v>933</v>
      </c>
      <c r="M23" s="135" t="n">
        <v>1.8</v>
      </c>
      <c r="N23" s="134" t="n">
        <v>1106</v>
      </c>
      <c r="O23" s="135" t="n">
        <v>1.7</v>
      </c>
      <c r="P23" s="134" t="n">
        <v>956</v>
      </c>
      <c r="Q23" s="135" t="n">
        <v>1.8</v>
      </c>
      <c r="R23" s="118" t="s">
        <v>430</v>
      </c>
    </row>
    <row r="24" customFormat="false" ht="12.75" hidden="false" customHeight="false" outlineLevel="0" collapsed="false">
      <c r="A24" s="118" t="s">
        <v>431</v>
      </c>
      <c r="B24" s="120"/>
      <c r="C24" s="118" t="s">
        <v>432</v>
      </c>
      <c r="D24" s="134" t="n">
        <v>203</v>
      </c>
      <c r="E24" s="135" t="n">
        <v>0.4</v>
      </c>
      <c r="F24" s="119" t="s">
        <v>433</v>
      </c>
      <c r="G24" s="119" t="s">
        <v>392</v>
      </c>
      <c r="H24" s="134" t="n">
        <v>118</v>
      </c>
      <c r="I24" s="135" t="n">
        <v>0.3</v>
      </c>
      <c r="J24" s="134" t="n">
        <v>171</v>
      </c>
      <c r="K24" s="135" t="n">
        <v>0.4</v>
      </c>
      <c r="L24" s="134" t="n">
        <v>218</v>
      </c>
      <c r="M24" s="135" t="n">
        <v>0.4</v>
      </c>
      <c r="N24" s="134" t="n">
        <v>335</v>
      </c>
      <c r="O24" s="135" t="n">
        <v>0.5</v>
      </c>
      <c r="P24" s="134" t="n">
        <v>228</v>
      </c>
      <c r="Q24" s="135" t="n">
        <v>0.4</v>
      </c>
      <c r="R24" s="118" t="s">
        <v>434</v>
      </c>
    </row>
    <row r="25" customFormat="false" ht="12.75" hidden="false" customHeight="false" outlineLevel="0" collapsed="false">
      <c r="A25" s="118" t="s">
        <v>435</v>
      </c>
      <c r="B25" s="118" t="s">
        <v>436</v>
      </c>
      <c r="C25" s="118" t="s">
        <v>437</v>
      </c>
      <c r="D25" s="134" t="n">
        <v>336</v>
      </c>
      <c r="E25" s="135" t="n">
        <v>0.7</v>
      </c>
      <c r="F25" s="134" t="n">
        <v>300</v>
      </c>
      <c r="G25" s="135" t="n">
        <v>0.8</v>
      </c>
      <c r="H25" s="134" t="n">
        <v>307</v>
      </c>
      <c r="I25" s="135" t="n">
        <v>0.7</v>
      </c>
      <c r="J25" s="134" t="n">
        <v>315</v>
      </c>
      <c r="K25" s="135" t="n">
        <v>0.7</v>
      </c>
      <c r="L25" s="134" t="n">
        <v>352</v>
      </c>
      <c r="M25" s="135" t="n">
        <v>0.7</v>
      </c>
      <c r="N25" s="134" t="n">
        <v>375</v>
      </c>
      <c r="O25" s="135" t="n">
        <v>0.6</v>
      </c>
      <c r="P25" s="134" t="n">
        <v>342</v>
      </c>
      <c r="Q25" s="135" t="n">
        <v>0.6</v>
      </c>
      <c r="R25" s="118" t="s">
        <v>438</v>
      </c>
    </row>
    <row r="26" customFormat="false" ht="12.75" hidden="false" customHeight="false" outlineLevel="0" collapsed="false">
      <c r="A26" s="118" t="s">
        <v>439</v>
      </c>
      <c r="B26" s="118" t="s">
        <v>440</v>
      </c>
      <c r="C26" s="118" t="s">
        <v>441</v>
      </c>
      <c r="D26" s="134" t="n">
        <v>189</v>
      </c>
      <c r="E26" s="135" t="n">
        <v>0.4</v>
      </c>
      <c r="F26" s="134" t="n">
        <v>217</v>
      </c>
      <c r="G26" s="135" t="n">
        <v>0.6</v>
      </c>
      <c r="H26" s="134" t="n">
        <v>221</v>
      </c>
      <c r="I26" s="135" t="n">
        <v>0.5</v>
      </c>
      <c r="J26" s="134" t="n">
        <v>198</v>
      </c>
      <c r="K26" s="135" t="n">
        <v>0.4</v>
      </c>
      <c r="L26" s="134" t="n">
        <v>202</v>
      </c>
      <c r="M26" s="135" t="n">
        <v>0.4</v>
      </c>
      <c r="N26" s="134" t="n">
        <v>145</v>
      </c>
      <c r="O26" s="135" t="n">
        <v>0.2</v>
      </c>
      <c r="P26" s="134" t="n">
        <v>184</v>
      </c>
      <c r="Q26" s="135" t="n">
        <v>0.3</v>
      </c>
      <c r="R26" s="118" t="s">
        <v>444</v>
      </c>
    </row>
    <row r="27" customFormat="false" ht="12.75" hidden="false" customHeight="false" outlineLevel="0" collapsed="false">
      <c r="A27" s="118" t="s">
        <v>445</v>
      </c>
      <c r="B27" s="118" t="s">
        <v>446</v>
      </c>
      <c r="C27" s="118" t="s">
        <v>447</v>
      </c>
      <c r="D27" s="134" t="n">
        <v>408</v>
      </c>
      <c r="E27" s="135" t="n">
        <v>0.8</v>
      </c>
      <c r="F27" s="134" t="n">
        <v>438</v>
      </c>
      <c r="G27" s="135" t="n">
        <v>1.2</v>
      </c>
      <c r="H27" s="134" t="n">
        <v>363</v>
      </c>
      <c r="I27" s="135" t="n">
        <v>0.9</v>
      </c>
      <c r="J27" s="134" t="n">
        <v>394</v>
      </c>
      <c r="K27" s="135" t="n">
        <v>0.8</v>
      </c>
      <c r="L27" s="134" t="n">
        <v>407</v>
      </c>
      <c r="M27" s="135" t="n">
        <v>0.8</v>
      </c>
      <c r="N27" s="134" t="n">
        <v>436</v>
      </c>
      <c r="O27" s="135" t="n">
        <v>0.7</v>
      </c>
      <c r="P27" s="134" t="n">
        <v>403</v>
      </c>
      <c r="Q27" s="135" t="n">
        <v>0.8</v>
      </c>
      <c r="R27" s="118" t="s">
        <v>450</v>
      </c>
    </row>
    <row r="28" customFormat="false" ht="12.75" hidden="false" customHeight="false" outlineLevel="0" collapsed="false">
      <c r="A28" s="118" t="s">
        <v>451</v>
      </c>
      <c r="B28" s="118" t="s">
        <v>452</v>
      </c>
      <c r="C28" s="118" t="s">
        <v>453</v>
      </c>
      <c r="D28" s="134" t="n">
        <v>11645</v>
      </c>
      <c r="E28" s="135" t="n">
        <v>23</v>
      </c>
      <c r="F28" s="134" t="n">
        <v>7454</v>
      </c>
      <c r="G28" s="135" t="n">
        <v>20.4</v>
      </c>
      <c r="H28" s="134" t="n">
        <v>8987</v>
      </c>
      <c r="I28" s="135" t="n">
        <v>21.2</v>
      </c>
      <c r="J28" s="134" t="n">
        <v>10584</v>
      </c>
      <c r="K28" s="135" t="n">
        <v>21.9</v>
      </c>
      <c r="L28" s="134" t="n">
        <v>11617</v>
      </c>
      <c r="M28" s="135" t="n">
        <v>22.7</v>
      </c>
      <c r="N28" s="134" t="n">
        <v>15812</v>
      </c>
      <c r="O28" s="135" t="n">
        <v>24.9</v>
      </c>
      <c r="P28" s="134" t="n">
        <v>12365</v>
      </c>
      <c r="Q28" s="135" t="n">
        <v>23.3</v>
      </c>
      <c r="R28" s="118" t="s">
        <v>454</v>
      </c>
    </row>
    <row r="29" customFormat="false" ht="12.75" hidden="false" customHeight="false" outlineLevel="0" collapsed="false">
      <c r="A29" s="118" t="s">
        <v>455</v>
      </c>
      <c r="B29" s="118" t="s">
        <v>456</v>
      </c>
      <c r="C29" s="118" t="s">
        <v>457</v>
      </c>
      <c r="D29" s="134" t="n">
        <v>9815</v>
      </c>
      <c r="E29" s="135" t="n">
        <v>19.4</v>
      </c>
      <c r="F29" s="134" t="n">
        <v>6480</v>
      </c>
      <c r="G29" s="135" t="n">
        <v>17.8</v>
      </c>
      <c r="H29" s="134" t="n">
        <v>7576</v>
      </c>
      <c r="I29" s="135" t="n">
        <v>17.9</v>
      </c>
      <c r="J29" s="134" t="n">
        <v>8751</v>
      </c>
      <c r="K29" s="135" t="n">
        <v>18.1</v>
      </c>
      <c r="L29" s="134" t="n">
        <v>9577</v>
      </c>
      <c r="M29" s="135" t="n">
        <v>18.7</v>
      </c>
      <c r="N29" s="134" t="n">
        <v>13369</v>
      </c>
      <c r="O29" s="135" t="n">
        <v>21</v>
      </c>
      <c r="P29" s="134" t="n">
        <v>10388</v>
      </c>
      <c r="Q29" s="135" t="n">
        <v>19.6</v>
      </c>
      <c r="R29" s="118" t="s">
        <v>458</v>
      </c>
    </row>
    <row r="30" customFormat="false" ht="12.75" hidden="false" customHeight="false" outlineLevel="0" collapsed="false">
      <c r="A30" s="118" t="s">
        <v>459</v>
      </c>
      <c r="B30" s="118" t="s">
        <v>460</v>
      </c>
      <c r="C30" s="118" t="s">
        <v>461</v>
      </c>
      <c r="D30" s="134" t="n">
        <v>7735</v>
      </c>
      <c r="E30" s="135" t="n">
        <v>15.3</v>
      </c>
      <c r="F30" s="134" t="n">
        <v>6042</v>
      </c>
      <c r="G30" s="135" t="n">
        <v>16.6</v>
      </c>
      <c r="H30" s="134" t="n">
        <v>6880</v>
      </c>
      <c r="I30" s="135" t="n">
        <v>16.3</v>
      </c>
      <c r="J30" s="134" t="n">
        <v>7662</v>
      </c>
      <c r="K30" s="135" t="n">
        <v>15.8</v>
      </c>
      <c r="L30" s="134" t="n">
        <v>7996</v>
      </c>
      <c r="M30" s="135" t="n">
        <v>15.7</v>
      </c>
      <c r="N30" s="134" t="n">
        <v>9042</v>
      </c>
      <c r="O30" s="135" t="n">
        <v>14.2</v>
      </c>
      <c r="P30" s="134" t="n">
        <v>8026</v>
      </c>
      <c r="Q30" s="135" t="n">
        <v>15.1</v>
      </c>
      <c r="R30" s="118" t="s">
        <v>462</v>
      </c>
    </row>
    <row r="31" customFormat="false" ht="12.75" hidden="false" customHeight="false" outlineLevel="0" collapsed="false">
      <c r="A31" s="118" t="s">
        <v>463</v>
      </c>
      <c r="B31" s="120"/>
      <c r="C31" s="118" t="s">
        <v>464</v>
      </c>
      <c r="D31" s="134" t="n">
        <v>3492</v>
      </c>
      <c r="E31" s="135" t="n">
        <v>6.9</v>
      </c>
      <c r="F31" s="134" t="n">
        <v>2638</v>
      </c>
      <c r="G31" s="135" t="n">
        <v>7.2</v>
      </c>
      <c r="H31" s="134" t="n">
        <v>3048</v>
      </c>
      <c r="I31" s="135" t="n">
        <v>7.2</v>
      </c>
      <c r="J31" s="134" t="n">
        <v>3445</v>
      </c>
      <c r="K31" s="135" t="n">
        <v>7.1</v>
      </c>
      <c r="L31" s="134" t="n">
        <v>3611</v>
      </c>
      <c r="M31" s="135" t="n">
        <v>7.1</v>
      </c>
      <c r="N31" s="134" t="n">
        <v>4170</v>
      </c>
      <c r="O31" s="135" t="n">
        <v>6.6</v>
      </c>
      <c r="P31" s="134" t="n">
        <v>3639</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9</v>
      </c>
      <c r="E33" s="135" t="n">
        <v>0.1</v>
      </c>
      <c r="F33" s="119" t="s">
        <v>218</v>
      </c>
      <c r="G33" s="119" t="s">
        <v>218</v>
      </c>
      <c r="H33" s="134" t="n">
        <v>24</v>
      </c>
      <c r="I33" s="135" t="n">
        <v>0.1</v>
      </c>
      <c r="J33" s="134" t="n">
        <v>53</v>
      </c>
      <c r="K33" s="135" t="n">
        <v>0.1</v>
      </c>
      <c r="L33" s="134" t="n">
        <v>75</v>
      </c>
      <c r="M33" s="135" t="n">
        <v>0.1</v>
      </c>
      <c r="N33" s="134" t="n">
        <v>134</v>
      </c>
      <c r="O33" s="135" t="n">
        <v>0.2</v>
      </c>
      <c r="P33" s="134" t="n">
        <v>80</v>
      </c>
      <c r="Q33" s="135" t="n">
        <v>0.2</v>
      </c>
      <c r="R33" s="118" t="s">
        <v>471</v>
      </c>
    </row>
    <row r="34" customFormat="false" ht="12.75" hidden="false" customHeight="false" outlineLevel="0" collapsed="false">
      <c r="A34" s="118" t="s">
        <v>472</v>
      </c>
      <c r="B34" s="120"/>
      <c r="C34" s="118" t="s">
        <v>473</v>
      </c>
      <c r="D34" s="134" t="n">
        <v>1145</v>
      </c>
      <c r="E34" s="135" t="n">
        <v>2.3</v>
      </c>
      <c r="F34" s="134" t="n">
        <v>855</v>
      </c>
      <c r="G34" s="135" t="n">
        <v>2.3</v>
      </c>
      <c r="H34" s="134" t="n">
        <v>997</v>
      </c>
      <c r="I34" s="135" t="n">
        <v>2.4</v>
      </c>
      <c r="J34" s="134" t="n">
        <v>1123</v>
      </c>
      <c r="K34" s="135" t="n">
        <v>2.3</v>
      </c>
      <c r="L34" s="134" t="n">
        <v>1178</v>
      </c>
      <c r="M34" s="135" t="n">
        <v>2.3</v>
      </c>
      <c r="N34" s="134" t="n">
        <v>1377</v>
      </c>
      <c r="O34" s="135" t="n">
        <v>2.2</v>
      </c>
      <c r="P34" s="134" t="n">
        <v>1195</v>
      </c>
      <c r="Q34" s="135" t="n">
        <v>2.3</v>
      </c>
      <c r="R34" s="118" t="s">
        <v>474</v>
      </c>
    </row>
    <row r="35" customFormat="false" ht="12.75" hidden="false" customHeight="false" outlineLevel="0" collapsed="false">
      <c r="A35" s="118" t="s">
        <v>475</v>
      </c>
      <c r="B35" s="120"/>
      <c r="C35" s="118" t="s">
        <v>476</v>
      </c>
      <c r="D35" s="134" t="n">
        <v>2481</v>
      </c>
      <c r="E35" s="135" t="n">
        <v>4.9</v>
      </c>
      <c r="F35" s="134" t="n">
        <v>2016</v>
      </c>
      <c r="G35" s="135" t="n">
        <v>5.5</v>
      </c>
      <c r="H35" s="134" t="n">
        <v>2250</v>
      </c>
      <c r="I35" s="135" t="n">
        <v>5.3</v>
      </c>
      <c r="J35" s="134" t="n">
        <v>2475</v>
      </c>
      <c r="K35" s="135" t="n">
        <v>5.1</v>
      </c>
      <c r="L35" s="134" t="n">
        <v>2567</v>
      </c>
      <c r="M35" s="135" t="n">
        <v>5</v>
      </c>
      <c r="N35" s="134" t="n">
        <v>2829</v>
      </c>
      <c r="O35" s="135" t="n">
        <v>4.5</v>
      </c>
      <c r="P35" s="134" t="n">
        <v>2561</v>
      </c>
      <c r="Q35" s="135" t="n">
        <v>4.8</v>
      </c>
      <c r="R35" s="118" t="s">
        <v>477</v>
      </c>
    </row>
    <row r="36" customFormat="false" ht="12.75" hidden="false" customHeight="false" outlineLevel="0" collapsed="false">
      <c r="A36" s="118" t="s">
        <v>478</v>
      </c>
      <c r="B36" s="120"/>
      <c r="C36" s="118" t="s">
        <v>479</v>
      </c>
      <c r="D36" s="134" t="n">
        <v>497</v>
      </c>
      <c r="E36" s="135" t="n">
        <v>1</v>
      </c>
      <c r="F36" s="134" t="n">
        <v>449</v>
      </c>
      <c r="G36" s="135" t="n">
        <v>1.2</v>
      </c>
      <c r="H36" s="134" t="n">
        <v>479</v>
      </c>
      <c r="I36" s="135" t="n">
        <v>1.1</v>
      </c>
      <c r="J36" s="134" t="n">
        <v>501</v>
      </c>
      <c r="K36" s="135" t="n">
        <v>1</v>
      </c>
      <c r="L36" s="134" t="n">
        <v>525</v>
      </c>
      <c r="M36" s="135" t="n">
        <v>1</v>
      </c>
      <c r="N36" s="134" t="n">
        <v>521</v>
      </c>
      <c r="O36" s="135" t="n">
        <v>0.8</v>
      </c>
      <c r="P36" s="134" t="n">
        <v>505</v>
      </c>
      <c r="Q36" s="135" t="n">
        <v>1</v>
      </c>
      <c r="R36" s="118" t="s">
        <v>480</v>
      </c>
    </row>
    <row r="37" customFormat="false" ht="12.75" hidden="false" customHeight="false" outlineLevel="0" collapsed="false">
      <c r="A37" s="118" t="s">
        <v>481</v>
      </c>
      <c r="B37" s="120"/>
      <c r="C37" s="118" t="s">
        <v>482</v>
      </c>
      <c r="D37" s="134" t="n">
        <v>97</v>
      </c>
      <c r="E37" s="135" t="n">
        <v>0.2</v>
      </c>
      <c r="F37" s="134" t="n">
        <v>72</v>
      </c>
      <c r="G37" s="135" t="n">
        <v>0.2</v>
      </c>
      <c r="H37" s="134" t="n">
        <v>83</v>
      </c>
      <c r="I37" s="135" t="n">
        <v>0.2</v>
      </c>
      <c r="J37" s="134" t="n">
        <v>94</v>
      </c>
      <c r="K37" s="135" t="n">
        <v>0.2</v>
      </c>
      <c r="L37" s="134" t="n">
        <v>97</v>
      </c>
      <c r="M37" s="135" t="n">
        <v>0.2</v>
      </c>
      <c r="N37" s="134" t="n">
        <v>120</v>
      </c>
      <c r="O37" s="135" t="n">
        <v>0.2</v>
      </c>
      <c r="P37" s="134" t="n">
        <v>101</v>
      </c>
      <c r="Q37" s="135" t="n">
        <v>0.2</v>
      </c>
      <c r="R37" s="118" t="s">
        <v>483</v>
      </c>
    </row>
    <row r="38" customFormat="false" ht="12.75" hidden="false" customHeight="false" outlineLevel="0" collapsed="false">
      <c r="A38" s="118" t="s">
        <v>484</v>
      </c>
      <c r="B38" s="120"/>
      <c r="C38" s="118" t="s">
        <v>485</v>
      </c>
      <c r="D38" s="134" t="n">
        <v>22</v>
      </c>
      <c r="E38" s="135" t="n">
        <v>0</v>
      </c>
      <c r="F38" s="119" t="s">
        <v>218</v>
      </c>
      <c r="G38" s="119" t="s">
        <v>218</v>
      </c>
      <c r="H38" s="119" t="s">
        <v>635</v>
      </c>
      <c r="I38" s="119" t="s">
        <v>487</v>
      </c>
      <c r="J38" s="119" t="s">
        <v>635</v>
      </c>
      <c r="K38" s="119" t="s">
        <v>487</v>
      </c>
      <c r="L38" s="134" t="n">
        <v>19</v>
      </c>
      <c r="M38" s="135" t="n">
        <v>0</v>
      </c>
      <c r="N38" s="134" t="n">
        <v>26</v>
      </c>
      <c r="O38" s="135" t="n">
        <v>0</v>
      </c>
      <c r="P38" s="134" t="n">
        <v>24</v>
      </c>
      <c r="Q38" s="135" t="n">
        <v>0</v>
      </c>
      <c r="R38" s="118" t="s">
        <v>490</v>
      </c>
    </row>
    <row r="39" customFormat="false" ht="12.75" hidden="false" customHeight="false" outlineLevel="0" collapsed="false">
      <c r="A39" s="118" t="s">
        <v>491</v>
      </c>
      <c r="B39" s="118" t="s">
        <v>492</v>
      </c>
      <c r="C39" s="118" t="s">
        <v>493</v>
      </c>
      <c r="D39" s="134" t="n">
        <v>2080</v>
      </c>
      <c r="E39" s="135" t="n">
        <v>4.1</v>
      </c>
      <c r="F39" s="134" t="n">
        <v>438</v>
      </c>
      <c r="G39" s="135" t="n">
        <v>1.2</v>
      </c>
      <c r="H39" s="134" t="n">
        <v>696</v>
      </c>
      <c r="I39" s="135" t="n">
        <v>1.6</v>
      </c>
      <c r="J39" s="134" t="n">
        <v>1089</v>
      </c>
      <c r="K39" s="135" t="n">
        <v>2.3</v>
      </c>
      <c r="L39" s="134" t="n">
        <v>1582</v>
      </c>
      <c r="M39" s="135" t="n">
        <v>3.1</v>
      </c>
      <c r="N39" s="134" t="n">
        <v>4326</v>
      </c>
      <c r="O39" s="135" t="n">
        <v>6.8</v>
      </c>
      <c r="P39" s="134" t="n">
        <v>2362</v>
      </c>
      <c r="Q39" s="135" t="n">
        <v>4.5</v>
      </c>
      <c r="R39" s="118" t="s">
        <v>494</v>
      </c>
    </row>
    <row r="40" customFormat="false" ht="12.75" hidden="false" customHeight="false" outlineLevel="0" collapsed="false">
      <c r="A40" s="118" t="s">
        <v>495</v>
      </c>
      <c r="B40" s="120"/>
      <c r="C40" s="118" t="s">
        <v>496</v>
      </c>
      <c r="D40" s="134" t="n">
        <v>1576</v>
      </c>
      <c r="E40" s="135" t="n">
        <v>3.1</v>
      </c>
      <c r="F40" s="119" t="s">
        <v>770</v>
      </c>
      <c r="G40" s="119" t="s">
        <v>522</v>
      </c>
      <c r="H40" s="134" t="n">
        <v>372</v>
      </c>
      <c r="I40" s="135" t="n">
        <v>0.9</v>
      </c>
      <c r="J40" s="119" t="s">
        <v>771</v>
      </c>
      <c r="K40" s="119" t="s">
        <v>772</v>
      </c>
      <c r="L40" s="134" t="n">
        <v>1151</v>
      </c>
      <c r="M40" s="135" t="n">
        <v>2.3</v>
      </c>
      <c r="N40" s="134" t="n">
        <v>3543</v>
      </c>
      <c r="O40" s="135" t="n">
        <v>5.6</v>
      </c>
      <c r="P40" s="134" t="n">
        <v>1827</v>
      </c>
      <c r="Q40" s="135" t="n">
        <v>3.4</v>
      </c>
      <c r="R40" s="118" t="s">
        <v>501</v>
      </c>
    </row>
    <row r="41" customFormat="false" ht="12.75" hidden="false" customHeight="false" outlineLevel="0" collapsed="false">
      <c r="A41" s="118" t="s">
        <v>502</v>
      </c>
      <c r="B41" s="120"/>
      <c r="C41" s="118" t="s">
        <v>503</v>
      </c>
      <c r="D41" s="134" t="n">
        <v>127</v>
      </c>
      <c r="E41" s="135" t="n">
        <v>0.3</v>
      </c>
      <c r="F41" s="119" t="s">
        <v>520</v>
      </c>
      <c r="G41" s="119" t="s">
        <v>392</v>
      </c>
      <c r="H41" s="134" t="n">
        <v>96</v>
      </c>
      <c r="I41" s="135" t="n">
        <v>0.2</v>
      </c>
      <c r="J41" s="119" t="s">
        <v>773</v>
      </c>
      <c r="K41" s="119" t="s">
        <v>392</v>
      </c>
      <c r="L41" s="134" t="n">
        <v>140</v>
      </c>
      <c r="M41" s="135" t="n">
        <v>0.3</v>
      </c>
      <c r="N41" s="134" t="n">
        <v>172</v>
      </c>
      <c r="O41" s="135" t="n">
        <v>0.3</v>
      </c>
      <c r="P41" s="134" t="n">
        <v>135</v>
      </c>
      <c r="Q41" s="135" t="n">
        <v>0.3</v>
      </c>
      <c r="R41" s="118" t="s">
        <v>507</v>
      </c>
    </row>
    <row r="42" customFormat="false" ht="12.75" hidden="false" customHeight="false" outlineLevel="0" collapsed="false">
      <c r="A42" s="118" t="s">
        <v>508</v>
      </c>
      <c r="B42" s="120"/>
      <c r="C42" s="118" t="s">
        <v>509</v>
      </c>
      <c r="D42" s="134" t="n">
        <v>80</v>
      </c>
      <c r="E42" s="135" t="n">
        <v>0.2</v>
      </c>
      <c r="F42" s="119" t="s">
        <v>218</v>
      </c>
      <c r="G42" s="119" t="s">
        <v>218</v>
      </c>
      <c r="H42" s="119" t="s">
        <v>594</v>
      </c>
      <c r="I42" s="119" t="s">
        <v>487</v>
      </c>
      <c r="J42" s="119" t="s">
        <v>615</v>
      </c>
      <c r="K42" s="119" t="s">
        <v>487</v>
      </c>
      <c r="L42" s="119" t="s">
        <v>767</v>
      </c>
      <c r="M42" s="119" t="s">
        <v>487</v>
      </c>
      <c r="N42" s="134" t="n">
        <v>140</v>
      </c>
      <c r="O42" s="135" t="n">
        <v>0.2</v>
      </c>
      <c r="P42" s="134" t="n">
        <v>89</v>
      </c>
      <c r="Q42" s="135" t="n">
        <v>0.2</v>
      </c>
      <c r="R42" s="118" t="s">
        <v>511</v>
      </c>
    </row>
    <row r="43" customFormat="false" ht="12.75" hidden="false" customHeight="false" outlineLevel="0" collapsed="false">
      <c r="A43" s="118" t="s">
        <v>512</v>
      </c>
      <c r="B43" s="120"/>
      <c r="C43" s="118" t="s">
        <v>513</v>
      </c>
      <c r="D43" s="134" t="n">
        <v>145</v>
      </c>
      <c r="E43" s="135" t="n">
        <v>0.3</v>
      </c>
      <c r="F43" s="134" t="n">
        <v>165</v>
      </c>
      <c r="G43" s="135" t="n">
        <v>0.5</v>
      </c>
      <c r="H43" s="134" t="n">
        <v>137</v>
      </c>
      <c r="I43" s="135" t="n">
        <v>0.3</v>
      </c>
      <c r="J43" s="134" t="n">
        <v>138</v>
      </c>
      <c r="K43" s="135" t="n">
        <v>0.3</v>
      </c>
      <c r="L43" s="134" t="n">
        <v>133</v>
      </c>
      <c r="M43" s="135" t="n">
        <v>0.3</v>
      </c>
      <c r="N43" s="134" t="n">
        <v>148</v>
      </c>
      <c r="O43" s="135" t="n">
        <v>0.2</v>
      </c>
      <c r="P43" s="134" t="n">
        <v>141</v>
      </c>
      <c r="Q43" s="135" t="n">
        <v>0.3</v>
      </c>
      <c r="R43" s="118" t="s">
        <v>514</v>
      </c>
    </row>
    <row r="44" customFormat="false" ht="12.75" hidden="false" customHeight="false" outlineLevel="0" collapsed="false">
      <c r="A44" s="118" t="s">
        <v>515</v>
      </c>
      <c r="B44" s="120"/>
      <c r="C44" s="118" t="s">
        <v>516</v>
      </c>
      <c r="D44" s="134" t="n">
        <v>51</v>
      </c>
      <c r="E44" s="135" t="n">
        <v>0.1</v>
      </c>
      <c r="F44" s="119" t="s">
        <v>218</v>
      </c>
      <c r="G44" s="119" t="s">
        <v>218</v>
      </c>
      <c r="H44" s="119" t="s">
        <v>218</v>
      </c>
      <c r="I44" s="119" t="s">
        <v>218</v>
      </c>
      <c r="J44" s="119" t="s">
        <v>218</v>
      </c>
      <c r="K44" s="119" t="s">
        <v>218</v>
      </c>
      <c r="L44" s="119" t="s">
        <v>218</v>
      </c>
      <c r="M44" s="119" t="s">
        <v>218</v>
      </c>
      <c r="N44" s="134" t="n">
        <v>128</v>
      </c>
      <c r="O44" s="135" t="n">
        <v>0.2</v>
      </c>
      <c r="P44" s="134" t="n">
        <v>59</v>
      </c>
      <c r="Q44" s="135" t="n">
        <v>0.1</v>
      </c>
      <c r="R44" s="118" t="s">
        <v>517</v>
      </c>
    </row>
    <row r="45" customFormat="false" ht="12.75" hidden="false" customHeight="false" outlineLevel="0" collapsed="false">
      <c r="A45" s="118" t="s">
        <v>518</v>
      </c>
      <c r="B45" s="120"/>
      <c r="C45" s="118" t="s">
        <v>519</v>
      </c>
      <c r="D45" s="134" t="n">
        <v>100</v>
      </c>
      <c r="E45" s="135" t="n">
        <v>0.2</v>
      </c>
      <c r="F45" s="119" t="s">
        <v>218</v>
      </c>
      <c r="G45" s="119" t="s">
        <v>218</v>
      </c>
      <c r="H45" s="119" t="s">
        <v>774</v>
      </c>
      <c r="I45" s="119" t="s">
        <v>487</v>
      </c>
      <c r="J45" s="119" t="s">
        <v>645</v>
      </c>
      <c r="K45" s="119" t="s">
        <v>487</v>
      </c>
      <c r="L45" s="119" t="s">
        <v>775</v>
      </c>
      <c r="M45" s="119" t="s">
        <v>392</v>
      </c>
      <c r="N45" s="134" t="n">
        <v>196</v>
      </c>
      <c r="O45" s="135" t="n">
        <v>0.3</v>
      </c>
      <c r="P45" s="134" t="n">
        <v>112</v>
      </c>
      <c r="Q45" s="135" t="n">
        <v>0.2</v>
      </c>
      <c r="R45" s="118" t="s">
        <v>524</v>
      </c>
    </row>
    <row r="46" customFormat="false" ht="12.75" hidden="false" customHeight="false" outlineLevel="0" collapsed="false">
      <c r="A46" s="118" t="s">
        <v>525</v>
      </c>
      <c r="B46" s="118" t="s">
        <v>526</v>
      </c>
      <c r="C46" s="118" t="s">
        <v>527</v>
      </c>
      <c r="D46" s="134" t="n">
        <v>1730</v>
      </c>
      <c r="E46" s="135" t="n">
        <v>3.4</v>
      </c>
      <c r="F46" s="134" t="n">
        <v>867</v>
      </c>
      <c r="G46" s="135" t="n">
        <v>2.4</v>
      </c>
      <c r="H46" s="134" t="n">
        <v>1323</v>
      </c>
      <c r="I46" s="135" t="n">
        <v>3.1</v>
      </c>
      <c r="J46" s="134" t="n">
        <v>1736</v>
      </c>
      <c r="K46" s="135" t="n">
        <v>3.6</v>
      </c>
      <c r="L46" s="134" t="n">
        <v>1939</v>
      </c>
      <c r="M46" s="135" t="n">
        <v>3.8</v>
      </c>
      <c r="N46" s="134" t="n">
        <v>2335</v>
      </c>
      <c r="O46" s="135" t="n">
        <v>3.7</v>
      </c>
      <c r="P46" s="134" t="n">
        <v>1878</v>
      </c>
      <c r="Q46" s="135" t="n">
        <v>3.5</v>
      </c>
      <c r="R46" s="118" t="s">
        <v>528</v>
      </c>
    </row>
    <row r="47" customFormat="false" ht="12.75" hidden="false" customHeight="false" outlineLevel="0" collapsed="false">
      <c r="A47" s="118" t="s">
        <v>529</v>
      </c>
      <c r="B47" s="118" t="s">
        <v>530</v>
      </c>
      <c r="C47" s="118" t="s">
        <v>531</v>
      </c>
      <c r="D47" s="134" t="n">
        <v>1109</v>
      </c>
      <c r="E47" s="135" t="n">
        <v>2.2</v>
      </c>
      <c r="F47" s="134" t="n">
        <v>721</v>
      </c>
      <c r="G47" s="135" t="n">
        <v>2</v>
      </c>
      <c r="H47" s="134" t="n">
        <v>927</v>
      </c>
      <c r="I47" s="135" t="n">
        <v>2.2</v>
      </c>
      <c r="J47" s="134" t="n">
        <v>1092</v>
      </c>
      <c r="K47" s="135" t="n">
        <v>2.3</v>
      </c>
      <c r="L47" s="134" t="n">
        <v>1172</v>
      </c>
      <c r="M47" s="135" t="n">
        <v>2.3</v>
      </c>
      <c r="N47" s="134" t="n">
        <v>1396</v>
      </c>
      <c r="O47" s="135" t="n">
        <v>2.2</v>
      </c>
      <c r="P47" s="134" t="n">
        <v>1175</v>
      </c>
      <c r="Q47" s="135" t="n">
        <v>2.2</v>
      </c>
      <c r="R47" s="118" t="s">
        <v>532</v>
      </c>
    </row>
    <row r="48" customFormat="false" ht="12.75" hidden="false" customHeight="false" outlineLevel="0" collapsed="false">
      <c r="A48" s="118" t="s">
        <v>533</v>
      </c>
      <c r="B48" s="120"/>
      <c r="C48" s="118" t="s">
        <v>534</v>
      </c>
      <c r="D48" s="134" t="n">
        <v>1090</v>
      </c>
      <c r="E48" s="135" t="n">
        <v>2.2</v>
      </c>
      <c r="F48" s="134" t="n">
        <v>709</v>
      </c>
      <c r="G48" s="135" t="n">
        <v>1.9</v>
      </c>
      <c r="H48" s="134" t="n">
        <v>913</v>
      </c>
      <c r="I48" s="135" t="n">
        <v>2.2</v>
      </c>
      <c r="J48" s="134" t="n">
        <v>1073</v>
      </c>
      <c r="K48" s="135" t="n">
        <v>2.2</v>
      </c>
      <c r="L48" s="134" t="n">
        <v>1152</v>
      </c>
      <c r="M48" s="135" t="n">
        <v>2.3</v>
      </c>
      <c r="N48" s="134" t="n">
        <v>1372</v>
      </c>
      <c r="O48" s="135" t="n">
        <v>2.2</v>
      </c>
      <c r="P48" s="134" t="n">
        <v>1155</v>
      </c>
      <c r="Q48" s="135" t="n">
        <v>2.2</v>
      </c>
      <c r="R48" s="118" t="s">
        <v>535</v>
      </c>
    </row>
    <row r="49" customFormat="false" ht="12.75" hidden="false" customHeight="false" outlineLevel="0" collapsed="false">
      <c r="A49" s="118" t="s">
        <v>536</v>
      </c>
      <c r="B49" s="120"/>
      <c r="C49" s="118" t="s">
        <v>537</v>
      </c>
      <c r="D49" s="134" t="n">
        <v>19</v>
      </c>
      <c r="E49" s="135" t="n">
        <v>0</v>
      </c>
      <c r="F49" s="119" t="s">
        <v>643</v>
      </c>
      <c r="G49" s="119" t="s">
        <v>470</v>
      </c>
      <c r="H49" s="134" t="n">
        <v>15</v>
      </c>
      <c r="I49" s="135" t="n">
        <v>0</v>
      </c>
      <c r="J49" s="134" t="n">
        <v>19</v>
      </c>
      <c r="K49" s="135" t="n">
        <v>0</v>
      </c>
      <c r="L49" s="134" t="n">
        <v>20</v>
      </c>
      <c r="M49" s="135" t="n">
        <v>0</v>
      </c>
      <c r="N49" s="134" t="n">
        <v>24</v>
      </c>
      <c r="O49" s="135" t="n">
        <v>0</v>
      </c>
      <c r="P49" s="134" t="n">
        <v>20</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93</v>
      </c>
      <c r="E51" s="135" t="n">
        <v>1.2</v>
      </c>
      <c r="F51" s="119" t="s">
        <v>218</v>
      </c>
      <c r="G51" s="119" t="s">
        <v>218</v>
      </c>
      <c r="H51" s="134" t="n">
        <v>383</v>
      </c>
      <c r="I51" s="135" t="n">
        <v>0.9</v>
      </c>
      <c r="J51" s="134" t="n">
        <v>627</v>
      </c>
      <c r="K51" s="135" t="n">
        <v>1.3</v>
      </c>
      <c r="L51" s="134" t="n">
        <v>744</v>
      </c>
      <c r="M51" s="135" t="n">
        <v>1.5</v>
      </c>
      <c r="N51" s="134" t="n">
        <v>885</v>
      </c>
      <c r="O51" s="135" t="n">
        <v>1.4</v>
      </c>
      <c r="P51" s="134" t="n">
        <v>671</v>
      </c>
      <c r="Q51" s="135" t="n">
        <v>1.3</v>
      </c>
      <c r="R51" s="118" t="s">
        <v>548</v>
      </c>
    </row>
    <row r="52" customFormat="false" ht="12.75" hidden="false" customHeight="false" outlineLevel="0" collapsed="false">
      <c r="A52" s="118" t="s">
        <v>549</v>
      </c>
      <c r="B52" s="120"/>
      <c r="C52" s="118" t="s">
        <v>550</v>
      </c>
      <c r="D52" s="134" t="n">
        <v>408</v>
      </c>
      <c r="E52" s="135" t="n">
        <v>0.8</v>
      </c>
      <c r="F52" s="119" t="s">
        <v>218</v>
      </c>
      <c r="G52" s="119" t="s">
        <v>218</v>
      </c>
      <c r="H52" s="119" t="s">
        <v>776</v>
      </c>
      <c r="I52" s="119" t="s">
        <v>713</v>
      </c>
      <c r="J52" s="119" t="s">
        <v>777</v>
      </c>
      <c r="K52" s="119" t="s">
        <v>498</v>
      </c>
      <c r="L52" s="134" t="n">
        <v>532</v>
      </c>
      <c r="M52" s="135" t="n">
        <v>1</v>
      </c>
      <c r="N52" s="134" t="n">
        <v>531</v>
      </c>
      <c r="O52" s="135" t="n">
        <v>0.8</v>
      </c>
      <c r="P52" s="134" t="n">
        <v>457</v>
      </c>
      <c r="Q52" s="135" t="n">
        <v>0.9</v>
      </c>
      <c r="R52" s="118" t="s">
        <v>553</v>
      </c>
    </row>
    <row r="53" customFormat="false" ht="12.75" hidden="false" customHeight="false" outlineLevel="0" collapsed="false">
      <c r="A53" s="118" t="s">
        <v>554</v>
      </c>
      <c r="B53" s="120"/>
      <c r="C53" s="118" t="s">
        <v>555</v>
      </c>
      <c r="D53" s="134" t="n">
        <v>184</v>
      </c>
      <c r="E53" s="135" t="n">
        <v>0.4</v>
      </c>
      <c r="F53" s="119" t="s">
        <v>218</v>
      </c>
      <c r="G53" s="119" t="s">
        <v>218</v>
      </c>
      <c r="H53" s="134" t="n">
        <v>61</v>
      </c>
      <c r="I53" s="135" t="n">
        <v>0.1</v>
      </c>
      <c r="J53" s="134" t="n">
        <v>152</v>
      </c>
      <c r="K53" s="135" t="n">
        <v>0.3</v>
      </c>
      <c r="L53" s="134" t="n">
        <v>212</v>
      </c>
      <c r="M53" s="135" t="n">
        <v>0.4</v>
      </c>
      <c r="N53" s="134" t="n">
        <v>354</v>
      </c>
      <c r="O53" s="135" t="n">
        <v>0.6</v>
      </c>
      <c r="P53" s="134" t="n">
        <v>214</v>
      </c>
      <c r="Q53" s="135" t="n">
        <v>0.4</v>
      </c>
      <c r="R53" s="118" t="s">
        <v>556</v>
      </c>
    </row>
    <row r="54" customFormat="false" ht="12.75" hidden="false" customHeight="false" outlineLevel="0" collapsed="false">
      <c r="A54" s="118" t="s">
        <v>557</v>
      </c>
      <c r="B54" s="118" t="s">
        <v>558</v>
      </c>
      <c r="C54" s="118" t="s">
        <v>559</v>
      </c>
      <c r="D54" s="134" t="n">
        <v>28</v>
      </c>
      <c r="E54" s="135" t="n">
        <v>0.1</v>
      </c>
      <c r="F54" s="119" t="s">
        <v>218</v>
      </c>
      <c r="G54" s="119" t="s">
        <v>218</v>
      </c>
      <c r="H54" s="119" t="s">
        <v>643</v>
      </c>
      <c r="I54" s="119" t="s">
        <v>470</v>
      </c>
      <c r="J54" s="119" t="s">
        <v>218</v>
      </c>
      <c r="K54" s="119" t="s">
        <v>218</v>
      </c>
      <c r="L54" s="119" t="s">
        <v>218</v>
      </c>
      <c r="M54" s="119" t="s">
        <v>218</v>
      </c>
      <c r="N54" s="134" t="n">
        <v>54</v>
      </c>
      <c r="O54" s="135" t="n">
        <v>0.1</v>
      </c>
      <c r="P54" s="134" t="n">
        <v>32</v>
      </c>
      <c r="Q54" s="135" t="n">
        <v>0.1</v>
      </c>
      <c r="R54" s="118" t="s">
        <v>563</v>
      </c>
    </row>
    <row r="55" customFormat="false" ht="12.75" hidden="false" customHeight="false" outlineLevel="0" collapsed="false">
      <c r="A55" s="118" t="s">
        <v>564</v>
      </c>
      <c r="B55" s="118" t="s">
        <v>565</v>
      </c>
      <c r="C55" s="118" t="s">
        <v>566</v>
      </c>
      <c r="D55" s="134" t="n">
        <v>101</v>
      </c>
      <c r="E55" s="135" t="n">
        <v>0.2</v>
      </c>
      <c r="F55" s="134" t="n">
        <v>107</v>
      </c>
      <c r="G55" s="135" t="n">
        <v>0.3</v>
      </c>
      <c r="H55" s="134" t="n">
        <v>89</v>
      </c>
      <c r="I55" s="135" t="n">
        <v>0.2</v>
      </c>
      <c r="J55" s="134" t="n">
        <v>97</v>
      </c>
      <c r="K55" s="135" t="n">
        <v>0.2</v>
      </c>
      <c r="L55" s="134" t="n">
        <v>101</v>
      </c>
      <c r="M55" s="135" t="n">
        <v>0.2</v>
      </c>
      <c r="N55" s="134" t="n">
        <v>108</v>
      </c>
      <c r="O55" s="135" t="n">
        <v>0.2</v>
      </c>
      <c r="P55" s="134" t="n">
        <v>99</v>
      </c>
      <c r="Q55" s="135" t="n">
        <v>0.2</v>
      </c>
      <c r="R55" s="118" t="s">
        <v>568</v>
      </c>
    </row>
    <row r="56" customFormat="false" ht="12.75" hidden="false" customHeight="false" outlineLevel="0" collapsed="false">
      <c r="A56" s="118" t="s">
        <v>569</v>
      </c>
      <c r="B56" s="118" t="s">
        <v>570</v>
      </c>
      <c r="C56" s="118" t="s">
        <v>571</v>
      </c>
      <c r="D56" s="134" t="n">
        <v>233</v>
      </c>
      <c r="E56" s="135" t="n">
        <v>0.5</v>
      </c>
      <c r="F56" s="119" t="s">
        <v>623</v>
      </c>
      <c r="G56" s="119" t="s">
        <v>487</v>
      </c>
      <c r="H56" s="134" t="n">
        <v>107</v>
      </c>
      <c r="I56" s="135" t="n">
        <v>0.3</v>
      </c>
      <c r="J56" s="134" t="n">
        <v>180</v>
      </c>
      <c r="K56" s="135" t="n">
        <v>0.4</v>
      </c>
      <c r="L56" s="134" t="n">
        <v>230</v>
      </c>
      <c r="M56" s="135" t="n">
        <v>0.5</v>
      </c>
      <c r="N56" s="134" t="n">
        <v>427</v>
      </c>
      <c r="O56" s="135" t="n">
        <v>0.7</v>
      </c>
      <c r="P56" s="134" t="n">
        <v>265</v>
      </c>
      <c r="Q56" s="135" t="n">
        <v>0.5</v>
      </c>
      <c r="R56" s="118" t="s">
        <v>573</v>
      </c>
    </row>
    <row r="57" customFormat="false" ht="12.75" hidden="false" customHeight="false" outlineLevel="0" collapsed="false">
      <c r="A57" s="118" t="s">
        <v>574</v>
      </c>
      <c r="B57" s="118" t="s">
        <v>575</v>
      </c>
      <c r="C57" s="118" t="s">
        <v>576</v>
      </c>
      <c r="D57" s="134" t="n">
        <v>89</v>
      </c>
      <c r="E57" s="135" t="n">
        <v>0.2</v>
      </c>
      <c r="F57" s="119" t="s">
        <v>623</v>
      </c>
      <c r="G57" s="119" t="s">
        <v>487</v>
      </c>
      <c r="H57" s="134" t="n">
        <v>88</v>
      </c>
      <c r="I57" s="135" t="n">
        <v>0.2</v>
      </c>
      <c r="J57" s="134" t="n">
        <v>112</v>
      </c>
      <c r="K57" s="135" t="n">
        <v>0.2</v>
      </c>
      <c r="L57" s="134" t="n">
        <v>124</v>
      </c>
      <c r="M57" s="135" t="n">
        <v>0.2</v>
      </c>
      <c r="N57" s="134" t="n">
        <v>90</v>
      </c>
      <c r="O57" s="135" t="n">
        <v>0.1</v>
      </c>
      <c r="P57" s="134" t="n">
        <v>97</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897</v>
      </c>
      <c r="E59" s="135" t="n">
        <v>43.2</v>
      </c>
      <c r="F59" s="134" t="n">
        <v>13885</v>
      </c>
      <c r="G59" s="135" t="n">
        <v>38.1</v>
      </c>
      <c r="H59" s="134" t="n">
        <v>16979</v>
      </c>
      <c r="I59" s="135" t="n">
        <v>40.1</v>
      </c>
      <c r="J59" s="134" t="n">
        <v>20246</v>
      </c>
      <c r="K59" s="135" t="n">
        <v>41.9</v>
      </c>
      <c r="L59" s="134" t="n">
        <v>22179</v>
      </c>
      <c r="M59" s="135" t="n">
        <v>43.4</v>
      </c>
      <c r="N59" s="134" t="n">
        <v>29504</v>
      </c>
      <c r="O59" s="135" t="n">
        <v>46.4</v>
      </c>
      <c r="P59" s="134" t="n">
        <v>23273</v>
      </c>
      <c r="Q59" s="135" t="n">
        <v>43.9</v>
      </c>
      <c r="R59" s="118" t="s">
        <v>581</v>
      </c>
    </row>
    <row r="60" customFormat="false" ht="12.75" hidden="false" customHeight="false" outlineLevel="0" collapsed="false">
      <c r="A60" s="118" t="s">
        <v>582</v>
      </c>
      <c r="B60" s="120"/>
      <c r="C60" s="118" t="s">
        <v>583</v>
      </c>
      <c r="D60" s="134" t="n">
        <v>9760</v>
      </c>
      <c r="E60" s="135" t="n">
        <v>19.3</v>
      </c>
      <c r="F60" s="134" t="n">
        <v>7451</v>
      </c>
      <c r="G60" s="135" t="n">
        <v>20.4</v>
      </c>
      <c r="H60" s="134" t="n">
        <v>8602</v>
      </c>
      <c r="I60" s="135" t="n">
        <v>20.3</v>
      </c>
      <c r="J60" s="134" t="n">
        <v>9656</v>
      </c>
      <c r="K60" s="135" t="n">
        <v>20</v>
      </c>
      <c r="L60" s="134" t="n">
        <v>10101</v>
      </c>
      <c r="M60" s="135" t="n">
        <v>19.8</v>
      </c>
      <c r="N60" s="134" t="n">
        <v>11544</v>
      </c>
      <c r="O60" s="135" t="n">
        <v>18.2</v>
      </c>
      <c r="P60" s="134" t="n">
        <v>10157</v>
      </c>
      <c r="Q60" s="135" t="n">
        <v>19.1</v>
      </c>
      <c r="R60" s="118" t="s">
        <v>584</v>
      </c>
    </row>
    <row r="61" customFormat="false" ht="12.75" hidden="false" customHeight="false" outlineLevel="0" collapsed="false">
      <c r="A61" s="118" t="s">
        <v>585</v>
      </c>
      <c r="B61" s="120"/>
      <c r="C61" s="118" t="s">
        <v>586</v>
      </c>
      <c r="D61" s="136" t="n">
        <v>31.15</v>
      </c>
      <c r="E61" s="119"/>
      <c r="F61" s="136" t="n">
        <v>21.1</v>
      </c>
      <c r="G61" s="119"/>
      <c r="H61" s="136" t="n">
        <v>25.16</v>
      </c>
      <c r="I61" s="119"/>
      <c r="J61" s="136" t="n">
        <v>29.64</v>
      </c>
      <c r="K61" s="119"/>
      <c r="L61" s="136" t="n">
        <v>31.83</v>
      </c>
      <c r="M61" s="119"/>
      <c r="N61" s="136" t="n">
        <v>41.2</v>
      </c>
      <c r="O61" s="119"/>
      <c r="P61" s="136" t="n">
        <v>3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7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5847</v>
      </c>
      <c r="E11" s="135" t="n">
        <v>100</v>
      </c>
      <c r="F11" s="134" t="n">
        <v>26938</v>
      </c>
      <c r="G11" s="135" t="n">
        <v>100</v>
      </c>
      <c r="H11" s="134" t="n">
        <v>32731</v>
      </c>
      <c r="I11" s="135" t="n">
        <v>100</v>
      </c>
      <c r="J11" s="134" t="n">
        <v>36186</v>
      </c>
      <c r="K11" s="135" t="n">
        <v>100</v>
      </c>
      <c r="L11" s="134" t="n">
        <v>42618</v>
      </c>
      <c r="M11" s="135" t="n">
        <v>100</v>
      </c>
      <c r="N11" s="134" t="n">
        <v>48680</v>
      </c>
      <c r="O11" s="135" t="n">
        <v>100</v>
      </c>
      <c r="P11" s="134" t="n">
        <v>38575</v>
      </c>
      <c r="Q11" s="135" t="n">
        <v>100</v>
      </c>
      <c r="R11" s="118" t="s">
        <v>381</v>
      </c>
    </row>
    <row r="12" customFormat="false" ht="12.75" hidden="false" customHeight="false" outlineLevel="0" collapsed="false">
      <c r="A12" s="118" t="s">
        <v>382</v>
      </c>
      <c r="B12" s="118" t="s">
        <v>383</v>
      </c>
      <c r="C12" s="118" t="s">
        <v>384</v>
      </c>
      <c r="D12" s="134" t="n">
        <v>35784</v>
      </c>
      <c r="E12" s="135" t="n">
        <v>99.8</v>
      </c>
      <c r="F12" s="134" t="n">
        <v>26784</v>
      </c>
      <c r="G12" s="135" t="n">
        <v>99.4</v>
      </c>
      <c r="H12" s="134" t="n">
        <v>32667</v>
      </c>
      <c r="I12" s="135" t="n">
        <v>99.8</v>
      </c>
      <c r="J12" s="134" t="n">
        <v>36172</v>
      </c>
      <c r="K12" s="135" t="n">
        <v>100</v>
      </c>
      <c r="L12" s="134" t="n">
        <v>42608</v>
      </c>
      <c r="M12" s="135" t="n">
        <v>100</v>
      </c>
      <c r="N12" s="134" t="n">
        <v>48668</v>
      </c>
      <c r="O12" s="135" t="n">
        <v>100</v>
      </c>
      <c r="P12" s="134" t="n">
        <v>38541</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2</v>
      </c>
      <c r="O13" s="135" t="n">
        <v>0</v>
      </c>
      <c r="P13" s="119" t="s">
        <v>218</v>
      </c>
      <c r="Q13" s="119" t="s">
        <v>218</v>
      </c>
      <c r="R13" s="118" t="s">
        <v>393</v>
      </c>
    </row>
    <row r="14" customFormat="false" ht="12.75" hidden="false" customHeight="false" outlineLevel="0" collapsed="false">
      <c r="A14" s="118" t="s">
        <v>394</v>
      </c>
      <c r="B14" s="118" t="s">
        <v>395</v>
      </c>
      <c r="C14" s="118" t="s">
        <v>396</v>
      </c>
      <c r="D14" s="134" t="n">
        <v>35595</v>
      </c>
      <c r="E14" s="135" t="n">
        <v>99.3</v>
      </c>
      <c r="F14" s="134" t="n">
        <v>26874</v>
      </c>
      <c r="G14" s="135" t="n">
        <v>99.8</v>
      </c>
      <c r="H14" s="134" t="n">
        <v>32541</v>
      </c>
      <c r="I14" s="135" t="n">
        <v>99.4</v>
      </c>
      <c r="J14" s="134" t="n">
        <v>35933</v>
      </c>
      <c r="K14" s="135" t="n">
        <v>99.3</v>
      </c>
      <c r="L14" s="134" t="n">
        <v>42124</v>
      </c>
      <c r="M14" s="135" t="n">
        <v>98.8</v>
      </c>
      <c r="N14" s="134" t="n">
        <v>48242</v>
      </c>
      <c r="O14" s="135" t="n">
        <v>99.1</v>
      </c>
      <c r="P14" s="134" t="n">
        <v>38266</v>
      </c>
      <c r="Q14" s="135" t="n">
        <v>99.2</v>
      </c>
      <c r="R14" s="118" t="s">
        <v>397</v>
      </c>
    </row>
    <row r="15" customFormat="false" ht="12.75" hidden="false" customHeight="false" outlineLevel="0" collapsed="false">
      <c r="A15" s="118" t="s">
        <v>398</v>
      </c>
      <c r="B15" s="118" t="s">
        <v>399</v>
      </c>
      <c r="C15" s="118" t="s">
        <v>400</v>
      </c>
      <c r="D15" s="134" t="n">
        <v>27515</v>
      </c>
      <c r="E15" s="135" t="n">
        <v>76.8</v>
      </c>
      <c r="F15" s="134" t="n">
        <v>21302</v>
      </c>
      <c r="G15" s="135" t="n">
        <v>79.1</v>
      </c>
      <c r="H15" s="134" t="n">
        <v>25429</v>
      </c>
      <c r="I15" s="135" t="n">
        <v>77.7</v>
      </c>
      <c r="J15" s="134" t="n">
        <v>28135</v>
      </c>
      <c r="K15" s="135" t="n">
        <v>77.8</v>
      </c>
      <c r="L15" s="134" t="n">
        <v>32442</v>
      </c>
      <c r="M15" s="135" t="n">
        <v>76.1</v>
      </c>
      <c r="N15" s="134" t="n">
        <v>35845</v>
      </c>
      <c r="O15" s="135" t="n">
        <v>73.6</v>
      </c>
      <c r="P15" s="134" t="n">
        <v>29418</v>
      </c>
      <c r="Q15" s="135" t="n">
        <v>76.3</v>
      </c>
      <c r="R15" s="118" t="s">
        <v>401</v>
      </c>
    </row>
    <row r="16" customFormat="false" ht="12.75" hidden="false" customHeight="false" outlineLevel="0" collapsed="false">
      <c r="A16" s="118" t="s">
        <v>402</v>
      </c>
      <c r="B16" s="118" t="s">
        <v>403</v>
      </c>
      <c r="C16" s="118" t="s">
        <v>404</v>
      </c>
      <c r="D16" s="134" t="n">
        <v>27096</v>
      </c>
      <c r="E16" s="135" t="n">
        <v>75.6</v>
      </c>
      <c r="F16" s="134" t="n">
        <v>20602</v>
      </c>
      <c r="G16" s="135" t="n">
        <v>76.5</v>
      </c>
      <c r="H16" s="134" t="n">
        <v>25053</v>
      </c>
      <c r="I16" s="135" t="n">
        <v>76.5</v>
      </c>
      <c r="J16" s="134" t="n">
        <v>27808</v>
      </c>
      <c r="K16" s="135" t="n">
        <v>76.8</v>
      </c>
      <c r="L16" s="134" t="n">
        <v>32177</v>
      </c>
      <c r="M16" s="135" t="n">
        <v>75.5</v>
      </c>
      <c r="N16" s="134" t="n">
        <v>35538</v>
      </c>
      <c r="O16" s="135" t="n">
        <v>73</v>
      </c>
      <c r="P16" s="134" t="n">
        <v>29085</v>
      </c>
      <c r="Q16" s="135" t="n">
        <v>75.4</v>
      </c>
      <c r="R16" s="118" t="s">
        <v>405</v>
      </c>
    </row>
    <row r="17" customFormat="false" ht="12.75" hidden="false" customHeight="false" outlineLevel="0" collapsed="false">
      <c r="A17" s="118" t="s">
        <v>406</v>
      </c>
      <c r="B17" s="118" t="s">
        <v>407</v>
      </c>
      <c r="C17" s="118" t="s">
        <v>408</v>
      </c>
      <c r="D17" s="134" t="n">
        <v>21238</v>
      </c>
      <c r="E17" s="135" t="n">
        <v>59.2</v>
      </c>
      <c r="F17" s="134" t="n">
        <v>17071</v>
      </c>
      <c r="G17" s="135" t="n">
        <v>63.4</v>
      </c>
      <c r="H17" s="134" t="n">
        <v>19963</v>
      </c>
      <c r="I17" s="135" t="n">
        <v>61</v>
      </c>
      <c r="J17" s="134" t="n">
        <v>21778</v>
      </c>
      <c r="K17" s="135" t="n">
        <v>60.2</v>
      </c>
      <c r="L17" s="134" t="n">
        <v>24347</v>
      </c>
      <c r="M17" s="135" t="n">
        <v>57.1</v>
      </c>
      <c r="N17" s="134" t="n">
        <v>26646</v>
      </c>
      <c r="O17" s="135" t="n">
        <v>54.7</v>
      </c>
      <c r="P17" s="134" t="n">
        <v>22515</v>
      </c>
      <c r="Q17" s="135" t="n">
        <v>58.4</v>
      </c>
      <c r="R17" s="118" t="s">
        <v>409</v>
      </c>
    </row>
    <row r="18" customFormat="false" ht="12.75" hidden="false" customHeight="false" outlineLevel="0" collapsed="false">
      <c r="A18" s="118" t="s">
        <v>410</v>
      </c>
      <c r="B18" s="118" t="s">
        <v>411</v>
      </c>
      <c r="C18" s="118" t="s">
        <v>412</v>
      </c>
      <c r="D18" s="134" t="n">
        <v>1941</v>
      </c>
      <c r="E18" s="135" t="n">
        <v>5.4</v>
      </c>
      <c r="F18" s="119" t="s">
        <v>779</v>
      </c>
      <c r="G18" s="119" t="s">
        <v>753</v>
      </c>
      <c r="H18" s="134" t="n">
        <v>1485</v>
      </c>
      <c r="I18" s="135" t="n">
        <v>4.5</v>
      </c>
      <c r="J18" s="134" t="n">
        <v>1987</v>
      </c>
      <c r="K18" s="135" t="n">
        <v>5.5</v>
      </c>
      <c r="L18" s="134" t="n">
        <v>3139</v>
      </c>
      <c r="M18" s="135" t="n">
        <v>7.4</v>
      </c>
      <c r="N18" s="134" t="n">
        <v>3703</v>
      </c>
      <c r="O18" s="135" t="n">
        <v>7.6</v>
      </c>
      <c r="P18" s="134" t="n">
        <v>2351</v>
      </c>
      <c r="Q18" s="135" t="n">
        <v>6.1</v>
      </c>
      <c r="R18" s="118" t="s">
        <v>413</v>
      </c>
    </row>
    <row r="19" customFormat="false" ht="12.75" hidden="false" customHeight="false" outlineLevel="0" collapsed="false">
      <c r="A19" s="118" t="s">
        <v>414</v>
      </c>
      <c r="B19" s="120"/>
      <c r="C19" s="118" t="s">
        <v>415</v>
      </c>
      <c r="D19" s="134" t="n">
        <v>1500</v>
      </c>
      <c r="E19" s="135" t="n">
        <v>4.2</v>
      </c>
      <c r="F19" s="119" t="s">
        <v>218</v>
      </c>
      <c r="G19" s="119" t="s">
        <v>664</v>
      </c>
      <c r="H19" s="134" t="n">
        <v>1172</v>
      </c>
      <c r="I19" s="135" t="n">
        <v>3.6</v>
      </c>
      <c r="J19" s="134" t="n">
        <v>1484</v>
      </c>
      <c r="K19" s="135" t="n">
        <v>4.1</v>
      </c>
      <c r="L19" s="134" t="n">
        <v>2298</v>
      </c>
      <c r="M19" s="135" t="n">
        <v>5.4</v>
      </c>
      <c r="N19" s="134" t="n">
        <v>2915</v>
      </c>
      <c r="O19" s="135" t="n">
        <v>6</v>
      </c>
      <c r="P19" s="134" t="n">
        <v>1808</v>
      </c>
      <c r="Q19" s="135" t="n">
        <v>4.7</v>
      </c>
      <c r="R19" s="118" t="s">
        <v>416</v>
      </c>
    </row>
    <row r="20" customFormat="false" ht="12.75" hidden="false" customHeight="false" outlineLevel="0" collapsed="false">
      <c r="A20" s="118" t="s">
        <v>417</v>
      </c>
      <c r="B20" s="118" t="s">
        <v>418</v>
      </c>
      <c r="C20" s="118" t="s">
        <v>419</v>
      </c>
      <c r="D20" s="134" t="n">
        <v>142</v>
      </c>
      <c r="E20" s="135" t="n">
        <v>0.4</v>
      </c>
      <c r="F20" s="119" t="s">
        <v>521</v>
      </c>
      <c r="G20" s="119" t="s">
        <v>443</v>
      </c>
      <c r="H20" s="134" t="n">
        <v>134</v>
      </c>
      <c r="I20" s="135" t="n">
        <v>0.4</v>
      </c>
      <c r="J20" s="134" t="n">
        <v>135</v>
      </c>
      <c r="K20" s="135" t="n">
        <v>0.4</v>
      </c>
      <c r="L20" s="134" t="n">
        <v>170</v>
      </c>
      <c r="M20" s="135" t="n">
        <v>0.4</v>
      </c>
      <c r="N20" s="134" t="n">
        <v>170</v>
      </c>
      <c r="O20" s="135" t="n">
        <v>0.3</v>
      </c>
      <c r="P20" s="134" t="n">
        <v>149</v>
      </c>
      <c r="Q20" s="135" t="n">
        <v>0.4</v>
      </c>
      <c r="R20" s="118" t="s">
        <v>420</v>
      </c>
    </row>
    <row r="21" customFormat="false" ht="12.75" hidden="false" customHeight="false" outlineLevel="0" collapsed="false">
      <c r="A21" s="118" t="s">
        <v>421</v>
      </c>
      <c r="B21" s="118" t="s">
        <v>422</v>
      </c>
      <c r="C21" s="118" t="s">
        <v>423</v>
      </c>
      <c r="D21" s="134" t="n">
        <v>3487</v>
      </c>
      <c r="E21" s="135" t="n">
        <v>9.7</v>
      </c>
      <c r="F21" s="134" t="n">
        <v>2680</v>
      </c>
      <c r="G21" s="135" t="n">
        <v>9.9</v>
      </c>
      <c r="H21" s="134" t="n">
        <v>3226</v>
      </c>
      <c r="I21" s="135" t="n">
        <v>9.9</v>
      </c>
      <c r="J21" s="134" t="n">
        <v>3614</v>
      </c>
      <c r="K21" s="135" t="n">
        <v>10</v>
      </c>
      <c r="L21" s="134" t="n">
        <v>4072</v>
      </c>
      <c r="M21" s="135" t="n">
        <v>9.6</v>
      </c>
      <c r="N21" s="134" t="n">
        <v>4560</v>
      </c>
      <c r="O21" s="135" t="n">
        <v>9.4</v>
      </c>
      <c r="P21" s="134" t="n">
        <v>3734</v>
      </c>
      <c r="Q21" s="135" t="n">
        <v>9.7</v>
      </c>
      <c r="R21" s="118" t="s">
        <v>424</v>
      </c>
    </row>
    <row r="22" customFormat="false" ht="12.75" hidden="false" customHeight="false" outlineLevel="0" collapsed="false">
      <c r="A22" s="118" t="s">
        <v>425</v>
      </c>
      <c r="B22" s="120"/>
      <c r="C22" s="118" t="s">
        <v>426</v>
      </c>
      <c r="D22" s="134" t="n">
        <v>2728</v>
      </c>
      <c r="E22" s="135" t="n">
        <v>7.6</v>
      </c>
      <c r="F22" s="134" t="n">
        <v>2145</v>
      </c>
      <c r="G22" s="135" t="n">
        <v>8</v>
      </c>
      <c r="H22" s="134" t="n">
        <v>2553</v>
      </c>
      <c r="I22" s="135" t="n">
        <v>7.8</v>
      </c>
      <c r="J22" s="134" t="n">
        <v>2823</v>
      </c>
      <c r="K22" s="135" t="n">
        <v>7.8</v>
      </c>
      <c r="L22" s="134" t="n">
        <v>3131</v>
      </c>
      <c r="M22" s="135" t="n">
        <v>7.3</v>
      </c>
      <c r="N22" s="134" t="n">
        <v>3486</v>
      </c>
      <c r="O22" s="135" t="n">
        <v>7.2</v>
      </c>
      <c r="P22" s="134" t="n">
        <v>2906</v>
      </c>
      <c r="Q22" s="135" t="n">
        <v>7.5</v>
      </c>
      <c r="R22" s="118" t="s">
        <v>427</v>
      </c>
    </row>
    <row r="23" customFormat="false" ht="12.75" hidden="false" customHeight="false" outlineLevel="0" collapsed="false">
      <c r="A23" s="118" t="s">
        <v>428</v>
      </c>
      <c r="B23" s="120"/>
      <c r="C23" s="118" t="s">
        <v>429</v>
      </c>
      <c r="D23" s="134" t="n">
        <v>629</v>
      </c>
      <c r="E23" s="135" t="n">
        <v>1.8</v>
      </c>
      <c r="F23" s="134" t="n">
        <v>506</v>
      </c>
      <c r="G23" s="135" t="n">
        <v>1.9</v>
      </c>
      <c r="H23" s="134" t="n">
        <v>585</v>
      </c>
      <c r="I23" s="135" t="n">
        <v>1.8</v>
      </c>
      <c r="J23" s="134" t="n">
        <v>653</v>
      </c>
      <c r="K23" s="135" t="n">
        <v>1.8</v>
      </c>
      <c r="L23" s="134" t="n">
        <v>741</v>
      </c>
      <c r="M23" s="135" t="n">
        <v>1.7</v>
      </c>
      <c r="N23" s="134" t="n">
        <v>779</v>
      </c>
      <c r="O23" s="135" t="n">
        <v>1.6</v>
      </c>
      <c r="P23" s="134" t="n">
        <v>667</v>
      </c>
      <c r="Q23" s="135" t="n">
        <v>1.7</v>
      </c>
      <c r="R23" s="118" t="s">
        <v>430</v>
      </c>
    </row>
    <row r="24" customFormat="false" ht="12.75" hidden="false" customHeight="false" outlineLevel="0" collapsed="false">
      <c r="A24" s="118" t="s">
        <v>431</v>
      </c>
      <c r="B24" s="120"/>
      <c r="C24" s="118" t="s">
        <v>432</v>
      </c>
      <c r="D24" s="134" t="n">
        <v>131</v>
      </c>
      <c r="E24" s="135" t="n">
        <v>0.4</v>
      </c>
      <c r="F24" s="119" t="s">
        <v>218</v>
      </c>
      <c r="G24" s="119" t="s">
        <v>218</v>
      </c>
      <c r="H24" s="119" t="s">
        <v>780</v>
      </c>
      <c r="I24" s="119" t="s">
        <v>522</v>
      </c>
      <c r="J24" s="119" t="s">
        <v>218</v>
      </c>
      <c r="K24" s="119" t="s">
        <v>218</v>
      </c>
      <c r="L24" s="119" t="s">
        <v>389</v>
      </c>
      <c r="M24" s="119" t="s">
        <v>390</v>
      </c>
      <c r="N24" s="134" t="n">
        <v>295</v>
      </c>
      <c r="O24" s="135" t="n">
        <v>0.6</v>
      </c>
      <c r="P24" s="134" t="n">
        <v>162</v>
      </c>
      <c r="Q24" s="135" t="n">
        <v>0.4</v>
      </c>
      <c r="R24" s="118" t="s">
        <v>434</v>
      </c>
    </row>
    <row r="25" customFormat="false" ht="12.75" hidden="false" customHeight="false" outlineLevel="0" collapsed="false">
      <c r="A25" s="118" t="s">
        <v>435</v>
      </c>
      <c r="B25" s="118" t="s">
        <v>436</v>
      </c>
      <c r="C25" s="118" t="s">
        <v>437</v>
      </c>
      <c r="D25" s="134" t="n">
        <v>288</v>
      </c>
      <c r="E25" s="135" t="n">
        <v>0.8</v>
      </c>
      <c r="F25" s="119" t="s">
        <v>218</v>
      </c>
      <c r="G25" s="119" t="s">
        <v>218</v>
      </c>
      <c r="H25" s="119" t="s">
        <v>781</v>
      </c>
      <c r="I25" s="135" t="n">
        <v>0.7</v>
      </c>
      <c r="J25" s="119" t="s">
        <v>782</v>
      </c>
      <c r="K25" s="119" t="s">
        <v>713</v>
      </c>
      <c r="L25" s="119" t="s">
        <v>783</v>
      </c>
      <c r="M25" s="119" t="s">
        <v>449</v>
      </c>
      <c r="N25" s="134" t="n">
        <v>459</v>
      </c>
      <c r="O25" s="135" t="n">
        <v>0.9</v>
      </c>
      <c r="P25" s="134" t="n">
        <v>336</v>
      </c>
      <c r="Q25" s="135" t="n">
        <v>0.9</v>
      </c>
      <c r="R25" s="118" t="s">
        <v>438</v>
      </c>
    </row>
    <row r="26" customFormat="false" ht="12.75" hidden="false" customHeight="false" outlineLevel="0" collapsed="false">
      <c r="A26" s="118" t="s">
        <v>439</v>
      </c>
      <c r="B26" s="118" t="s">
        <v>440</v>
      </c>
      <c r="C26" s="118" t="s">
        <v>441</v>
      </c>
      <c r="D26" s="134" t="n">
        <v>164</v>
      </c>
      <c r="E26" s="135" t="n">
        <v>0.5</v>
      </c>
      <c r="F26" s="119" t="s">
        <v>218</v>
      </c>
      <c r="G26" s="119" t="s">
        <v>218</v>
      </c>
      <c r="H26" s="119" t="s">
        <v>784</v>
      </c>
      <c r="I26" s="119" t="s">
        <v>390</v>
      </c>
      <c r="J26" s="119" t="s">
        <v>785</v>
      </c>
      <c r="K26" s="135" t="n">
        <v>0.5</v>
      </c>
      <c r="L26" s="134" t="n">
        <v>247</v>
      </c>
      <c r="M26" s="135" t="n">
        <v>0.6</v>
      </c>
      <c r="N26" s="134" t="n">
        <v>230</v>
      </c>
      <c r="O26" s="135" t="n">
        <v>0.5</v>
      </c>
      <c r="P26" s="134" t="n">
        <v>195</v>
      </c>
      <c r="Q26" s="135" t="n">
        <v>0.5</v>
      </c>
      <c r="R26" s="118" t="s">
        <v>444</v>
      </c>
    </row>
    <row r="27" customFormat="false" ht="12.75" hidden="false" customHeight="false" outlineLevel="0" collapsed="false">
      <c r="A27" s="118" t="s">
        <v>445</v>
      </c>
      <c r="B27" s="118" t="s">
        <v>446</v>
      </c>
      <c r="C27" s="118" t="s">
        <v>447</v>
      </c>
      <c r="D27" s="134" t="n">
        <v>419</v>
      </c>
      <c r="E27" s="135" t="n">
        <v>1.2</v>
      </c>
      <c r="F27" s="119" t="s">
        <v>786</v>
      </c>
      <c r="G27" s="119" t="s">
        <v>755</v>
      </c>
      <c r="H27" s="119" t="s">
        <v>787</v>
      </c>
      <c r="I27" s="119" t="s">
        <v>449</v>
      </c>
      <c r="J27" s="134" t="n">
        <v>327</v>
      </c>
      <c r="K27" s="135" t="n">
        <v>0.9</v>
      </c>
      <c r="L27" s="134" t="n">
        <v>265</v>
      </c>
      <c r="M27" s="135" t="n">
        <v>0.6</v>
      </c>
      <c r="N27" s="134" t="n">
        <v>307</v>
      </c>
      <c r="O27" s="135" t="n">
        <v>0.6</v>
      </c>
      <c r="P27" s="134" t="n">
        <v>333</v>
      </c>
      <c r="Q27" s="135" t="n">
        <v>0.9</v>
      </c>
      <c r="R27" s="118" t="s">
        <v>450</v>
      </c>
    </row>
    <row r="28" customFormat="false" ht="12.75" hidden="false" customHeight="false" outlineLevel="0" collapsed="false">
      <c r="A28" s="118" t="s">
        <v>451</v>
      </c>
      <c r="B28" s="118" t="s">
        <v>452</v>
      </c>
      <c r="C28" s="118" t="s">
        <v>453</v>
      </c>
      <c r="D28" s="134" t="n">
        <v>8080</v>
      </c>
      <c r="E28" s="135" t="n">
        <v>22.5</v>
      </c>
      <c r="F28" s="134" t="n">
        <v>5572</v>
      </c>
      <c r="G28" s="135" t="n">
        <v>20.7</v>
      </c>
      <c r="H28" s="134" t="n">
        <v>7112</v>
      </c>
      <c r="I28" s="135" t="n">
        <v>21.7</v>
      </c>
      <c r="J28" s="134" t="n">
        <v>7797</v>
      </c>
      <c r="K28" s="135" t="n">
        <v>21.5</v>
      </c>
      <c r="L28" s="134" t="n">
        <v>9682</v>
      </c>
      <c r="M28" s="135" t="n">
        <v>22.7</v>
      </c>
      <c r="N28" s="134" t="n">
        <v>12397</v>
      </c>
      <c r="O28" s="135" t="n">
        <v>25.5</v>
      </c>
      <c r="P28" s="134" t="n">
        <v>8848</v>
      </c>
      <c r="Q28" s="135" t="n">
        <v>22.9</v>
      </c>
      <c r="R28" s="118" t="s">
        <v>454</v>
      </c>
    </row>
    <row r="29" customFormat="false" ht="12.75" hidden="false" customHeight="false" outlineLevel="0" collapsed="false">
      <c r="A29" s="118" t="s">
        <v>455</v>
      </c>
      <c r="B29" s="118" t="s">
        <v>456</v>
      </c>
      <c r="C29" s="118" t="s">
        <v>457</v>
      </c>
      <c r="D29" s="134" t="n">
        <v>6831</v>
      </c>
      <c r="E29" s="135" t="n">
        <v>19.1</v>
      </c>
      <c r="F29" s="134" t="n">
        <v>4826</v>
      </c>
      <c r="G29" s="135" t="n">
        <v>17.9</v>
      </c>
      <c r="H29" s="134" t="n">
        <v>6041</v>
      </c>
      <c r="I29" s="135" t="n">
        <v>18.5</v>
      </c>
      <c r="J29" s="134" t="n">
        <v>6625</v>
      </c>
      <c r="K29" s="135" t="n">
        <v>18.3</v>
      </c>
      <c r="L29" s="134" t="n">
        <v>8050</v>
      </c>
      <c r="M29" s="135" t="n">
        <v>18.9</v>
      </c>
      <c r="N29" s="134" t="n">
        <v>10351</v>
      </c>
      <c r="O29" s="135" t="n">
        <v>21.3</v>
      </c>
      <c r="P29" s="134" t="n">
        <v>7445</v>
      </c>
      <c r="Q29" s="135" t="n">
        <v>19.3</v>
      </c>
      <c r="R29" s="118" t="s">
        <v>458</v>
      </c>
    </row>
    <row r="30" customFormat="false" ht="12.75" hidden="false" customHeight="false" outlineLevel="0" collapsed="false">
      <c r="A30" s="118" t="s">
        <v>459</v>
      </c>
      <c r="B30" s="118" t="s">
        <v>460</v>
      </c>
      <c r="C30" s="118" t="s">
        <v>461</v>
      </c>
      <c r="D30" s="134" t="n">
        <v>5820</v>
      </c>
      <c r="E30" s="135" t="n">
        <v>16.2</v>
      </c>
      <c r="F30" s="134" t="n">
        <v>4578</v>
      </c>
      <c r="G30" s="135" t="n">
        <v>17</v>
      </c>
      <c r="H30" s="134" t="n">
        <v>5484</v>
      </c>
      <c r="I30" s="135" t="n">
        <v>16.8</v>
      </c>
      <c r="J30" s="134" t="n">
        <v>5955</v>
      </c>
      <c r="K30" s="135" t="n">
        <v>16.5</v>
      </c>
      <c r="L30" s="134" t="n">
        <v>6732</v>
      </c>
      <c r="M30" s="135" t="n">
        <v>15.8</v>
      </c>
      <c r="N30" s="134" t="n">
        <v>7373</v>
      </c>
      <c r="O30" s="135" t="n">
        <v>15.1</v>
      </c>
      <c r="P30" s="134" t="n">
        <v>6200</v>
      </c>
      <c r="Q30" s="135" t="n">
        <v>16.1</v>
      </c>
      <c r="R30" s="118" t="s">
        <v>462</v>
      </c>
    </row>
    <row r="31" customFormat="false" ht="12.75" hidden="false" customHeight="false" outlineLevel="0" collapsed="false">
      <c r="A31" s="118" t="s">
        <v>463</v>
      </c>
      <c r="B31" s="120"/>
      <c r="C31" s="118" t="s">
        <v>464</v>
      </c>
      <c r="D31" s="134" t="n">
        <v>2551</v>
      </c>
      <c r="E31" s="135" t="n">
        <v>7.1</v>
      </c>
      <c r="F31" s="134" t="n">
        <v>1960</v>
      </c>
      <c r="G31" s="135" t="n">
        <v>7.3</v>
      </c>
      <c r="H31" s="134" t="n">
        <v>2378</v>
      </c>
      <c r="I31" s="135" t="n">
        <v>7.3</v>
      </c>
      <c r="J31" s="134" t="n">
        <v>2595</v>
      </c>
      <c r="K31" s="135" t="n">
        <v>7.2</v>
      </c>
      <c r="L31" s="134" t="n">
        <v>2990</v>
      </c>
      <c r="M31" s="135" t="n">
        <v>7</v>
      </c>
      <c r="N31" s="134" t="n">
        <v>3331</v>
      </c>
      <c r="O31" s="135" t="n">
        <v>6.8</v>
      </c>
      <c r="P31" s="134" t="n">
        <v>2733</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4</v>
      </c>
      <c r="E33" s="135" t="n">
        <v>0.1</v>
      </c>
      <c r="F33" s="119" t="s">
        <v>218</v>
      </c>
      <c r="G33" s="119" t="s">
        <v>218</v>
      </c>
      <c r="H33" s="119" t="s">
        <v>218</v>
      </c>
      <c r="I33" s="119" t="s">
        <v>218</v>
      </c>
      <c r="J33" s="119" t="s">
        <v>218</v>
      </c>
      <c r="K33" s="119" t="s">
        <v>218</v>
      </c>
      <c r="L33" s="119" t="s">
        <v>594</v>
      </c>
      <c r="M33" s="135" t="n">
        <v>0.1</v>
      </c>
      <c r="N33" s="119" t="s">
        <v>626</v>
      </c>
      <c r="O33" s="119" t="s">
        <v>487</v>
      </c>
      <c r="P33" s="134" t="n">
        <v>31</v>
      </c>
      <c r="Q33" s="135" t="n">
        <v>0.1</v>
      </c>
      <c r="R33" s="118" t="s">
        <v>471</v>
      </c>
    </row>
    <row r="34" customFormat="false" ht="12.75" hidden="false" customHeight="false" outlineLevel="0" collapsed="false">
      <c r="A34" s="118" t="s">
        <v>472</v>
      </c>
      <c r="B34" s="120"/>
      <c r="C34" s="118" t="s">
        <v>473</v>
      </c>
      <c r="D34" s="134" t="n">
        <v>827</v>
      </c>
      <c r="E34" s="135" t="n">
        <v>2.3</v>
      </c>
      <c r="F34" s="134" t="n">
        <v>620</v>
      </c>
      <c r="G34" s="135" t="n">
        <v>2.3</v>
      </c>
      <c r="H34" s="134" t="n">
        <v>774</v>
      </c>
      <c r="I34" s="135" t="n">
        <v>2.4</v>
      </c>
      <c r="J34" s="134" t="n">
        <v>847</v>
      </c>
      <c r="K34" s="135" t="n">
        <v>2.3</v>
      </c>
      <c r="L34" s="134" t="n">
        <v>993</v>
      </c>
      <c r="M34" s="135" t="n">
        <v>2.3</v>
      </c>
      <c r="N34" s="134" t="n">
        <v>1070</v>
      </c>
      <c r="O34" s="135" t="n">
        <v>2.2</v>
      </c>
      <c r="P34" s="134" t="n">
        <v>890</v>
      </c>
      <c r="Q34" s="135" t="n">
        <v>2.3</v>
      </c>
      <c r="R34" s="118" t="s">
        <v>474</v>
      </c>
    </row>
    <row r="35" customFormat="false" ht="12.75" hidden="false" customHeight="false" outlineLevel="0" collapsed="false">
      <c r="A35" s="118" t="s">
        <v>475</v>
      </c>
      <c r="B35" s="120"/>
      <c r="C35" s="118" t="s">
        <v>476</v>
      </c>
      <c r="D35" s="134" t="n">
        <v>1943</v>
      </c>
      <c r="E35" s="135" t="n">
        <v>5.4</v>
      </c>
      <c r="F35" s="134" t="n">
        <v>1576</v>
      </c>
      <c r="G35" s="135" t="n">
        <v>5.9</v>
      </c>
      <c r="H35" s="134" t="n">
        <v>1855</v>
      </c>
      <c r="I35" s="135" t="n">
        <v>5.7</v>
      </c>
      <c r="J35" s="134" t="n">
        <v>2006</v>
      </c>
      <c r="K35" s="135" t="n">
        <v>5.5</v>
      </c>
      <c r="L35" s="134" t="n">
        <v>2214</v>
      </c>
      <c r="M35" s="135" t="n">
        <v>5.2</v>
      </c>
      <c r="N35" s="134" t="n">
        <v>2362</v>
      </c>
      <c r="O35" s="135" t="n">
        <v>4.9</v>
      </c>
      <c r="P35" s="134" t="n">
        <v>2055</v>
      </c>
      <c r="Q35" s="135" t="n">
        <v>5.3</v>
      </c>
      <c r="R35" s="118" t="s">
        <v>477</v>
      </c>
    </row>
    <row r="36" customFormat="false" ht="12.75" hidden="false" customHeight="false" outlineLevel="0" collapsed="false">
      <c r="A36" s="118" t="s">
        <v>478</v>
      </c>
      <c r="B36" s="120"/>
      <c r="C36" s="118" t="s">
        <v>479</v>
      </c>
      <c r="D36" s="134" t="n">
        <v>407</v>
      </c>
      <c r="E36" s="135" t="n">
        <v>1.1</v>
      </c>
      <c r="F36" s="134" t="n">
        <v>361</v>
      </c>
      <c r="G36" s="135" t="n">
        <v>1.3</v>
      </c>
      <c r="H36" s="134" t="n">
        <v>388</v>
      </c>
      <c r="I36" s="135" t="n">
        <v>1.2</v>
      </c>
      <c r="J36" s="134" t="n">
        <v>404</v>
      </c>
      <c r="K36" s="135" t="n">
        <v>1.1</v>
      </c>
      <c r="L36" s="134" t="n">
        <v>432</v>
      </c>
      <c r="M36" s="135" t="n">
        <v>1</v>
      </c>
      <c r="N36" s="134" t="n">
        <v>491</v>
      </c>
      <c r="O36" s="135" t="n">
        <v>1</v>
      </c>
      <c r="P36" s="134" t="n">
        <v>421</v>
      </c>
      <c r="Q36" s="135" t="n">
        <v>1.1</v>
      </c>
      <c r="R36" s="118" t="s">
        <v>480</v>
      </c>
    </row>
    <row r="37" customFormat="false" ht="12.75" hidden="false" customHeight="false" outlineLevel="0" collapsed="false">
      <c r="A37" s="118" t="s">
        <v>481</v>
      </c>
      <c r="B37" s="120"/>
      <c r="C37" s="118" t="s">
        <v>482</v>
      </c>
      <c r="D37" s="134" t="n">
        <v>71</v>
      </c>
      <c r="E37" s="135" t="n">
        <v>0.2</v>
      </c>
      <c r="F37" s="134" t="n">
        <v>54</v>
      </c>
      <c r="G37" s="135" t="n">
        <v>0.2</v>
      </c>
      <c r="H37" s="134" t="n">
        <v>66</v>
      </c>
      <c r="I37" s="135" t="n">
        <v>0.2</v>
      </c>
      <c r="J37" s="134" t="n">
        <v>74</v>
      </c>
      <c r="K37" s="135" t="n">
        <v>0.2</v>
      </c>
      <c r="L37" s="134" t="n">
        <v>84</v>
      </c>
      <c r="M37" s="135" t="n">
        <v>0.2</v>
      </c>
      <c r="N37" s="134" t="n">
        <v>90</v>
      </c>
      <c r="O37" s="135" t="n">
        <v>0.2</v>
      </c>
      <c r="P37" s="134" t="n">
        <v>76</v>
      </c>
      <c r="Q37" s="135" t="n">
        <v>0.2</v>
      </c>
      <c r="R37" s="118" t="s">
        <v>483</v>
      </c>
    </row>
    <row r="38" customFormat="false" ht="12.75" hidden="false" customHeight="false" outlineLevel="0" collapsed="false">
      <c r="A38" s="118" t="s">
        <v>484</v>
      </c>
      <c r="B38" s="120"/>
      <c r="C38" s="118" t="s">
        <v>485</v>
      </c>
      <c r="D38" s="134" t="n">
        <v>21</v>
      </c>
      <c r="E38" s="135" t="n">
        <v>0.1</v>
      </c>
      <c r="F38" s="119" t="s">
        <v>218</v>
      </c>
      <c r="G38" s="119" t="s">
        <v>218</v>
      </c>
      <c r="H38" s="119" t="s">
        <v>634</v>
      </c>
      <c r="I38" s="119" t="s">
        <v>487</v>
      </c>
      <c r="J38" s="119" t="s">
        <v>788</v>
      </c>
      <c r="K38" s="119" t="s">
        <v>487</v>
      </c>
      <c r="L38" s="119" t="s">
        <v>660</v>
      </c>
      <c r="M38" s="119" t="s">
        <v>470</v>
      </c>
      <c r="N38" s="134" t="n">
        <v>29</v>
      </c>
      <c r="O38" s="135" t="n">
        <v>0.1</v>
      </c>
      <c r="P38" s="134" t="n">
        <v>25</v>
      </c>
      <c r="Q38" s="135" t="n">
        <v>0.1</v>
      </c>
      <c r="R38" s="118" t="s">
        <v>490</v>
      </c>
    </row>
    <row r="39" customFormat="false" ht="12.75" hidden="false" customHeight="false" outlineLevel="0" collapsed="false">
      <c r="A39" s="118" t="s">
        <v>491</v>
      </c>
      <c r="B39" s="118" t="s">
        <v>492</v>
      </c>
      <c r="C39" s="118" t="s">
        <v>493</v>
      </c>
      <c r="D39" s="119" t="s">
        <v>789</v>
      </c>
      <c r="E39" s="119" t="s">
        <v>790</v>
      </c>
      <c r="F39" s="119" t="s">
        <v>218</v>
      </c>
      <c r="G39" s="119" t="s">
        <v>218</v>
      </c>
      <c r="H39" s="119" t="s">
        <v>791</v>
      </c>
      <c r="I39" s="119" t="s">
        <v>604</v>
      </c>
      <c r="J39" s="119" t="s">
        <v>792</v>
      </c>
      <c r="K39" s="119" t="s">
        <v>699</v>
      </c>
      <c r="L39" s="119" t="s">
        <v>793</v>
      </c>
      <c r="M39" s="119" t="s">
        <v>794</v>
      </c>
      <c r="N39" s="119" t="s">
        <v>218</v>
      </c>
      <c r="O39" s="119" t="s">
        <v>795</v>
      </c>
      <c r="P39" s="119" t="s">
        <v>796</v>
      </c>
      <c r="Q39" s="119" t="s">
        <v>797</v>
      </c>
      <c r="R39" s="118" t="s">
        <v>494</v>
      </c>
    </row>
    <row r="40" customFormat="false" ht="12.75" hidden="false" customHeight="false" outlineLevel="0" collapsed="false">
      <c r="A40" s="118" t="s">
        <v>495</v>
      </c>
      <c r="B40" s="120"/>
      <c r="C40" s="118" t="s">
        <v>496</v>
      </c>
      <c r="D40" s="119" t="s">
        <v>798</v>
      </c>
      <c r="E40" s="119" t="s">
        <v>664</v>
      </c>
      <c r="F40" s="119" t="s">
        <v>218</v>
      </c>
      <c r="G40" s="119" t="s">
        <v>218</v>
      </c>
      <c r="H40" s="119" t="s">
        <v>218</v>
      </c>
      <c r="I40" s="119" t="s">
        <v>218</v>
      </c>
      <c r="J40" s="119" t="s">
        <v>218</v>
      </c>
      <c r="K40" s="119" t="s">
        <v>218</v>
      </c>
      <c r="L40" s="119" t="s">
        <v>218</v>
      </c>
      <c r="M40" s="119" t="s">
        <v>218</v>
      </c>
      <c r="N40" s="119" t="s">
        <v>218</v>
      </c>
      <c r="O40" s="119" t="s">
        <v>218</v>
      </c>
      <c r="P40" s="119" t="s">
        <v>799</v>
      </c>
      <c r="Q40" s="119" t="s">
        <v>800</v>
      </c>
      <c r="R40" s="118" t="s">
        <v>501</v>
      </c>
    </row>
    <row r="41" customFormat="false" ht="12.75" hidden="false" customHeight="false" outlineLevel="0" collapsed="false">
      <c r="A41" s="118" t="s">
        <v>502</v>
      </c>
      <c r="B41" s="120"/>
      <c r="C41" s="118" t="s">
        <v>503</v>
      </c>
      <c r="D41" s="134" t="n">
        <v>203</v>
      </c>
      <c r="E41" s="135" t="n">
        <v>0.6</v>
      </c>
      <c r="F41" s="119" t="s">
        <v>218</v>
      </c>
      <c r="G41" s="119" t="s">
        <v>218</v>
      </c>
      <c r="H41" s="119" t="s">
        <v>801</v>
      </c>
      <c r="I41" s="119" t="s">
        <v>443</v>
      </c>
      <c r="J41" s="119" t="s">
        <v>652</v>
      </c>
      <c r="K41" s="135" t="n">
        <v>0.6</v>
      </c>
      <c r="L41" s="119" t="s">
        <v>218</v>
      </c>
      <c r="M41" s="119" t="s">
        <v>713</v>
      </c>
      <c r="N41" s="134" t="n">
        <v>413</v>
      </c>
      <c r="O41" s="135" t="n">
        <v>0.8</v>
      </c>
      <c r="P41" s="134" t="n">
        <v>243</v>
      </c>
      <c r="Q41" s="135" t="n">
        <v>0.6</v>
      </c>
      <c r="R41" s="118" t="s">
        <v>507</v>
      </c>
    </row>
    <row r="42" customFormat="false" ht="12.75" hidden="false" customHeight="false" outlineLevel="0" collapsed="false">
      <c r="A42" s="118" t="s">
        <v>508</v>
      </c>
      <c r="B42" s="120"/>
      <c r="C42" s="118" t="s">
        <v>509</v>
      </c>
      <c r="D42" s="119" t="s">
        <v>788</v>
      </c>
      <c r="E42" s="119" t="s">
        <v>487</v>
      </c>
      <c r="F42" s="119" t="s">
        <v>218</v>
      </c>
      <c r="G42" s="119" t="s">
        <v>218</v>
      </c>
      <c r="H42" s="119" t="s">
        <v>218</v>
      </c>
      <c r="I42" s="119" t="s">
        <v>218</v>
      </c>
      <c r="J42" s="119" t="s">
        <v>218</v>
      </c>
      <c r="K42" s="119" t="s">
        <v>218</v>
      </c>
      <c r="L42" s="119" t="s">
        <v>218</v>
      </c>
      <c r="M42" s="119" t="s">
        <v>392</v>
      </c>
      <c r="N42" s="134" t="n">
        <v>33</v>
      </c>
      <c r="O42" s="135" t="n">
        <v>0.1</v>
      </c>
      <c r="P42" s="119" t="s">
        <v>636</v>
      </c>
      <c r="Q42" s="119" t="s">
        <v>487</v>
      </c>
      <c r="R42" s="118" t="s">
        <v>511</v>
      </c>
    </row>
    <row r="43" customFormat="false" ht="12.75" hidden="false" customHeight="false" outlineLevel="0" collapsed="false">
      <c r="A43" s="118" t="s">
        <v>512</v>
      </c>
      <c r="B43" s="120"/>
      <c r="C43" s="118" t="s">
        <v>513</v>
      </c>
      <c r="D43" s="134" t="n">
        <v>103</v>
      </c>
      <c r="E43" s="135" t="n">
        <v>0.3</v>
      </c>
      <c r="F43" s="119" t="s">
        <v>736</v>
      </c>
      <c r="G43" s="119" t="s">
        <v>443</v>
      </c>
      <c r="H43" s="119" t="s">
        <v>802</v>
      </c>
      <c r="I43" s="119" t="s">
        <v>522</v>
      </c>
      <c r="J43" s="119" t="s">
        <v>510</v>
      </c>
      <c r="K43" s="119" t="s">
        <v>392</v>
      </c>
      <c r="L43" s="119" t="s">
        <v>803</v>
      </c>
      <c r="M43" s="135" t="n">
        <v>0.2</v>
      </c>
      <c r="N43" s="134" t="n">
        <v>144</v>
      </c>
      <c r="O43" s="135" t="n">
        <v>0.3</v>
      </c>
      <c r="P43" s="134" t="n">
        <v>104</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627</v>
      </c>
      <c r="M44" s="119" t="s">
        <v>470</v>
      </c>
      <c r="N44" s="134" t="n">
        <v>0</v>
      </c>
      <c r="O44" s="135" t="n">
        <v>0</v>
      </c>
      <c r="P44" s="119" t="s">
        <v>218</v>
      </c>
      <c r="Q44" s="119" t="s">
        <v>218</v>
      </c>
      <c r="R44" s="118" t="s">
        <v>517</v>
      </c>
    </row>
    <row r="45" customFormat="false" ht="12.75" hidden="false" customHeight="false" outlineLevel="0" collapsed="false">
      <c r="A45" s="118" t="s">
        <v>518</v>
      </c>
      <c r="B45" s="120"/>
      <c r="C45" s="118" t="s">
        <v>519</v>
      </c>
      <c r="D45" s="119" t="s">
        <v>774</v>
      </c>
      <c r="E45" s="119" t="s">
        <v>487</v>
      </c>
      <c r="F45" s="119" t="s">
        <v>218</v>
      </c>
      <c r="G45" s="119" t="s">
        <v>218</v>
      </c>
      <c r="H45" s="119" t="s">
        <v>218</v>
      </c>
      <c r="I45" s="119" t="s">
        <v>218</v>
      </c>
      <c r="J45" s="119" t="s">
        <v>218</v>
      </c>
      <c r="K45" s="119" t="s">
        <v>218</v>
      </c>
      <c r="L45" s="119" t="s">
        <v>218</v>
      </c>
      <c r="M45" s="119" t="s">
        <v>218</v>
      </c>
      <c r="N45" s="119" t="s">
        <v>218</v>
      </c>
      <c r="O45" s="119" t="s">
        <v>218</v>
      </c>
      <c r="P45" s="119" t="s">
        <v>804</v>
      </c>
      <c r="Q45" s="119" t="s">
        <v>487</v>
      </c>
      <c r="R45" s="118" t="s">
        <v>524</v>
      </c>
    </row>
    <row r="46" customFormat="false" ht="12.75" hidden="false" customHeight="false" outlineLevel="0" collapsed="false">
      <c r="A46" s="118" t="s">
        <v>525</v>
      </c>
      <c r="B46" s="118" t="s">
        <v>526</v>
      </c>
      <c r="C46" s="118" t="s">
        <v>527</v>
      </c>
      <c r="D46" s="134" t="n">
        <v>1147</v>
      </c>
      <c r="E46" s="135" t="n">
        <v>3.2</v>
      </c>
      <c r="F46" s="134" t="n">
        <v>578</v>
      </c>
      <c r="G46" s="135" t="n">
        <v>2.1</v>
      </c>
      <c r="H46" s="134" t="n">
        <v>980</v>
      </c>
      <c r="I46" s="135" t="n">
        <v>3</v>
      </c>
      <c r="J46" s="134" t="n">
        <v>1092</v>
      </c>
      <c r="K46" s="135" t="n">
        <v>3</v>
      </c>
      <c r="L46" s="134" t="n">
        <v>1564</v>
      </c>
      <c r="M46" s="135" t="n">
        <v>3.7</v>
      </c>
      <c r="N46" s="134" t="n">
        <v>1971</v>
      </c>
      <c r="O46" s="135" t="n">
        <v>4</v>
      </c>
      <c r="P46" s="134" t="n">
        <v>1321</v>
      </c>
      <c r="Q46" s="135" t="n">
        <v>3.4</v>
      </c>
      <c r="R46" s="118" t="s">
        <v>528</v>
      </c>
    </row>
    <row r="47" customFormat="false" ht="12.75" hidden="false" customHeight="false" outlineLevel="0" collapsed="false">
      <c r="A47" s="118" t="s">
        <v>529</v>
      </c>
      <c r="B47" s="118" t="s">
        <v>530</v>
      </c>
      <c r="C47" s="118" t="s">
        <v>531</v>
      </c>
      <c r="D47" s="134" t="n">
        <v>826</v>
      </c>
      <c r="E47" s="135" t="n">
        <v>2.3</v>
      </c>
      <c r="F47" s="134" t="n">
        <v>540</v>
      </c>
      <c r="G47" s="135" t="n">
        <v>2</v>
      </c>
      <c r="H47" s="134" t="n">
        <v>783</v>
      </c>
      <c r="I47" s="135" t="n">
        <v>2.4</v>
      </c>
      <c r="J47" s="134" t="n">
        <v>899</v>
      </c>
      <c r="K47" s="135" t="n">
        <v>2.5</v>
      </c>
      <c r="L47" s="134" t="n">
        <v>1038</v>
      </c>
      <c r="M47" s="135" t="n">
        <v>2.4</v>
      </c>
      <c r="N47" s="134" t="n">
        <v>1085</v>
      </c>
      <c r="O47" s="135" t="n">
        <v>2.2</v>
      </c>
      <c r="P47" s="134" t="n">
        <v>914</v>
      </c>
      <c r="Q47" s="135" t="n">
        <v>2.4</v>
      </c>
      <c r="R47" s="118" t="s">
        <v>532</v>
      </c>
    </row>
    <row r="48" customFormat="false" ht="12.75" hidden="false" customHeight="false" outlineLevel="0" collapsed="false">
      <c r="A48" s="118" t="s">
        <v>533</v>
      </c>
      <c r="B48" s="120"/>
      <c r="C48" s="118" t="s">
        <v>534</v>
      </c>
      <c r="D48" s="134" t="n">
        <v>805</v>
      </c>
      <c r="E48" s="135" t="n">
        <v>2.2</v>
      </c>
      <c r="F48" s="134" t="n">
        <v>520</v>
      </c>
      <c r="G48" s="135" t="n">
        <v>1.9</v>
      </c>
      <c r="H48" s="134" t="n">
        <v>764</v>
      </c>
      <c r="I48" s="135" t="n">
        <v>2.3</v>
      </c>
      <c r="J48" s="134" t="n">
        <v>875</v>
      </c>
      <c r="K48" s="135" t="n">
        <v>2.4</v>
      </c>
      <c r="L48" s="134" t="n">
        <v>1012</v>
      </c>
      <c r="M48" s="135" t="n">
        <v>2.4</v>
      </c>
      <c r="N48" s="134" t="n">
        <v>1062</v>
      </c>
      <c r="O48" s="135" t="n">
        <v>2.2</v>
      </c>
      <c r="P48" s="134" t="n">
        <v>892</v>
      </c>
      <c r="Q48" s="135" t="n">
        <v>2.3</v>
      </c>
      <c r="R48" s="118" t="s">
        <v>535</v>
      </c>
    </row>
    <row r="49" customFormat="false" ht="12.75" hidden="false" customHeight="false" outlineLevel="0" collapsed="false">
      <c r="A49" s="118" t="s">
        <v>536</v>
      </c>
      <c r="B49" s="120"/>
      <c r="C49" s="118" t="s">
        <v>537</v>
      </c>
      <c r="D49" s="134" t="n">
        <v>22</v>
      </c>
      <c r="E49" s="135" t="n">
        <v>0.1</v>
      </c>
      <c r="F49" s="119" t="s">
        <v>218</v>
      </c>
      <c r="G49" s="119" t="s">
        <v>218</v>
      </c>
      <c r="H49" s="119" t="s">
        <v>659</v>
      </c>
      <c r="I49" s="119" t="s">
        <v>487</v>
      </c>
      <c r="J49" s="134" t="n">
        <v>25</v>
      </c>
      <c r="K49" s="135" t="n">
        <v>0.1</v>
      </c>
      <c r="L49" s="134" t="n">
        <v>26</v>
      </c>
      <c r="M49" s="135" t="n">
        <v>0.1</v>
      </c>
      <c r="N49" s="134" t="n">
        <v>23</v>
      </c>
      <c r="O49" s="135" t="n">
        <v>0</v>
      </c>
      <c r="P49" s="134" t="n">
        <v>2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312</v>
      </c>
      <c r="E51" s="135" t="n">
        <v>0.9</v>
      </c>
      <c r="F51" s="119" t="s">
        <v>218</v>
      </c>
      <c r="G51" s="119" t="s">
        <v>218</v>
      </c>
      <c r="H51" s="119" t="s">
        <v>218</v>
      </c>
      <c r="I51" s="119" t="s">
        <v>218</v>
      </c>
      <c r="J51" s="119" t="s">
        <v>805</v>
      </c>
      <c r="K51" s="119" t="s">
        <v>390</v>
      </c>
      <c r="L51" s="119" t="s">
        <v>806</v>
      </c>
      <c r="M51" s="119" t="s">
        <v>807</v>
      </c>
      <c r="N51" s="134" t="n">
        <v>869</v>
      </c>
      <c r="O51" s="135" t="n">
        <v>1.8</v>
      </c>
      <c r="P51" s="134" t="n">
        <v>396</v>
      </c>
      <c r="Q51" s="135" t="n">
        <v>1</v>
      </c>
      <c r="R51" s="118" t="s">
        <v>548</v>
      </c>
    </row>
    <row r="52" customFormat="false" ht="12.75" hidden="false" customHeight="false" outlineLevel="0" collapsed="false">
      <c r="A52" s="118" t="s">
        <v>549</v>
      </c>
      <c r="B52" s="120"/>
      <c r="C52" s="118" t="s">
        <v>550</v>
      </c>
      <c r="D52" s="134" t="n">
        <v>251</v>
      </c>
      <c r="E52" s="135" t="n">
        <v>0.7</v>
      </c>
      <c r="F52" s="119" t="s">
        <v>218</v>
      </c>
      <c r="G52" s="119" t="s">
        <v>218</v>
      </c>
      <c r="H52" s="119" t="s">
        <v>218</v>
      </c>
      <c r="I52" s="119" t="s">
        <v>218</v>
      </c>
      <c r="J52" s="119" t="s">
        <v>808</v>
      </c>
      <c r="K52" s="119" t="s">
        <v>522</v>
      </c>
      <c r="L52" s="119" t="s">
        <v>809</v>
      </c>
      <c r="M52" s="119" t="s">
        <v>498</v>
      </c>
      <c r="N52" s="134" t="n">
        <v>684</v>
      </c>
      <c r="O52" s="135" t="n">
        <v>1.4</v>
      </c>
      <c r="P52" s="134" t="n">
        <v>318</v>
      </c>
      <c r="Q52" s="135" t="n">
        <v>0.8</v>
      </c>
      <c r="R52" s="118" t="s">
        <v>553</v>
      </c>
    </row>
    <row r="53" customFormat="false" ht="12.75" hidden="false" customHeight="false" outlineLevel="0" collapsed="false">
      <c r="A53" s="118" t="s">
        <v>554</v>
      </c>
      <c r="B53" s="120"/>
      <c r="C53" s="118" t="s">
        <v>555</v>
      </c>
      <c r="D53" s="134" t="n">
        <v>61</v>
      </c>
      <c r="E53" s="135" t="n">
        <v>0.2</v>
      </c>
      <c r="F53" s="119" t="s">
        <v>218</v>
      </c>
      <c r="G53" s="119" t="s">
        <v>218</v>
      </c>
      <c r="H53" s="119" t="s">
        <v>660</v>
      </c>
      <c r="I53" s="119" t="s">
        <v>487</v>
      </c>
      <c r="J53" s="119" t="s">
        <v>218</v>
      </c>
      <c r="K53" s="119" t="s">
        <v>218</v>
      </c>
      <c r="L53" s="119" t="s">
        <v>810</v>
      </c>
      <c r="M53" s="119" t="s">
        <v>392</v>
      </c>
      <c r="N53" s="134" t="n">
        <v>185</v>
      </c>
      <c r="O53" s="135" t="n">
        <v>0.4</v>
      </c>
      <c r="P53" s="134" t="n">
        <v>78</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17</v>
      </c>
      <c r="O54" s="135" t="n">
        <v>0</v>
      </c>
      <c r="P54" s="119" t="s">
        <v>218</v>
      </c>
      <c r="Q54" s="119" t="s">
        <v>218</v>
      </c>
      <c r="R54" s="118" t="s">
        <v>563</v>
      </c>
    </row>
    <row r="55" customFormat="false" ht="12.75" hidden="false" customHeight="false" outlineLevel="0" collapsed="false">
      <c r="A55" s="118" t="s">
        <v>564</v>
      </c>
      <c r="B55" s="118" t="s">
        <v>565</v>
      </c>
      <c r="C55" s="118" t="s">
        <v>566</v>
      </c>
      <c r="D55" s="134" t="n">
        <v>102</v>
      </c>
      <c r="E55" s="135" t="n">
        <v>0.3</v>
      </c>
      <c r="F55" s="119" t="s">
        <v>811</v>
      </c>
      <c r="G55" s="119" t="s">
        <v>657</v>
      </c>
      <c r="H55" s="119" t="s">
        <v>607</v>
      </c>
      <c r="I55" s="119" t="s">
        <v>522</v>
      </c>
      <c r="J55" s="134" t="n">
        <v>80</v>
      </c>
      <c r="K55" s="135" t="n">
        <v>0.2</v>
      </c>
      <c r="L55" s="134" t="n">
        <v>68</v>
      </c>
      <c r="M55" s="135" t="n">
        <v>0.2</v>
      </c>
      <c r="N55" s="134" t="n">
        <v>76</v>
      </c>
      <c r="O55" s="135" t="n">
        <v>0.2</v>
      </c>
      <c r="P55" s="134" t="n">
        <v>82</v>
      </c>
      <c r="Q55" s="135" t="n">
        <v>0.2</v>
      </c>
      <c r="R55" s="118" t="s">
        <v>568</v>
      </c>
    </row>
    <row r="56" customFormat="false" ht="12.75" hidden="false" customHeight="false" outlineLevel="0" collapsed="false">
      <c r="A56" s="118" t="s">
        <v>569</v>
      </c>
      <c r="B56" s="118" t="s">
        <v>570</v>
      </c>
      <c r="C56" s="118" t="s">
        <v>571</v>
      </c>
      <c r="D56" s="119" t="s">
        <v>624</v>
      </c>
      <c r="E56" s="119" t="s">
        <v>522</v>
      </c>
      <c r="F56" s="119" t="s">
        <v>218</v>
      </c>
      <c r="G56" s="119" t="s">
        <v>218</v>
      </c>
      <c r="H56" s="119" t="s">
        <v>608</v>
      </c>
      <c r="I56" s="119" t="s">
        <v>392</v>
      </c>
      <c r="J56" s="119" t="s">
        <v>607</v>
      </c>
      <c r="K56" s="119" t="s">
        <v>522</v>
      </c>
      <c r="L56" s="119" t="s">
        <v>218</v>
      </c>
      <c r="M56" s="119" t="s">
        <v>218</v>
      </c>
      <c r="N56" s="134" t="n">
        <v>224</v>
      </c>
      <c r="O56" s="135" t="n">
        <v>0.5</v>
      </c>
      <c r="P56" s="119" t="s">
        <v>812</v>
      </c>
      <c r="Q56" s="119" t="s">
        <v>443</v>
      </c>
      <c r="R56" s="118" t="s">
        <v>573</v>
      </c>
    </row>
    <row r="57" customFormat="false" ht="12.75" hidden="false" customHeight="false" outlineLevel="0" collapsed="false">
      <c r="A57" s="118" t="s">
        <v>574</v>
      </c>
      <c r="B57" s="118" t="s">
        <v>575</v>
      </c>
      <c r="C57" s="118" t="s">
        <v>576</v>
      </c>
      <c r="D57" s="134" t="n">
        <v>139</v>
      </c>
      <c r="E57" s="135" t="n">
        <v>0.4</v>
      </c>
      <c r="F57" s="119" t="s">
        <v>218</v>
      </c>
      <c r="G57" s="119" t="s">
        <v>218</v>
      </c>
      <c r="H57" s="119" t="s">
        <v>763</v>
      </c>
      <c r="I57" s="119" t="s">
        <v>443</v>
      </c>
      <c r="J57" s="119" t="s">
        <v>813</v>
      </c>
      <c r="K57" s="119" t="s">
        <v>443</v>
      </c>
      <c r="L57" s="119" t="s">
        <v>814</v>
      </c>
      <c r="M57" s="135" t="n">
        <v>0.5</v>
      </c>
      <c r="N57" s="134" t="n">
        <v>214</v>
      </c>
      <c r="O57" s="135" t="n">
        <v>0.4</v>
      </c>
      <c r="P57" s="134" t="n">
        <v>167</v>
      </c>
      <c r="Q57" s="135" t="n">
        <v>0.4</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4609</v>
      </c>
      <c r="E59" s="135" t="n">
        <v>40.8</v>
      </c>
      <c r="F59" s="134" t="n">
        <v>9867</v>
      </c>
      <c r="G59" s="135" t="n">
        <v>36.6</v>
      </c>
      <c r="H59" s="134" t="n">
        <v>12768</v>
      </c>
      <c r="I59" s="135" t="n">
        <v>39</v>
      </c>
      <c r="J59" s="134" t="n">
        <v>14408</v>
      </c>
      <c r="K59" s="135" t="n">
        <v>39.8</v>
      </c>
      <c r="L59" s="134" t="n">
        <v>18271</v>
      </c>
      <c r="M59" s="135" t="n">
        <v>42.9</v>
      </c>
      <c r="N59" s="134" t="n">
        <v>22034</v>
      </c>
      <c r="O59" s="135" t="n">
        <v>45.3</v>
      </c>
      <c r="P59" s="134" t="n">
        <v>16061</v>
      </c>
      <c r="Q59" s="135" t="n">
        <v>41.6</v>
      </c>
      <c r="R59" s="118" t="s">
        <v>581</v>
      </c>
    </row>
    <row r="60" customFormat="false" ht="12.75" hidden="false" customHeight="false" outlineLevel="0" collapsed="false">
      <c r="A60" s="118" t="s">
        <v>582</v>
      </c>
      <c r="B60" s="120"/>
      <c r="C60" s="118" t="s">
        <v>583</v>
      </c>
      <c r="D60" s="134" t="n">
        <v>7275</v>
      </c>
      <c r="E60" s="135" t="n">
        <v>20.3</v>
      </c>
      <c r="F60" s="134" t="n">
        <v>5625</v>
      </c>
      <c r="G60" s="135" t="n">
        <v>20.9</v>
      </c>
      <c r="H60" s="134" t="n">
        <v>6852</v>
      </c>
      <c r="I60" s="135" t="n">
        <v>20.9</v>
      </c>
      <c r="J60" s="134" t="n">
        <v>7507</v>
      </c>
      <c r="K60" s="135" t="n">
        <v>20.7</v>
      </c>
      <c r="L60" s="134" t="n">
        <v>8511</v>
      </c>
      <c r="M60" s="135" t="n">
        <v>20</v>
      </c>
      <c r="N60" s="134" t="n">
        <v>9237</v>
      </c>
      <c r="O60" s="135" t="n">
        <v>19</v>
      </c>
      <c r="P60" s="134" t="n">
        <v>7781</v>
      </c>
      <c r="Q60" s="135" t="n">
        <v>20.2</v>
      </c>
      <c r="R60" s="118" t="s">
        <v>584</v>
      </c>
    </row>
    <row r="61" customFormat="false" ht="12.75" hidden="false" customHeight="false" outlineLevel="0" collapsed="false">
      <c r="A61" s="118" t="s">
        <v>585</v>
      </c>
      <c r="B61" s="120"/>
      <c r="C61" s="118" t="s">
        <v>586</v>
      </c>
      <c r="D61" s="136" t="n">
        <v>21.02</v>
      </c>
      <c r="E61" s="119"/>
      <c r="F61" s="136" t="n">
        <v>15.26</v>
      </c>
      <c r="G61" s="119"/>
      <c r="H61" s="136" t="n">
        <v>18.84</v>
      </c>
      <c r="I61" s="119"/>
      <c r="J61" s="136" t="n">
        <v>21.34</v>
      </c>
      <c r="K61" s="119"/>
      <c r="L61" s="136" t="n">
        <v>25.7</v>
      </c>
      <c r="M61" s="119"/>
      <c r="N61" s="136" t="n">
        <v>30.32</v>
      </c>
      <c r="O61" s="119"/>
      <c r="P61" s="136" t="n">
        <v>22.86</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1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0758</v>
      </c>
      <c r="E11" s="135" t="n">
        <v>100</v>
      </c>
      <c r="F11" s="134" t="n">
        <v>33623</v>
      </c>
      <c r="G11" s="135" t="n">
        <v>100</v>
      </c>
      <c r="H11" s="134" t="n">
        <v>48001</v>
      </c>
      <c r="I11" s="135" t="n">
        <v>100</v>
      </c>
      <c r="J11" s="134" t="s">
        <v>215</v>
      </c>
      <c r="K11" s="134" t="s">
        <v>215</v>
      </c>
      <c r="L11" s="134" t="s">
        <v>213</v>
      </c>
      <c r="M11" s="134" t="s">
        <v>213</v>
      </c>
      <c r="N11" s="134" t="s">
        <v>215</v>
      </c>
      <c r="O11" s="134" t="s">
        <v>215</v>
      </c>
      <c r="P11" s="134" t="n">
        <v>71733</v>
      </c>
      <c r="Q11" s="135" t="n">
        <v>100</v>
      </c>
      <c r="R11" s="118" t="s">
        <v>381</v>
      </c>
    </row>
    <row r="12" customFormat="false" ht="12.75" hidden="false" customHeight="false" outlineLevel="0" collapsed="false">
      <c r="A12" s="118" t="s">
        <v>382</v>
      </c>
      <c r="B12" s="118" t="s">
        <v>383</v>
      </c>
      <c r="C12" s="118" t="s">
        <v>384</v>
      </c>
      <c r="D12" s="134" t="n">
        <v>70739</v>
      </c>
      <c r="E12" s="135" t="n">
        <v>100</v>
      </c>
      <c r="F12" s="134" t="n">
        <v>33470</v>
      </c>
      <c r="G12" s="135" t="n">
        <v>99.5</v>
      </c>
      <c r="H12" s="134" t="n">
        <v>48000</v>
      </c>
      <c r="I12" s="135" t="n">
        <v>100</v>
      </c>
      <c r="J12" s="134" t="s">
        <v>215</v>
      </c>
      <c r="K12" s="134" t="s">
        <v>215</v>
      </c>
      <c r="L12" s="134" t="s">
        <v>213</v>
      </c>
      <c r="M12" s="134" t="s">
        <v>213</v>
      </c>
      <c r="N12" s="134" t="s">
        <v>215</v>
      </c>
      <c r="O12" s="134" t="s">
        <v>215</v>
      </c>
      <c r="P12" s="134" t="n">
        <v>71717</v>
      </c>
      <c r="Q12" s="135" t="n">
        <v>100</v>
      </c>
      <c r="R12" s="118" t="s">
        <v>385</v>
      </c>
    </row>
    <row r="13" customFormat="false" ht="12.75" hidden="false" customHeight="false" outlineLevel="0" collapsed="false">
      <c r="A13" s="118" t="s">
        <v>386</v>
      </c>
      <c r="B13" s="118" t="s">
        <v>387</v>
      </c>
      <c r="C13" s="118" t="s">
        <v>388</v>
      </c>
      <c r="D13" s="134" t="n">
        <v>20</v>
      </c>
      <c r="E13" s="135" t="n">
        <v>0</v>
      </c>
      <c r="F13" s="134" t="n">
        <v>153</v>
      </c>
      <c r="G13" s="135" t="n">
        <v>0.5</v>
      </c>
      <c r="H13" s="134" t="n">
        <v>1</v>
      </c>
      <c r="I13" s="135" t="n">
        <v>0</v>
      </c>
      <c r="J13" s="134" t="s">
        <v>215</v>
      </c>
      <c r="K13" s="134" t="s">
        <v>215</v>
      </c>
      <c r="L13" s="134" t="s">
        <v>213</v>
      </c>
      <c r="M13" s="134" t="s">
        <v>213</v>
      </c>
      <c r="N13" s="134" t="s">
        <v>215</v>
      </c>
      <c r="O13" s="134" t="s">
        <v>215</v>
      </c>
      <c r="P13" s="134" t="n">
        <v>16</v>
      </c>
      <c r="Q13" s="135" t="n">
        <v>0</v>
      </c>
      <c r="R13" s="118" t="s">
        <v>393</v>
      </c>
    </row>
    <row r="14" customFormat="false" ht="12.75" hidden="false" customHeight="false" outlineLevel="0" collapsed="false">
      <c r="A14" s="118" t="s">
        <v>394</v>
      </c>
      <c r="B14" s="118" t="s">
        <v>395</v>
      </c>
      <c r="C14" s="118" t="s">
        <v>396</v>
      </c>
      <c r="D14" s="134" t="n">
        <v>69851</v>
      </c>
      <c r="E14" s="135" t="n">
        <v>98.7</v>
      </c>
      <c r="F14" s="134" t="n">
        <v>33556</v>
      </c>
      <c r="G14" s="135" t="n">
        <v>99.8</v>
      </c>
      <c r="H14" s="134" t="n">
        <v>47737</v>
      </c>
      <c r="I14" s="135" t="n">
        <v>99.4</v>
      </c>
      <c r="J14" s="134" t="s">
        <v>215</v>
      </c>
      <c r="K14" s="134" t="s">
        <v>215</v>
      </c>
      <c r="L14" s="134" t="s">
        <v>213</v>
      </c>
      <c r="M14" s="134" t="s">
        <v>213</v>
      </c>
      <c r="N14" s="134" t="s">
        <v>215</v>
      </c>
      <c r="O14" s="134" t="s">
        <v>215</v>
      </c>
      <c r="P14" s="134" t="n">
        <v>70803</v>
      </c>
      <c r="Q14" s="135" t="n">
        <v>98.7</v>
      </c>
      <c r="R14" s="118" t="s">
        <v>397</v>
      </c>
    </row>
    <row r="15" customFormat="false" ht="12.75" hidden="false" customHeight="false" outlineLevel="0" collapsed="false">
      <c r="A15" s="118" t="s">
        <v>398</v>
      </c>
      <c r="B15" s="118" t="s">
        <v>399</v>
      </c>
      <c r="C15" s="118" t="s">
        <v>400</v>
      </c>
      <c r="D15" s="134" t="n">
        <v>48269</v>
      </c>
      <c r="E15" s="135" t="n">
        <v>68.2</v>
      </c>
      <c r="F15" s="134" t="n">
        <v>27386</v>
      </c>
      <c r="G15" s="135" t="n">
        <v>81.4</v>
      </c>
      <c r="H15" s="134" t="n">
        <v>34204</v>
      </c>
      <c r="I15" s="135" t="n">
        <v>71.3</v>
      </c>
      <c r="J15" s="134" t="s">
        <v>215</v>
      </c>
      <c r="K15" s="134" t="s">
        <v>215</v>
      </c>
      <c r="L15" s="134" t="s">
        <v>213</v>
      </c>
      <c r="M15" s="134" t="s">
        <v>213</v>
      </c>
      <c r="N15" s="134" t="s">
        <v>215</v>
      </c>
      <c r="O15" s="134" t="s">
        <v>215</v>
      </c>
      <c r="P15" s="134" t="n">
        <v>48817</v>
      </c>
      <c r="Q15" s="135" t="n">
        <v>68.1</v>
      </c>
      <c r="R15" s="118" t="s">
        <v>401</v>
      </c>
    </row>
    <row r="16" customFormat="false" ht="12.75" hidden="false" customHeight="false" outlineLevel="0" collapsed="false">
      <c r="A16" s="118" t="s">
        <v>402</v>
      </c>
      <c r="B16" s="118" t="s">
        <v>403</v>
      </c>
      <c r="C16" s="118" t="s">
        <v>404</v>
      </c>
      <c r="D16" s="134" t="n">
        <v>47957</v>
      </c>
      <c r="E16" s="135" t="n">
        <v>67.8</v>
      </c>
      <c r="F16" s="134" t="n">
        <v>27351</v>
      </c>
      <c r="G16" s="135" t="n">
        <v>81.3</v>
      </c>
      <c r="H16" s="134" t="n">
        <v>34104</v>
      </c>
      <c r="I16" s="135" t="n">
        <v>71</v>
      </c>
      <c r="J16" s="134" t="s">
        <v>215</v>
      </c>
      <c r="K16" s="134" t="s">
        <v>215</v>
      </c>
      <c r="L16" s="134" t="s">
        <v>213</v>
      </c>
      <c r="M16" s="134" t="s">
        <v>213</v>
      </c>
      <c r="N16" s="134" t="s">
        <v>215</v>
      </c>
      <c r="O16" s="134" t="s">
        <v>215</v>
      </c>
      <c r="P16" s="134" t="n">
        <v>48497</v>
      </c>
      <c r="Q16" s="135" t="n">
        <v>67.6</v>
      </c>
      <c r="R16" s="118" t="s">
        <v>405</v>
      </c>
    </row>
    <row r="17" customFormat="false" ht="12.75" hidden="false" customHeight="false" outlineLevel="0" collapsed="false">
      <c r="A17" s="118" t="s">
        <v>406</v>
      </c>
      <c r="B17" s="118" t="s">
        <v>407</v>
      </c>
      <c r="C17" s="118" t="s">
        <v>408</v>
      </c>
      <c r="D17" s="134" t="n">
        <v>33886</v>
      </c>
      <c r="E17" s="135" t="n">
        <v>47.9</v>
      </c>
      <c r="F17" s="134" t="n">
        <v>20590</v>
      </c>
      <c r="G17" s="135" t="n">
        <v>61.2</v>
      </c>
      <c r="H17" s="134" t="n">
        <v>25645</v>
      </c>
      <c r="I17" s="135" t="n">
        <v>53.4</v>
      </c>
      <c r="J17" s="134" t="s">
        <v>215</v>
      </c>
      <c r="K17" s="134" t="s">
        <v>215</v>
      </c>
      <c r="L17" s="134" t="s">
        <v>213</v>
      </c>
      <c r="M17" s="134" t="s">
        <v>213</v>
      </c>
      <c r="N17" s="134" t="s">
        <v>215</v>
      </c>
      <c r="O17" s="134" t="s">
        <v>215</v>
      </c>
      <c r="P17" s="134" t="n">
        <v>34235</v>
      </c>
      <c r="Q17" s="135" t="n">
        <v>47.7</v>
      </c>
      <c r="R17" s="118" t="s">
        <v>409</v>
      </c>
    </row>
    <row r="18" customFormat="false" ht="12.75" hidden="false" customHeight="false" outlineLevel="0" collapsed="false">
      <c r="A18" s="118" t="s">
        <v>410</v>
      </c>
      <c r="B18" s="118" t="s">
        <v>411</v>
      </c>
      <c r="C18" s="118" t="s">
        <v>412</v>
      </c>
      <c r="D18" s="134" t="n">
        <v>6794</v>
      </c>
      <c r="E18" s="135" t="n">
        <v>9.6</v>
      </c>
      <c r="F18" s="134" t="n">
        <v>3275</v>
      </c>
      <c r="G18" s="135" t="n">
        <v>9.7</v>
      </c>
      <c r="H18" s="134" t="n">
        <v>3632</v>
      </c>
      <c r="I18" s="135" t="n">
        <v>7.6</v>
      </c>
      <c r="J18" s="134" t="s">
        <v>215</v>
      </c>
      <c r="K18" s="134" t="s">
        <v>215</v>
      </c>
      <c r="L18" s="134" t="s">
        <v>213</v>
      </c>
      <c r="M18" s="134" t="s">
        <v>213</v>
      </c>
      <c r="N18" s="134" t="s">
        <v>215</v>
      </c>
      <c r="O18" s="134" t="s">
        <v>215</v>
      </c>
      <c r="P18" s="134" t="n">
        <v>6886</v>
      </c>
      <c r="Q18" s="135" t="n">
        <v>9.6</v>
      </c>
      <c r="R18" s="118" t="s">
        <v>413</v>
      </c>
    </row>
    <row r="19" customFormat="false" ht="12.75" hidden="false" customHeight="false" outlineLevel="0" collapsed="false">
      <c r="A19" s="118" t="s">
        <v>414</v>
      </c>
      <c r="B19" s="120"/>
      <c r="C19" s="118" t="s">
        <v>415</v>
      </c>
      <c r="D19" s="134" t="n">
        <v>5282</v>
      </c>
      <c r="E19" s="135" t="n">
        <v>7.5</v>
      </c>
      <c r="F19" s="134" t="n">
        <v>1300</v>
      </c>
      <c r="G19" s="135" t="n">
        <v>3.9</v>
      </c>
      <c r="H19" s="134" t="n">
        <v>3211</v>
      </c>
      <c r="I19" s="135" t="n">
        <v>6.7</v>
      </c>
      <c r="J19" s="134" t="s">
        <v>215</v>
      </c>
      <c r="K19" s="134" t="s">
        <v>215</v>
      </c>
      <c r="L19" s="134" t="s">
        <v>213</v>
      </c>
      <c r="M19" s="134" t="s">
        <v>213</v>
      </c>
      <c r="N19" s="134" t="s">
        <v>215</v>
      </c>
      <c r="O19" s="134" t="s">
        <v>215</v>
      </c>
      <c r="P19" s="134" t="n">
        <v>5387</v>
      </c>
      <c r="Q19" s="135" t="n">
        <v>7.5</v>
      </c>
      <c r="R19" s="118" t="s">
        <v>416</v>
      </c>
    </row>
    <row r="20" customFormat="false" ht="12.75" hidden="false" customHeight="false" outlineLevel="0" collapsed="false">
      <c r="A20" s="118" t="s">
        <v>417</v>
      </c>
      <c r="B20" s="118" t="s">
        <v>418</v>
      </c>
      <c r="C20" s="118" t="s">
        <v>419</v>
      </c>
      <c r="D20" s="134" t="n">
        <v>273</v>
      </c>
      <c r="E20" s="135" t="n">
        <v>0.4</v>
      </c>
      <c r="F20" s="134" t="n">
        <v>90</v>
      </c>
      <c r="G20" s="135" t="n">
        <v>0.3</v>
      </c>
      <c r="H20" s="134" t="n">
        <v>95</v>
      </c>
      <c r="I20" s="135" t="n">
        <v>0.2</v>
      </c>
      <c r="J20" s="134" t="s">
        <v>215</v>
      </c>
      <c r="K20" s="134" t="s">
        <v>215</v>
      </c>
      <c r="L20" s="134" t="s">
        <v>213</v>
      </c>
      <c r="M20" s="134" t="s">
        <v>213</v>
      </c>
      <c r="N20" s="134" t="s">
        <v>215</v>
      </c>
      <c r="O20" s="134" t="s">
        <v>215</v>
      </c>
      <c r="P20" s="134" t="n">
        <v>278</v>
      </c>
      <c r="Q20" s="135" t="n">
        <v>0.4</v>
      </c>
      <c r="R20" s="118" t="s">
        <v>420</v>
      </c>
    </row>
    <row r="21" customFormat="false" ht="12.75" hidden="false" customHeight="false" outlineLevel="0" collapsed="false">
      <c r="A21" s="118" t="s">
        <v>421</v>
      </c>
      <c r="B21" s="118" t="s">
        <v>422</v>
      </c>
      <c r="C21" s="118" t="s">
        <v>423</v>
      </c>
      <c r="D21" s="134" t="n">
        <v>6006</v>
      </c>
      <c r="E21" s="135" t="n">
        <v>8.5</v>
      </c>
      <c r="F21" s="134" t="n">
        <v>3231</v>
      </c>
      <c r="G21" s="135" t="n">
        <v>9.6</v>
      </c>
      <c r="H21" s="134" t="n">
        <v>4206</v>
      </c>
      <c r="I21" s="135" t="n">
        <v>8.8</v>
      </c>
      <c r="J21" s="134" t="s">
        <v>215</v>
      </c>
      <c r="K21" s="134" t="s">
        <v>215</v>
      </c>
      <c r="L21" s="134" t="s">
        <v>213</v>
      </c>
      <c r="M21" s="134" t="s">
        <v>213</v>
      </c>
      <c r="N21" s="134" t="s">
        <v>215</v>
      </c>
      <c r="O21" s="134" t="s">
        <v>215</v>
      </c>
      <c r="P21" s="134" t="n">
        <v>6079</v>
      </c>
      <c r="Q21" s="135" t="n">
        <v>8.5</v>
      </c>
      <c r="R21" s="118" t="s">
        <v>424</v>
      </c>
    </row>
    <row r="22" customFormat="false" ht="12.75" hidden="false" customHeight="false" outlineLevel="0" collapsed="false">
      <c r="A22" s="118" t="s">
        <v>425</v>
      </c>
      <c r="B22" s="120"/>
      <c r="C22" s="118" t="s">
        <v>426</v>
      </c>
      <c r="D22" s="134" t="n">
        <v>4382</v>
      </c>
      <c r="E22" s="135" t="n">
        <v>6.2</v>
      </c>
      <c r="F22" s="134" t="n">
        <v>2644</v>
      </c>
      <c r="G22" s="135" t="n">
        <v>7.9</v>
      </c>
      <c r="H22" s="134" t="n">
        <v>3326</v>
      </c>
      <c r="I22" s="135" t="n">
        <v>6.9</v>
      </c>
      <c r="J22" s="134" t="s">
        <v>215</v>
      </c>
      <c r="K22" s="134" t="s">
        <v>215</v>
      </c>
      <c r="L22" s="134" t="s">
        <v>213</v>
      </c>
      <c r="M22" s="134" t="s">
        <v>213</v>
      </c>
      <c r="N22" s="134" t="s">
        <v>215</v>
      </c>
      <c r="O22" s="134" t="s">
        <v>215</v>
      </c>
      <c r="P22" s="134" t="n">
        <v>4428</v>
      </c>
      <c r="Q22" s="135" t="n">
        <v>6.2</v>
      </c>
      <c r="R22" s="118" t="s">
        <v>427</v>
      </c>
    </row>
    <row r="23" customFormat="false" ht="12.75" hidden="false" customHeight="false" outlineLevel="0" collapsed="false">
      <c r="A23" s="118" t="s">
        <v>428</v>
      </c>
      <c r="B23" s="120"/>
      <c r="C23" s="118" t="s">
        <v>429</v>
      </c>
      <c r="D23" s="134" t="n">
        <v>1074</v>
      </c>
      <c r="E23" s="135" t="n">
        <v>1.5</v>
      </c>
      <c r="F23" s="134" t="n">
        <v>576</v>
      </c>
      <c r="G23" s="135" t="n">
        <v>1.7</v>
      </c>
      <c r="H23" s="134" t="n">
        <v>642</v>
      </c>
      <c r="I23" s="135" t="n">
        <v>1.3</v>
      </c>
      <c r="J23" s="134" t="s">
        <v>215</v>
      </c>
      <c r="K23" s="134" t="s">
        <v>215</v>
      </c>
      <c r="L23" s="134" t="s">
        <v>213</v>
      </c>
      <c r="M23" s="134" t="s">
        <v>213</v>
      </c>
      <c r="N23" s="134" t="s">
        <v>215</v>
      </c>
      <c r="O23" s="134" t="s">
        <v>215</v>
      </c>
      <c r="P23" s="134" t="n">
        <v>1087</v>
      </c>
      <c r="Q23" s="135" t="n">
        <v>1.5</v>
      </c>
      <c r="R23" s="118" t="s">
        <v>430</v>
      </c>
    </row>
    <row r="24" customFormat="false" ht="12.75" hidden="false" customHeight="false" outlineLevel="0" collapsed="false">
      <c r="A24" s="118" t="s">
        <v>431</v>
      </c>
      <c r="B24" s="120"/>
      <c r="C24" s="118" t="s">
        <v>432</v>
      </c>
      <c r="D24" s="134" t="n">
        <v>550</v>
      </c>
      <c r="E24" s="135" t="n">
        <v>0.8</v>
      </c>
      <c r="F24" s="134" t="n">
        <v>10</v>
      </c>
      <c r="G24" s="135" t="n">
        <v>0</v>
      </c>
      <c r="H24" s="134" t="n">
        <v>238</v>
      </c>
      <c r="I24" s="135" t="n">
        <v>0.5</v>
      </c>
      <c r="J24" s="134" t="s">
        <v>215</v>
      </c>
      <c r="K24" s="134" t="s">
        <v>215</v>
      </c>
      <c r="L24" s="134" t="s">
        <v>213</v>
      </c>
      <c r="M24" s="134" t="s">
        <v>213</v>
      </c>
      <c r="N24" s="134" t="s">
        <v>215</v>
      </c>
      <c r="O24" s="134" t="s">
        <v>215</v>
      </c>
      <c r="P24" s="134" t="n">
        <v>564</v>
      </c>
      <c r="Q24" s="135" t="n">
        <v>0.8</v>
      </c>
      <c r="R24" s="118" t="s">
        <v>434</v>
      </c>
    </row>
    <row r="25" customFormat="false" ht="12.75" hidden="false" customHeight="false" outlineLevel="0" collapsed="false">
      <c r="A25" s="118" t="s">
        <v>435</v>
      </c>
      <c r="B25" s="118" t="s">
        <v>436</v>
      </c>
      <c r="C25" s="118" t="s">
        <v>437</v>
      </c>
      <c r="D25" s="134" t="n">
        <v>997</v>
      </c>
      <c r="E25" s="135" t="n">
        <v>1.4</v>
      </c>
      <c r="F25" s="134" t="n">
        <v>166</v>
      </c>
      <c r="G25" s="135" t="n">
        <v>0.5</v>
      </c>
      <c r="H25" s="134" t="n">
        <v>526</v>
      </c>
      <c r="I25" s="135" t="n">
        <v>1.1</v>
      </c>
      <c r="J25" s="134" t="s">
        <v>215</v>
      </c>
      <c r="K25" s="134" t="s">
        <v>215</v>
      </c>
      <c r="L25" s="134" t="s">
        <v>213</v>
      </c>
      <c r="M25" s="134" t="s">
        <v>213</v>
      </c>
      <c r="N25" s="134" t="s">
        <v>215</v>
      </c>
      <c r="O25" s="134" t="s">
        <v>215</v>
      </c>
      <c r="P25" s="134" t="n">
        <v>1019</v>
      </c>
      <c r="Q25" s="135" t="n">
        <v>1.4</v>
      </c>
      <c r="R25" s="118" t="s">
        <v>438</v>
      </c>
    </row>
    <row r="26" customFormat="false" ht="12.75" hidden="false" customHeight="false" outlineLevel="0" collapsed="false">
      <c r="A26" s="118" t="s">
        <v>439</v>
      </c>
      <c r="B26" s="118" t="s">
        <v>440</v>
      </c>
      <c r="C26" s="118" t="s">
        <v>441</v>
      </c>
      <c r="D26" s="134" t="n">
        <v>347</v>
      </c>
      <c r="E26" s="135" t="n">
        <v>0.5</v>
      </c>
      <c r="F26" s="134" t="n">
        <v>123</v>
      </c>
      <c r="G26" s="135" t="n">
        <v>0.4</v>
      </c>
      <c r="H26" s="134" t="n">
        <v>316</v>
      </c>
      <c r="I26" s="135" t="n">
        <v>0.7</v>
      </c>
      <c r="J26" s="134" t="s">
        <v>215</v>
      </c>
      <c r="K26" s="134" t="s">
        <v>215</v>
      </c>
      <c r="L26" s="134" t="s">
        <v>213</v>
      </c>
      <c r="M26" s="134" t="s">
        <v>213</v>
      </c>
      <c r="N26" s="134" t="s">
        <v>215</v>
      </c>
      <c r="O26" s="134" t="s">
        <v>215</v>
      </c>
      <c r="P26" s="134" t="n">
        <v>353</v>
      </c>
      <c r="Q26" s="135" t="n">
        <v>0.5</v>
      </c>
      <c r="R26" s="118" t="s">
        <v>444</v>
      </c>
    </row>
    <row r="27" customFormat="false" ht="12.75" hidden="false" customHeight="false" outlineLevel="0" collapsed="false">
      <c r="A27" s="118" t="s">
        <v>445</v>
      </c>
      <c r="B27" s="118" t="s">
        <v>446</v>
      </c>
      <c r="C27" s="118" t="s">
        <v>447</v>
      </c>
      <c r="D27" s="134" t="n">
        <v>313</v>
      </c>
      <c r="E27" s="135" t="n">
        <v>0.4</v>
      </c>
      <c r="F27" s="134" t="n">
        <v>34</v>
      </c>
      <c r="G27" s="135" t="n">
        <v>0.1</v>
      </c>
      <c r="H27" s="134" t="n">
        <v>100</v>
      </c>
      <c r="I27" s="135" t="n">
        <v>0.2</v>
      </c>
      <c r="J27" s="134" t="s">
        <v>215</v>
      </c>
      <c r="K27" s="134" t="s">
        <v>215</v>
      </c>
      <c r="L27" s="134" t="s">
        <v>213</v>
      </c>
      <c r="M27" s="134" t="s">
        <v>213</v>
      </c>
      <c r="N27" s="134" t="s">
        <v>215</v>
      </c>
      <c r="O27" s="134" t="s">
        <v>215</v>
      </c>
      <c r="P27" s="134" t="n">
        <v>320</v>
      </c>
      <c r="Q27" s="135" t="n">
        <v>0.4</v>
      </c>
      <c r="R27" s="118" t="s">
        <v>450</v>
      </c>
    </row>
    <row r="28" customFormat="false" ht="12.75" hidden="false" customHeight="false" outlineLevel="0" collapsed="false">
      <c r="A28" s="118" t="s">
        <v>451</v>
      </c>
      <c r="B28" s="118" t="s">
        <v>452</v>
      </c>
      <c r="C28" s="118" t="s">
        <v>453</v>
      </c>
      <c r="D28" s="134" t="n">
        <v>21582</v>
      </c>
      <c r="E28" s="135" t="n">
        <v>30.5</v>
      </c>
      <c r="F28" s="134" t="n">
        <v>6170</v>
      </c>
      <c r="G28" s="135" t="n">
        <v>18.4</v>
      </c>
      <c r="H28" s="134" t="n">
        <v>13533</v>
      </c>
      <c r="I28" s="135" t="n">
        <v>28.2</v>
      </c>
      <c r="J28" s="134" t="s">
        <v>215</v>
      </c>
      <c r="K28" s="134" t="s">
        <v>215</v>
      </c>
      <c r="L28" s="134" t="s">
        <v>213</v>
      </c>
      <c r="M28" s="134" t="s">
        <v>213</v>
      </c>
      <c r="N28" s="134" t="s">
        <v>215</v>
      </c>
      <c r="O28" s="134" t="s">
        <v>215</v>
      </c>
      <c r="P28" s="134" t="n">
        <v>21986</v>
      </c>
      <c r="Q28" s="135" t="n">
        <v>30.6</v>
      </c>
      <c r="R28" s="118" t="s">
        <v>454</v>
      </c>
    </row>
    <row r="29" customFormat="false" ht="12.75" hidden="false" customHeight="false" outlineLevel="0" collapsed="false">
      <c r="A29" s="118" t="s">
        <v>455</v>
      </c>
      <c r="B29" s="118" t="s">
        <v>456</v>
      </c>
      <c r="C29" s="118" t="s">
        <v>457</v>
      </c>
      <c r="D29" s="134" t="n">
        <v>17994</v>
      </c>
      <c r="E29" s="135" t="n">
        <v>25.4</v>
      </c>
      <c r="F29" s="134" t="n">
        <v>5307</v>
      </c>
      <c r="G29" s="135" t="n">
        <v>15.8</v>
      </c>
      <c r="H29" s="134" t="n">
        <v>10730</v>
      </c>
      <c r="I29" s="135" t="n">
        <v>22.4</v>
      </c>
      <c r="J29" s="134" t="s">
        <v>215</v>
      </c>
      <c r="K29" s="134" t="s">
        <v>215</v>
      </c>
      <c r="L29" s="134" t="s">
        <v>213</v>
      </c>
      <c r="M29" s="134" t="s">
        <v>213</v>
      </c>
      <c r="N29" s="134" t="s">
        <v>215</v>
      </c>
      <c r="O29" s="134" t="s">
        <v>215</v>
      </c>
      <c r="P29" s="134" t="n">
        <v>18327</v>
      </c>
      <c r="Q29" s="135" t="n">
        <v>25.5</v>
      </c>
      <c r="R29" s="118" t="s">
        <v>458</v>
      </c>
    </row>
    <row r="30" customFormat="false" ht="12.75" hidden="false" customHeight="false" outlineLevel="0" collapsed="false">
      <c r="A30" s="118" t="s">
        <v>459</v>
      </c>
      <c r="B30" s="118" t="s">
        <v>460</v>
      </c>
      <c r="C30" s="118" t="s">
        <v>461</v>
      </c>
      <c r="D30" s="134" t="n">
        <v>8498</v>
      </c>
      <c r="E30" s="135" t="n">
        <v>12</v>
      </c>
      <c r="F30" s="134" t="n">
        <v>5122</v>
      </c>
      <c r="G30" s="135" t="n">
        <v>15.2</v>
      </c>
      <c r="H30" s="134" t="n">
        <v>6675</v>
      </c>
      <c r="I30" s="135" t="n">
        <v>13.9</v>
      </c>
      <c r="J30" s="134" t="s">
        <v>215</v>
      </c>
      <c r="K30" s="134" t="s">
        <v>215</v>
      </c>
      <c r="L30" s="134" t="s">
        <v>213</v>
      </c>
      <c r="M30" s="134" t="s">
        <v>213</v>
      </c>
      <c r="N30" s="134" t="s">
        <v>215</v>
      </c>
      <c r="O30" s="134" t="s">
        <v>215</v>
      </c>
      <c r="P30" s="134" t="n">
        <v>8587</v>
      </c>
      <c r="Q30" s="135" t="n">
        <v>12</v>
      </c>
      <c r="R30" s="118" t="s">
        <v>462</v>
      </c>
    </row>
    <row r="31" customFormat="false" ht="12.75" hidden="false" customHeight="false" outlineLevel="0" collapsed="false">
      <c r="A31" s="118" t="s">
        <v>463</v>
      </c>
      <c r="B31" s="120"/>
      <c r="C31" s="118" t="s">
        <v>464</v>
      </c>
      <c r="D31" s="134" t="n">
        <v>4226</v>
      </c>
      <c r="E31" s="135" t="n">
        <v>6</v>
      </c>
      <c r="F31" s="134" t="n">
        <v>2364</v>
      </c>
      <c r="G31" s="135" t="n">
        <v>7</v>
      </c>
      <c r="H31" s="134" t="n">
        <v>3146</v>
      </c>
      <c r="I31" s="135" t="n">
        <v>6.6</v>
      </c>
      <c r="J31" s="134" t="s">
        <v>215</v>
      </c>
      <c r="K31" s="134" t="s">
        <v>215</v>
      </c>
      <c r="L31" s="134" t="s">
        <v>213</v>
      </c>
      <c r="M31" s="134" t="s">
        <v>213</v>
      </c>
      <c r="N31" s="134" t="s">
        <v>215</v>
      </c>
      <c r="O31" s="134" t="s">
        <v>215</v>
      </c>
      <c r="P31" s="134" t="n">
        <v>4275</v>
      </c>
      <c r="Q31" s="135" t="n">
        <v>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3</v>
      </c>
      <c r="E33" s="135" t="n">
        <v>0.2</v>
      </c>
      <c r="F33" s="134" t="s">
        <v>213</v>
      </c>
      <c r="G33" s="134" t="s">
        <v>213</v>
      </c>
      <c r="H33" s="134" t="n">
        <v>20</v>
      </c>
      <c r="I33" s="135" t="n">
        <v>0</v>
      </c>
      <c r="J33" s="134" t="s">
        <v>215</v>
      </c>
      <c r="K33" s="134" t="s">
        <v>215</v>
      </c>
      <c r="L33" s="134" t="s">
        <v>213</v>
      </c>
      <c r="M33" s="134" t="s">
        <v>213</v>
      </c>
      <c r="N33" s="134" t="s">
        <v>215</v>
      </c>
      <c r="O33" s="134" t="s">
        <v>215</v>
      </c>
      <c r="P33" s="134" t="n">
        <v>157</v>
      </c>
      <c r="Q33" s="135" t="n">
        <v>0.2</v>
      </c>
      <c r="R33" s="118" t="s">
        <v>471</v>
      </c>
    </row>
    <row r="34" customFormat="false" ht="12.75" hidden="false" customHeight="false" outlineLevel="0" collapsed="false">
      <c r="A34" s="118" t="s">
        <v>472</v>
      </c>
      <c r="B34" s="120"/>
      <c r="C34" s="118" t="s">
        <v>473</v>
      </c>
      <c r="D34" s="134" t="n">
        <v>1333</v>
      </c>
      <c r="E34" s="135" t="n">
        <v>1.9</v>
      </c>
      <c r="F34" s="134" t="n">
        <v>769</v>
      </c>
      <c r="G34" s="135" t="n">
        <v>2.3</v>
      </c>
      <c r="H34" s="134" t="n">
        <v>972</v>
      </c>
      <c r="I34" s="135" t="n">
        <v>2</v>
      </c>
      <c r="J34" s="134" t="s">
        <v>215</v>
      </c>
      <c r="K34" s="134" t="s">
        <v>215</v>
      </c>
      <c r="L34" s="134" t="s">
        <v>213</v>
      </c>
      <c r="M34" s="134" t="s">
        <v>213</v>
      </c>
      <c r="N34" s="134" t="s">
        <v>215</v>
      </c>
      <c r="O34" s="134" t="s">
        <v>215</v>
      </c>
      <c r="P34" s="134" t="n">
        <v>1348</v>
      </c>
      <c r="Q34" s="135" t="n">
        <v>1.9</v>
      </c>
      <c r="R34" s="118" t="s">
        <v>474</v>
      </c>
    </row>
    <row r="35" customFormat="false" ht="12.75" hidden="false" customHeight="false" outlineLevel="0" collapsed="false">
      <c r="A35" s="118" t="s">
        <v>475</v>
      </c>
      <c r="B35" s="120"/>
      <c r="C35" s="118" t="s">
        <v>476</v>
      </c>
      <c r="D35" s="134" t="n">
        <v>2457</v>
      </c>
      <c r="E35" s="135" t="n">
        <v>3.5</v>
      </c>
      <c r="F35" s="134" t="n">
        <v>1690</v>
      </c>
      <c r="G35" s="135" t="n">
        <v>5</v>
      </c>
      <c r="H35" s="134" t="n">
        <v>2201</v>
      </c>
      <c r="I35" s="135" t="n">
        <v>4.6</v>
      </c>
      <c r="J35" s="134" t="s">
        <v>215</v>
      </c>
      <c r="K35" s="134" t="s">
        <v>215</v>
      </c>
      <c r="L35" s="134" t="s">
        <v>213</v>
      </c>
      <c r="M35" s="134" t="s">
        <v>213</v>
      </c>
      <c r="N35" s="134" t="s">
        <v>215</v>
      </c>
      <c r="O35" s="134" t="s">
        <v>215</v>
      </c>
      <c r="P35" s="134" t="n">
        <v>2477</v>
      </c>
      <c r="Q35" s="135" t="n">
        <v>3.5</v>
      </c>
      <c r="R35" s="118" t="s">
        <v>477</v>
      </c>
    </row>
    <row r="36" customFormat="false" ht="12.75" hidden="false" customHeight="false" outlineLevel="0" collapsed="false">
      <c r="A36" s="118" t="s">
        <v>478</v>
      </c>
      <c r="B36" s="120"/>
      <c r="C36" s="118" t="s">
        <v>479</v>
      </c>
      <c r="D36" s="134" t="n">
        <v>322</v>
      </c>
      <c r="E36" s="135" t="n">
        <v>0.5</v>
      </c>
      <c r="F36" s="134" t="n">
        <v>219</v>
      </c>
      <c r="G36" s="135" t="n">
        <v>0.6</v>
      </c>
      <c r="H36" s="134" t="n">
        <v>242</v>
      </c>
      <c r="I36" s="135" t="n">
        <v>0.5</v>
      </c>
      <c r="J36" s="134" t="s">
        <v>215</v>
      </c>
      <c r="K36" s="134" t="s">
        <v>215</v>
      </c>
      <c r="L36" s="134" t="s">
        <v>213</v>
      </c>
      <c r="M36" s="134" t="s">
        <v>213</v>
      </c>
      <c r="N36" s="134" t="s">
        <v>215</v>
      </c>
      <c r="O36" s="134" t="s">
        <v>215</v>
      </c>
      <c r="P36" s="134" t="n">
        <v>325</v>
      </c>
      <c r="Q36" s="135" t="n">
        <v>0.5</v>
      </c>
      <c r="R36" s="118" t="s">
        <v>480</v>
      </c>
    </row>
    <row r="37" customFormat="false" ht="12.75" hidden="false" customHeight="false" outlineLevel="0" collapsed="false">
      <c r="A37" s="118" t="s">
        <v>481</v>
      </c>
      <c r="B37" s="120"/>
      <c r="C37" s="118" t="s">
        <v>482</v>
      </c>
      <c r="D37" s="134" t="n">
        <v>118</v>
      </c>
      <c r="E37" s="135" t="n">
        <v>0.2</v>
      </c>
      <c r="F37" s="134" t="n">
        <v>71</v>
      </c>
      <c r="G37" s="135" t="n">
        <v>0.2</v>
      </c>
      <c r="H37" s="134" t="n">
        <v>71</v>
      </c>
      <c r="I37" s="135" t="n">
        <v>0.1</v>
      </c>
      <c r="J37" s="134" t="s">
        <v>215</v>
      </c>
      <c r="K37" s="134" t="s">
        <v>215</v>
      </c>
      <c r="L37" s="134" t="s">
        <v>213</v>
      </c>
      <c r="M37" s="134" t="s">
        <v>213</v>
      </c>
      <c r="N37" s="134" t="s">
        <v>215</v>
      </c>
      <c r="O37" s="134" t="s">
        <v>215</v>
      </c>
      <c r="P37" s="134" t="n">
        <v>119</v>
      </c>
      <c r="Q37" s="135" t="n">
        <v>0.2</v>
      </c>
      <c r="R37" s="118" t="s">
        <v>483</v>
      </c>
    </row>
    <row r="38" customFormat="false" ht="12.75" hidden="false" customHeight="false" outlineLevel="0" collapsed="false">
      <c r="A38" s="118" t="s">
        <v>484</v>
      </c>
      <c r="B38" s="120"/>
      <c r="C38" s="118" t="s">
        <v>485</v>
      </c>
      <c r="D38" s="134" t="n">
        <v>43</v>
      </c>
      <c r="E38" s="135" t="n">
        <v>0.1</v>
      </c>
      <c r="F38" s="134" t="n">
        <v>10</v>
      </c>
      <c r="G38" s="135" t="n">
        <v>0</v>
      </c>
      <c r="H38" s="134" t="n">
        <v>43</v>
      </c>
      <c r="I38" s="135" t="n">
        <v>0.1</v>
      </c>
      <c r="J38" s="134" t="s">
        <v>215</v>
      </c>
      <c r="K38" s="134" t="s">
        <v>215</v>
      </c>
      <c r="L38" s="134" t="s">
        <v>213</v>
      </c>
      <c r="M38" s="134" t="s">
        <v>213</v>
      </c>
      <c r="N38" s="134" t="s">
        <v>215</v>
      </c>
      <c r="O38" s="134" t="s">
        <v>215</v>
      </c>
      <c r="P38" s="134" t="n">
        <v>44</v>
      </c>
      <c r="Q38" s="135" t="n">
        <v>0.1</v>
      </c>
      <c r="R38" s="118" t="s">
        <v>490</v>
      </c>
    </row>
    <row r="39" customFormat="false" ht="12.75" hidden="false" customHeight="false" outlineLevel="0" collapsed="false">
      <c r="A39" s="118" t="s">
        <v>491</v>
      </c>
      <c r="B39" s="118" t="s">
        <v>492</v>
      </c>
      <c r="C39" s="118" t="s">
        <v>493</v>
      </c>
      <c r="D39" s="134" t="n">
        <v>9495</v>
      </c>
      <c r="E39" s="135" t="n">
        <v>13.4</v>
      </c>
      <c r="F39" s="134" t="n">
        <v>185</v>
      </c>
      <c r="G39" s="135" t="n">
        <v>0.6</v>
      </c>
      <c r="H39" s="134" t="n">
        <v>4055</v>
      </c>
      <c r="I39" s="135" t="n">
        <v>8.4</v>
      </c>
      <c r="J39" s="134" t="s">
        <v>215</v>
      </c>
      <c r="K39" s="134" t="s">
        <v>215</v>
      </c>
      <c r="L39" s="134" t="s">
        <v>213</v>
      </c>
      <c r="M39" s="134" t="s">
        <v>213</v>
      </c>
      <c r="N39" s="134" t="s">
        <v>215</v>
      </c>
      <c r="O39" s="134" t="s">
        <v>215</v>
      </c>
      <c r="P39" s="134" t="n">
        <v>9739</v>
      </c>
      <c r="Q39" s="135" t="n">
        <v>13.6</v>
      </c>
      <c r="R39" s="118" t="s">
        <v>494</v>
      </c>
    </row>
    <row r="40" customFormat="false" ht="12.75" hidden="false" customHeight="false" outlineLevel="0" collapsed="false">
      <c r="A40" s="118" t="s">
        <v>495</v>
      </c>
      <c r="B40" s="120"/>
      <c r="C40" s="118" t="s">
        <v>496</v>
      </c>
      <c r="D40" s="134" t="n">
        <v>7536</v>
      </c>
      <c r="E40" s="135" t="n">
        <v>10.7</v>
      </c>
      <c r="F40" s="134" t="n">
        <v>2</v>
      </c>
      <c r="G40" s="135" t="n">
        <v>0</v>
      </c>
      <c r="H40" s="134" t="n">
        <v>2237</v>
      </c>
      <c r="I40" s="135" t="n">
        <v>4.7</v>
      </c>
      <c r="J40" s="134" t="s">
        <v>215</v>
      </c>
      <c r="K40" s="134" t="s">
        <v>215</v>
      </c>
      <c r="L40" s="134" t="s">
        <v>213</v>
      </c>
      <c r="M40" s="134" t="s">
        <v>213</v>
      </c>
      <c r="N40" s="134" t="s">
        <v>215</v>
      </c>
      <c r="O40" s="134" t="s">
        <v>215</v>
      </c>
      <c r="P40" s="134" t="n">
        <v>7734</v>
      </c>
      <c r="Q40" s="135" t="n">
        <v>10.8</v>
      </c>
      <c r="R40" s="118" t="s">
        <v>501</v>
      </c>
    </row>
    <row r="41" customFormat="false" ht="12.75" hidden="false" customHeight="false" outlineLevel="0" collapsed="false">
      <c r="A41" s="118" t="s">
        <v>502</v>
      </c>
      <c r="B41" s="120"/>
      <c r="C41" s="118" t="s">
        <v>503</v>
      </c>
      <c r="D41" s="134" t="n">
        <v>399</v>
      </c>
      <c r="E41" s="135" t="n">
        <v>0.6</v>
      </c>
      <c r="F41" s="134" t="n">
        <v>62</v>
      </c>
      <c r="G41" s="135" t="n">
        <v>0.2</v>
      </c>
      <c r="H41" s="134" t="n">
        <v>559</v>
      </c>
      <c r="I41" s="135" t="n">
        <v>1.2</v>
      </c>
      <c r="J41" s="134" t="s">
        <v>215</v>
      </c>
      <c r="K41" s="134" t="s">
        <v>215</v>
      </c>
      <c r="L41" s="134" t="s">
        <v>213</v>
      </c>
      <c r="M41" s="134" t="s">
        <v>213</v>
      </c>
      <c r="N41" s="134" t="s">
        <v>215</v>
      </c>
      <c r="O41" s="134" t="s">
        <v>215</v>
      </c>
      <c r="P41" s="134" t="n">
        <v>408</v>
      </c>
      <c r="Q41" s="135" t="n">
        <v>0.6</v>
      </c>
      <c r="R41" s="118" t="s">
        <v>507</v>
      </c>
    </row>
    <row r="42" customFormat="false" ht="12.75" hidden="false" customHeight="false" outlineLevel="0" collapsed="false">
      <c r="A42" s="118" t="s">
        <v>508</v>
      </c>
      <c r="B42" s="120"/>
      <c r="C42" s="118" t="s">
        <v>509</v>
      </c>
      <c r="D42" s="134" t="n">
        <v>24</v>
      </c>
      <c r="E42" s="135" t="n">
        <v>0</v>
      </c>
      <c r="F42" s="134" t="s">
        <v>213</v>
      </c>
      <c r="G42" s="134" t="s">
        <v>213</v>
      </c>
      <c r="H42" s="134" t="n">
        <v>33</v>
      </c>
      <c r="I42" s="135" t="n">
        <v>0.1</v>
      </c>
      <c r="J42" s="134" t="s">
        <v>215</v>
      </c>
      <c r="K42" s="134" t="s">
        <v>215</v>
      </c>
      <c r="L42" s="134" t="s">
        <v>213</v>
      </c>
      <c r="M42" s="134" t="s">
        <v>213</v>
      </c>
      <c r="N42" s="134" t="s">
        <v>215</v>
      </c>
      <c r="O42" s="134" t="s">
        <v>215</v>
      </c>
      <c r="P42" s="134" t="n">
        <v>25</v>
      </c>
      <c r="Q42" s="135" t="n">
        <v>0</v>
      </c>
      <c r="R42" s="118" t="s">
        <v>511</v>
      </c>
    </row>
    <row r="43" customFormat="false" ht="12.75" hidden="false" customHeight="false" outlineLevel="0" collapsed="false">
      <c r="A43" s="118" t="s">
        <v>512</v>
      </c>
      <c r="B43" s="120"/>
      <c r="C43" s="118" t="s">
        <v>513</v>
      </c>
      <c r="D43" s="134" t="n">
        <v>198</v>
      </c>
      <c r="E43" s="135" t="n">
        <v>0.3</v>
      </c>
      <c r="F43" s="134" t="n">
        <v>121</v>
      </c>
      <c r="G43" s="135" t="n">
        <v>0.4</v>
      </c>
      <c r="H43" s="134" t="n">
        <v>125</v>
      </c>
      <c r="I43" s="135" t="n">
        <v>0.3</v>
      </c>
      <c r="J43" s="134" t="s">
        <v>215</v>
      </c>
      <c r="K43" s="134" t="s">
        <v>215</v>
      </c>
      <c r="L43" s="134" t="s">
        <v>213</v>
      </c>
      <c r="M43" s="134" t="s">
        <v>213</v>
      </c>
      <c r="N43" s="134" t="s">
        <v>215</v>
      </c>
      <c r="O43" s="134" t="s">
        <v>215</v>
      </c>
      <c r="P43" s="134" t="n">
        <v>200</v>
      </c>
      <c r="Q43" s="135" t="n">
        <v>0.3</v>
      </c>
      <c r="R43" s="118" t="s">
        <v>514</v>
      </c>
    </row>
    <row r="44" customFormat="false" ht="12.75" hidden="false" customHeight="false" outlineLevel="0" collapsed="false">
      <c r="A44" s="118" t="s">
        <v>515</v>
      </c>
      <c r="B44" s="120"/>
      <c r="C44" s="118" t="s">
        <v>516</v>
      </c>
      <c r="D44" s="134" t="n">
        <v>28</v>
      </c>
      <c r="E44" s="135" t="n">
        <v>0</v>
      </c>
      <c r="F44" s="134" t="s">
        <v>213</v>
      </c>
      <c r="G44" s="134" t="s">
        <v>213</v>
      </c>
      <c r="H44" s="134" t="s">
        <v>213</v>
      </c>
      <c r="I44" s="134" t="s">
        <v>213</v>
      </c>
      <c r="J44" s="134" t="s">
        <v>215</v>
      </c>
      <c r="K44" s="134" t="s">
        <v>215</v>
      </c>
      <c r="L44" s="134" t="s">
        <v>213</v>
      </c>
      <c r="M44" s="134" t="s">
        <v>213</v>
      </c>
      <c r="N44" s="134" t="s">
        <v>213</v>
      </c>
      <c r="O44" s="134" t="s">
        <v>213</v>
      </c>
      <c r="P44" s="134" t="n">
        <v>29</v>
      </c>
      <c r="Q44" s="135" t="n">
        <v>0</v>
      </c>
      <c r="R44" s="118" t="s">
        <v>517</v>
      </c>
    </row>
    <row r="45" customFormat="false" ht="12.75" hidden="false" customHeight="false" outlineLevel="0" collapsed="false">
      <c r="A45" s="118" t="s">
        <v>518</v>
      </c>
      <c r="B45" s="120"/>
      <c r="C45" s="118" t="s">
        <v>519</v>
      </c>
      <c r="D45" s="134" t="n">
        <v>1309</v>
      </c>
      <c r="E45" s="135" t="n">
        <v>1.9</v>
      </c>
      <c r="F45" s="134" t="n">
        <v>0</v>
      </c>
      <c r="G45" s="135" t="n">
        <v>0</v>
      </c>
      <c r="H45" s="134" t="n">
        <v>1101</v>
      </c>
      <c r="I45" s="135" t="n">
        <v>2.3</v>
      </c>
      <c r="J45" s="134" t="s">
        <v>215</v>
      </c>
      <c r="K45" s="134" t="s">
        <v>215</v>
      </c>
      <c r="L45" s="134" t="s">
        <v>213</v>
      </c>
      <c r="M45" s="134" t="s">
        <v>213</v>
      </c>
      <c r="N45" s="134" t="s">
        <v>215</v>
      </c>
      <c r="O45" s="134" t="s">
        <v>215</v>
      </c>
      <c r="P45" s="134" t="n">
        <v>1344</v>
      </c>
      <c r="Q45" s="135" t="n">
        <v>1.9</v>
      </c>
      <c r="R45" s="118" t="s">
        <v>524</v>
      </c>
    </row>
    <row r="46" customFormat="false" ht="12.75" hidden="false" customHeight="false" outlineLevel="0" collapsed="false">
      <c r="A46" s="118" t="s">
        <v>525</v>
      </c>
      <c r="B46" s="118" t="s">
        <v>526</v>
      </c>
      <c r="C46" s="118" t="s">
        <v>527</v>
      </c>
      <c r="D46" s="134" t="n">
        <v>3514</v>
      </c>
      <c r="E46" s="135" t="n">
        <v>5</v>
      </c>
      <c r="F46" s="134" t="n">
        <v>854</v>
      </c>
      <c r="G46" s="135" t="n">
        <v>2.5</v>
      </c>
      <c r="H46" s="134" t="n">
        <v>2776</v>
      </c>
      <c r="I46" s="135" t="n">
        <v>5.8</v>
      </c>
      <c r="J46" s="134" t="s">
        <v>215</v>
      </c>
      <c r="K46" s="134" t="s">
        <v>215</v>
      </c>
      <c r="L46" s="134" t="s">
        <v>213</v>
      </c>
      <c r="M46" s="134" t="s">
        <v>213</v>
      </c>
      <c r="N46" s="134" t="s">
        <v>215</v>
      </c>
      <c r="O46" s="134" t="s">
        <v>215</v>
      </c>
      <c r="P46" s="134" t="n">
        <v>3584</v>
      </c>
      <c r="Q46" s="135" t="n">
        <v>5</v>
      </c>
      <c r="R46" s="118" t="s">
        <v>528</v>
      </c>
    </row>
    <row r="47" customFormat="false" ht="12.75" hidden="false" customHeight="false" outlineLevel="0" collapsed="false">
      <c r="A47" s="118" t="s">
        <v>529</v>
      </c>
      <c r="B47" s="118" t="s">
        <v>530</v>
      </c>
      <c r="C47" s="118" t="s">
        <v>531</v>
      </c>
      <c r="D47" s="134" t="n">
        <v>1343</v>
      </c>
      <c r="E47" s="135" t="n">
        <v>1.9</v>
      </c>
      <c r="F47" s="134" t="n">
        <v>798</v>
      </c>
      <c r="G47" s="135" t="n">
        <v>2.4</v>
      </c>
      <c r="H47" s="134" t="n">
        <v>1018</v>
      </c>
      <c r="I47" s="135" t="n">
        <v>2.1</v>
      </c>
      <c r="J47" s="134" t="s">
        <v>215</v>
      </c>
      <c r="K47" s="134" t="s">
        <v>215</v>
      </c>
      <c r="L47" s="134" t="s">
        <v>213</v>
      </c>
      <c r="M47" s="134" t="s">
        <v>213</v>
      </c>
      <c r="N47" s="134" t="s">
        <v>215</v>
      </c>
      <c r="O47" s="134" t="s">
        <v>215</v>
      </c>
      <c r="P47" s="134" t="n">
        <v>1357</v>
      </c>
      <c r="Q47" s="135" t="n">
        <v>1.9</v>
      </c>
      <c r="R47" s="118" t="s">
        <v>532</v>
      </c>
    </row>
    <row r="48" customFormat="false" ht="12.75" hidden="false" customHeight="false" outlineLevel="0" collapsed="false">
      <c r="A48" s="118" t="s">
        <v>533</v>
      </c>
      <c r="B48" s="120"/>
      <c r="C48" s="118" t="s">
        <v>534</v>
      </c>
      <c r="D48" s="134" t="n">
        <v>1316</v>
      </c>
      <c r="E48" s="135" t="n">
        <v>1.9</v>
      </c>
      <c r="F48" s="134" t="n">
        <v>798</v>
      </c>
      <c r="G48" s="135" t="n">
        <v>2.4</v>
      </c>
      <c r="H48" s="134" t="n">
        <v>987</v>
      </c>
      <c r="I48" s="135" t="n">
        <v>2.1</v>
      </c>
      <c r="J48" s="134" t="s">
        <v>215</v>
      </c>
      <c r="K48" s="134" t="s">
        <v>215</v>
      </c>
      <c r="L48" s="134" t="s">
        <v>213</v>
      </c>
      <c r="M48" s="134" t="s">
        <v>213</v>
      </c>
      <c r="N48" s="134" t="s">
        <v>215</v>
      </c>
      <c r="O48" s="134" t="s">
        <v>215</v>
      </c>
      <c r="P48" s="134" t="n">
        <v>1330</v>
      </c>
      <c r="Q48" s="135" t="n">
        <v>1.9</v>
      </c>
      <c r="R48" s="118" t="s">
        <v>535</v>
      </c>
    </row>
    <row r="49" customFormat="false" ht="12.75" hidden="false" customHeight="false" outlineLevel="0" collapsed="false">
      <c r="A49" s="118" t="s">
        <v>536</v>
      </c>
      <c r="B49" s="120"/>
      <c r="C49" s="118" t="s">
        <v>537</v>
      </c>
      <c r="D49" s="134" t="n">
        <v>27</v>
      </c>
      <c r="E49" s="135" t="n">
        <v>0</v>
      </c>
      <c r="F49" s="134" t="s">
        <v>213</v>
      </c>
      <c r="G49" s="134" t="s">
        <v>213</v>
      </c>
      <c r="H49" s="134" t="n">
        <v>31</v>
      </c>
      <c r="I49" s="135" t="n">
        <v>0.1</v>
      </c>
      <c r="J49" s="134" t="s">
        <v>215</v>
      </c>
      <c r="K49" s="134" t="s">
        <v>215</v>
      </c>
      <c r="L49" s="134" t="s">
        <v>213</v>
      </c>
      <c r="M49" s="134" t="s">
        <v>213</v>
      </c>
      <c r="N49" s="134" t="s">
        <v>215</v>
      </c>
      <c r="O49" s="134" t="s">
        <v>215</v>
      </c>
      <c r="P49" s="134" t="n">
        <v>2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2129</v>
      </c>
      <c r="E51" s="135" t="n">
        <v>3</v>
      </c>
      <c r="F51" s="134" t="n">
        <v>57</v>
      </c>
      <c r="G51" s="135" t="n">
        <v>0.2</v>
      </c>
      <c r="H51" s="134" t="n">
        <v>1732</v>
      </c>
      <c r="I51" s="135" t="n">
        <v>3.6</v>
      </c>
      <c r="J51" s="134" t="s">
        <v>215</v>
      </c>
      <c r="K51" s="134" t="s">
        <v>215</v>
      </c>
      <c r="L51" s="134" t="s">
        <v>213</v>
      </c>
      <c r="M51" s="134" t="s">
        <v>213</v>
      </c>
      <c r="N51" s="134" t="s">
        <v>215</v>
      </c>
      <c r="O51" s="134" t="s">
        <v>215</v>
      </c>
      <c r="P51" s="134" t="n">
        <v>2183</v>
      </c>
      <c r="Q51" s="135" t="n">
        <v>3</v>
      </c>
      <c r="R51" s="118" t="s">
        <v>548</v>
      </c>
    </row>
    <row r="52" customFormat="false" ht="12.75" hidden="false" customHeight="false" outlineLevel="0" collapsed="false">
      <c r="A52" s="118" t="s">
        <v>549</v>
      </c>
      <c r="B52" s="120"/>
      <c r="C52" s="118" t="s">
        <v>550</v>
      </c>
      <c r="D52" s="134" t="n">
        <v>1614</v>
      </c>
      <c r="E52" s="135" t="n">
        <v>2.3</v>
      </c>
      <c r="F52" s="134" t="n">
        <v>57</v>
      </c>
      <c r="G52" s="135" t="n">
        <v>0.2</v>
      </c>
      <c r="H52" s="134" t="n">
        <v>1673</v>
      </c>
      <c r="I52" s="135" t="n">
        <v>3.5</v>
      </c>
      <c r="J52" s="134" t="s">
        <v>215</v>
      </c>
      <c r="K52" s="134" t="s">
        <v>215</v>
      </c>
      <c r="L52" s="134" t="s">
        <v>213</v>
      </c>
      <c r="M52" s="134" t="s">
        <v>213</v>
      </c>
      <c r="N52" s="134" t="s">
        <v>215</v>
      </c>
      <c r="O52" s="134" t="s">
        <v>215</v>
      </c>
      <c r="P52" s="134" t="n">
        <v>1655</v>
      </c>
      <c r="Q52" s="135" t="n">
        <v>2.3</v>
      </c>
      <c r="R52" s="118" t="s">
        <v>553</v>
      </c>
    </row>
    <row r="53" customFormat="false" ht="12.75" hidden="false" customHeight="false" outlineLevel="0" collapsed="false">
      <c r="A53" s="118" t="s">
        <v>554</v>
      </c>
      <c r="B53" s="120"/>
      <c r="C53" s="118" t="s">
        <v>555</v>
      </c>
      <c r="D53" s="134" t="n">
        <v>515</v>
      </c>
      <c r="E53" s="135" t="n">
        <v>0.7</v>
      </c>
      <c r="F53" s="134" t="s">
        <v>213</v>
      </c>
      <c r="G53" s="134" t="s">
        <v>213</v>
      </c>
      <c r="H53" s="134" t="n">
        <v>59</v>
      </c>
      <c r="I53" s="135" t="n">
        <v>0.1</v>
      </c>
      <c r="J53" s="134" t="s">
        <v>215</v>
      </c>
      <c r="K53" s="134" t="s">
        <v>215</v>
      </c>
      <c r="L53" s="134" t="s">
        <v>213</v>
      </c>
      <c r="M53" s="134" t="s">
        <v>213</v>
      </c>
      <c r="N53" s="134" t="s">
        <v>215</v>
      </c>
      <c r="O53" s="134" t="s">
        <v>215</v>
      </c>
      <c r="P53" s="134" t="n">
        <v>528</v>
      </c>
      <c r="Q53" s="135" t="n">
        <v>0.7</v>
      </c>
      <c r="R53" s="118" t="s">
        <v>556</v>
      </c>
    </row>
    <row r="54" customFormat="false" ht="12.75" hidden="false" customHeight="false" outlineLevel="0" collapsed="false">
      <c r="A54" s="118" t="s">
        <v>557</v>
      </c>
      <c r="B54" s="118" t="s">
        <v>558</v>
      </c>
      <c r="C54" s="118" t="s">
        <v>559</v>
      </c>
      <c r="D54" s="134" t="n">
        <v>42</v>
      </c>
      <c r="E54" s="135" t="n">
        <v>0.1</v>
      </c>
      <c r="F54" s="134" t="s">
        <v>213</v>
      </c>
      <c r="G54" s="134" t="s">
        <v>213</v>
      </c>
      <c r="H54" s="134" t="n">
        <v>27</v>
      </c>
      <c r="I54" s="135" t="n">
        <v>0.1</v>
      </c>
      <c r="J54" s="134" t="s">
        <v>215</v>
      </c>
      <c r="K54" s="134" t="s">
        <v>215</v>
      </c>
      <c r="L54" s="134" t="s">
        <v>213</v>
      </c>
      <c r="M54" s="134" t="s">
        <v>213</v>
      </c>
      <c r="N54" s="134" t="s">
        <v>215</v>
      </c>
      <c r="O54" s="134" t="s">
        <v>215</v>
      </c>
      <c r="P54" s="134" t="n">
        <v>43</v>
      </c>
      <c r="Q54" s="135" t="n">
        <v>0.1</v>
      </c>
      <c r="R54" s="118" t="s">
        <v>563</v>
      </c>
    </row>
    <row r="55" customFormat="false" ht="12.75" hidden="false" customHeight="false" outlineLevel="0" collapsed="false">
      <c r="A55" s="118" t="s">
        <v>564</v>
      </c>
      <c r="B55" s="118" t="s">
        <v>565</v>
      </c>
      <c r="C55" s="118" t="s">
        <v>566</v>
      </c>
      <c r="D55" s="134" t="n">
        <v>74</v>
      </c>
      <c r="E55" s="135" t="n">
        <v>0.1</v>
      </c>
      <c r="F55" s="134" t="n">
        <v>8</v>
      </c>
      <c r="G55" s="135" t="n">
        <v>0</v>
      </c>
      <c r="H55" s="134" t="n">
        <v>26</v>
      </c>
      <c r="I55" s="135" t="n">
        <v>0.1</v>
      </c>
      <c r="J55" s="134" t="s">
        <v>215</v>
      </c>
      <c r="K55" s="134" t="s">
        <v>215</v>
      </c>
      <c r="L55" s="134" t="s">
        <v>213</v>
      </c>
      <c r="M55" s="134" t="s">
        <v>213</v>
      </c>
      <c r="N55" s="134" t="s">
        <v>215</v>
      </c>
      <c r="O55" s="134" t="s">
        <v>215</v>
      </c>
      <c r="P55" s="134" t="n">
        <v>76</v>
      </c>
      <c r="Q55" s="135" t="n">
        <v>0.1</v>
      </c>
      <c r="R55" s="118" t="s">
        <v>568</v>
      </c>
    </row>
    <row r="56" customFormat="false" ht="12.75" hidden="false" customHeight="false" outlineLevel="0" collapsed="false">
      <c r="A56" s="118" t="s">
        <v>569</v>
      </c>
      <c r="B56" s="118" t="s">
        <v>570</v>
      </c>
      <c r="C56" s="118" t="s">
        <v>571</v>
      </c>
      <c r="D56" s="134" t="n">
        <v>704</v>
      </c>
      <c r="E56" s="135" t="n">
        <v>1</v>
      </c>
      <c r="F56" s="134" t="n">
        <v>9</v>
      </c>
      <c r="G56" s="135" t="n">
        <v>0</v>
      </c>
      <c r="H56" s="134" t="n">
        <v>46</v>
      </c>
      <c r="I56" s="135" t="n">
        <v>0.1</v>
      </c>
      <c r="J56" s="134" t="s">
        <v>215</v>
      </c>
      <c r="K56" s="134" t="s">
        <v>215</v>
      </c>
      <c r="L56" s="134" t="s">
        <v>213</v>
      </c>
      <c r="M56" s="134" t="s">
        <v>213</v>
      </c>
      <c r="N56" s="134" t="s">
        <v>215</v>
      </c>
      <c r="O56" s="134" t="s">
        <v>215</v>
      </c>
      <c r="P56" s="134" t="n">
        <v>722</v>
      </c>
      <c r="Q56" s="135" t="n">
        <v>1</v>
      </c>
      <c r="R56" s="118" t="s">
        <v>573</v>
      </c>
    </row>
    <row r="57" customFormat="false" ht="12.75" hidden="false" customHeight="false" outlineLevel="0" collapsed="false">
      <c r="A57" s="118" t="s">
        <v>574</v>
      </c>
      <c r="B57" s="118" t="s">
        <v>575</v>
      </c>
      <c r="C57" s="118" t="s">
        <v>576</v>
      </c>
      <c r="D57" s="134" t="n">
        <v>204</v>
      </c>
      <c r="E57" s="135" t="n">
        <v>0.3</v>
      </c>
      <c r="F57" s="134" t="n">
        <v>59</v>
      </c>
      <c r="G57" s="135" t="n">
        <v>0.2</v>
      </c>
      <c r="H57" s="134" t="n">
        <v>219</v>
      </c>
      <c r="I57" s="135" t="n">
        <v>0.5</v>
      </c>
      <c r="J57" s="134" t="s">
        <v>215</v>
      </c>
      <c r="K57" s="134" t="s">
        <v>215</v>
      </c>
      <c r="L57" s="134" t="s">
        <v>213</v>
      </c>
      <c r="M57" s="134" t="s">
        <v>213</v>
      </c>
      <c r="N57" s="134" t="s">
        <v>215</v>
      </c>
      <c r="O57" s="134" t="s">
        <v>215</v>
      </c>
      <c r="P57" s="134" t="n">
        <v>208</v>
      </c>
      <c r="Q57" s="135" t="n">
        <v>0.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6873</v>
      </c>
      <c r="E59" s="135" t="n">
        <v>52.1</v>
      </c>
      <c r="F59" s="134" t="n">
        <v>13033</v>
      </c>
      <c r="G59" s="135" t="n">
        <v>38.8</v>
      </c>
      <c r="H59" s="134" t="n">
        <v>22356</v>
      </c>
      <c r="I59" s="135" t="n">
        <v>46.6</v>
      </c>
      <c r="J59" s="134" t="s">
        <v>215</v>
      </c>
      <c r="K59" s="134" t="s">
        <v>215</v>
      </c>
      <c r="L59" s="134" t="s">
        <v>213</v>
      </c>
      <c r="M59" s="134" t="s">
        <v>213</v>
      </c>
      <c r="N59" s="134" t="s">
        <v>215</v>
      </c>
      <c r="O59" s="134" t="s">
        <v>215</v>
      </c>
      <c r="P59" s="134" t="n">
        <v>37498</v>
      </c>
      <c r="Q59" s="135" t="n">
        <v>52.3</v>
      </c>
      <c r="R59" s="118" t="s">
        <v>581</v>
      </c>
    </row>
    <row r="60" customFormat="false" ht="12.75" hidden="false" customHeight="false" outlineLevel="0" collapsed="false">
      <c r="A60" s="118" t="s">
        <v>582</v>
      </c>
      <c r="B60" s="120"/>
      <c r="C60" s="118" t="s">
        <v>583</v>
      </c>
      <c r="D60" s="134" t="n">
        <v>10916</v>
      </c>
      <c r="E60" s="135" t="n">
        <v>15.4</v>
      </c>
      <c r="F60" s="134" t="n">
        <v>6496</v>
      </c>
      <c r="G60" s="135" t="n">
        <v>19.3</v>
      </c>
      <c r="H60" s="134" t="n">
        <v>8335</v>
      </c>
      <c r="I60" s="135" t="n">
        <v>17.4</v>
      </c>
      <c r="J60" s="134" t="s">
        <v>215</v>
      </c>
      <c r="K60" s="134" t="s">
        <v>215</v>
      </c>
      <c r="L60" s="134" t="s">
        <v>213</v>
      </c>
      <c r="M60" s="134" t="s">
        <v>213</v>
      </c>
      <c r="N60" s="134" t="s">
        <v>215</v>
      </c>
      <c r="O60" s="134" t="s">
        <v>215</v>
      </c>
      <c r="P60" s="134" t="n">
        <v>11032</v>
      </c>
      <c r="Q60" s="135" t="n">
        <v>15.4</v>
      </c>
      <c r="R60" s="118" t="s">
        <v>584</v>
      </c>
    </row>
    <row r="61" customFormat="false" ht="12.75" hidden="false" customHeight="false" outlineLevel="0" collapsed="false">
      <c r="A61" s="118" t="s">
        <v>585</v>
      </c>
      <c r="B61" s="120"/>
      <c r="C61" s="118" t="s">
        <v>586</v>
      </c>
      <c r="D61" s="136" t="n">
        <v>42.99</v>
      </c>
      <c r="E61" s="119"/>
      <c r="F61" s="136" t="n">
        <v>19.61</v>
      </c>
      <c r="G61" s="119"/>
      <c r="H61" s="136" t="n">
        <v>30.56</v>
      </c>
      <c r="I61" s="119"/>
      <c r="J61" s="134" t="s">
        <v>215</v>
      </c>
      <c r="K61" s="119"/>
      <c r="L61" s="134" t="s">
        <v>213</v>
      </c>
      <c r="M61" s="119"/>
      <c r="N61" s="134" t="s">
        <v>215</v>
      </c>
      <c r="O61" s="119"/>
      <c r="P61" s="136" t="n">
        <v>43.6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2" min="2" style="17" width="3.7"/>
    <col collapsed="false" customWidth="true" hidden="false" outlineLevel="0" max="3" min="3" style="17" width="78.7"/>
    <col collapsed="false" customWidth="false" hidden="false" outlineLevel="0" max="257" min="4" style="17" width="11.42"/>
  </cols>
  <sheetData>
    <row r="1" customFormat="false" ht="15" hidden="false" customHeight="false" outlineLevel="0" collapsed="false">
      <c r="A1" s="18" t="s">
        <v>15</v>
      </c>
      <c r="B1" s="16"/>
    </row>
    <row r="2" customFormat="false" ht="12.75" hidden="false" customHeight="false" outlineLevel="0" collapsed="false">
      <c r="A2" s="17"/>
      <c r="B2" s="16"/>
      <c r="C2" s="19"/>
    </row>
    <row r="3" s="21" customFormat="true" ht="15" hidden="false" customHeight="true" outlineLevel="0" collapsed="false">
      <c r="A3" s="20" t="s">
        <v>16</v>
      </c>
      <c r="B3" s="20"/>
      <c r="C3" s="20"/>
    </row>
    <row r="4" s="21" customFormat="true" ht="15" hidden="false" customHeight="true" outlineLevel="0" collapsed="false">
      <c r="A4" s="20" t="s">
        <v>17</v>
      </c>
      <c r="B4" s="20"/>
      <c r="C4" s="20"/>
    </row>
    <row r="5" s="21" customFormat="true" ht="15" hidden="false" customHeight="true" outlineLevel="0" collapsed="false">
      <c r="A5" s="20" t="s">
        <v>18</v>
      </c>
      <c r="B5" s="20"/>
      <c r="C5" s="20"/>
    </row>
    <row r="6" s="21" customFormat="true" ht="15" hidden="false" customHeight="true" outlineLevel="0" collapsed="false">
      <c r="A6" s="20" t="s">
        <v>19</v>
      </c>
      <c r="B6" s="20"/>
      <c r="C6" s="20"/>
    </row>
    <row r="7" s="21" customFormat="true" ht="15" hidden="false" customHeight="true" outlineLevel="0" collapsed="false">
      <c r="A7" s="20" t="s">
        <v>20</v>
      </c>
      <c r="B7" s="20"/>
      <c r="C7" s="20"/>
    </row>
    <row r="8" customFormat="false" ht="12.75" hidden="false" customHeight="false" outlineLevel="0" collapsed="false">
      <c r="A8" s="17"/>
      <c r="B8" s="16"/>
      <c r="C8" s="19"/>
    </row>
    <row r="9" customFormat="false" ht="12.75" hidden="false" customHeight="false" outlineLevel="0" collapsed="false">
      <c r="A9" s="19" t="s">
        <v>21</v>
      </c>
    </row>
    <row r="10" customFormat="false" ht="12.75" hidden="false" customHeight="false" outlineLevel="0" collapsed="false">
      <c r="C10" s="19"/>
    </row>
    <row r="11" s="21" customFormat="true" ht="15" hidden="false" customHeight="true" outlineLevel="0" collapsed="false">
      <c r="A11" s="22" t="n">
        <v>1</v>
      </c>
      <c r="B11" s="20"/>
      <c r="C11" s="20" t="s">
        <v>22</v>
      </c>
    </row>
    <row r="12" s="21" customFormat="true" ht="15" hidden="false" customHeight="true" outlineLevel="0" collapsed="false">
      <c r="A12" s="23"/>
    </row>
    <row r="13" s="21" customFormat="true" ht="15" hidden="false" customHeight="true" outlineLevel="0" collapsed="false">
      <c r="A13" s="22" t="s">
        <v>23</v>
      </c>
      <c r="B13" s="20"/>
      <c r="C13" s="20" t="s">
        <v>24</v>
      </c>
    </row>
    <row r="14" s="21" customFormat="true" ht="15" hidden="false" customHeight="true" outlineLevel="0" collapsed="false">
      <c r="A14" s="22" t="s">
        <v>25</v>
      </c>
      <c r="B14" s="20"/>
      <c r="C14" s="20" t="s">
        <v>26</v>
      </c>
    </row>
    <row r="15" s="21" customFormat="true" ht="15" hidden="false" customHeight="true" outlineLevel="0" collapsed="false">
      <c r="A15" s="22" t="s">
        <v>27</v>
      </c>
      <c r="B15" s="20"/>
      <c r="C15" s="20" t="s">
        <v>28</v>
      </c>
    </row>
    <row r="16" s="21" customFormat="true" ht="15" hidden="false" customHeight="true" outlineLevel="0" collapsed="false">
      <c r="A16" s="22" t="s">
        <v>29</v>
      </c>
      <c r="B16" s="20"/>
      <c r="C16" s="20" t="s">
        <v>30</v>
      </c>
    </row>
    <row r="17" s="21" customFormat="true" ht="15" hidden="false" customHeight="true" outlineLevel="0" collapsed="false">
      <c r="A17" s="23"/>
    </row>
    <row r="18" s="21" customFormat="true" ht="15" hidden="false" customHeight="true" outlineLevel="0" collapsed="false">
      <c r="A18" s="22" t="n">
        <v>2</v>
      </c>
      <c r="B18" s="20"/>
      <c r="C18" s="20" t="s">
        <v>31</v>
      </c>
    </row>
    <row r="19" s="21" customFormat="true" ht="15" hidden="false" customHeight="true" outlineLevel="0" collapsed="false">
      <c r="A19" s="23"/>
    </row>
    <row r="20" s="21" customFormat="true" ht="15" hidden="false" customHeight="true" outlineLevel="0" collapsed="false">
      <c r="A20" s="23" t="s">
        <v>32</v>
      </c>
      <c r="C20" s="21" t="s">
        <v>33</v>
      </c>
    </row>
    <row r="21" s="21" customFormat="true" ht="15" hidden="false" customHeight="true" outlineLevel="0" collapsed="false">
      <c r="A21" s="23" t="s">
        <v>34</v>
      </c>
      <c r="C21" s="21" t="s">
        <v>35</v>
      </c>
    </row>
    <row r="22" s="21" customFormat="true" ht="15" hidden="false" customHeight="true" outlineLevel="0" collapsed="false">
      <c r="A22" s="23" t="s">
        <v>36</v>
      </c>
      <c r="C22" s="21" t="s">
        <v>37</v>
      </c>
    </row>
    <row r="23" s="21" customFormat="true" ht="15" hidden="false" customHeight="true" outlineLevel="0" collapsed="false">
      <c r="A23" s="23" t="s">
        <v>38</v>
      </c>
      <c r="C23" s="21" t="s">
        <v>39</v>
      </c>
    </row>
    <row r="24" s="21" customFormat="true" ht="15" hidden="false" customHeight="true" outlineLevel="0" collapsed="false">
      <c r="A24" s="23" t="s">
        <v>40</v>
      </c>
      <c r="C24" s="21" t="s">
        <v>41</v>
      </c>
    </row>
    <row r="25" s="21" customFormat="true" ht="15" hidden="false" customHeight="true" outlineLevel="0" collapsed="false">
      <c r="A25" s="23" t="s">
        <v>42</v>
      </c>
      <c r="C25" s="21" t="s">
        <v>43</v>
      </c>
    </row>
    <row r="26" s="21" customFormat="true" ht="18.75" hidden="false" customHeight="true" outlineLevel="0" collapsed="false">
      <c r="A26" s="23" t="s">
        <v>44</v>
      </c>
      <c r="C26" s="21" t="s">
        <v>45</v>
      </c>
    </row>
    <row r="27" customFormat="false" ht="12.75" hidden="false" customHeight="false" outlineLevel="0" collapsed="false">
      <c r="B27" s="19"/>
      <c r="C27" s="19"/>
      <c r="D27" s="19"/>
      <c r="E27" s="19"/>
      <c r="F27" s="19"/>
      <c r="G27" s="19"/>
      <c r="H27" s="19"/>
      <c r="I27" s="19"/>
      <c r="J27" s="19"/>
      <c r="K27" s="19"/>
    </row>
    <row r="28" customFormat="false" ht="12.75" hidden="false" customHeight="false" outlineLevel="0" collapsed="false">
      <c r="A28" s="19" t="s">
        <v>46</v>
      </c>
      <c r="C28" s="19"/>
      <c r="D28" s="19"/>
      <c r="E28" s="19"/>
      <c r="F28" s="19"/>
      <c r="G28" s="19"/>
      <c r="H28" s="19"/>
      <c r="I28" s="19"/>
      <c r="J28" s="19"/>
      <c r="K28" s="19"/>
    </row>
    <row r="29" customFormat="false" ht="9.75" hidden="false" customHeight="true" outlineLevel="0" collapsed="false"/>
    <row r="30" customFormat="false" ht="12.75" hidden="false" customHeight="false" outlineLevel="0" collapsed="false">
      <c r="A30" s="24" t="s">
        <v>47</v>
      </c>
      <c r="C30" s="25"/>
      <c r="D30" s="25"/>
      <c r="E30" s="25"/>
      <c r="F30" s="25"/>
      <c r="G30" s="25"/>
      <c r="H30" s="25"/>
      <c r="I30" s="25"/>
      <c r="J30" s="25"/>
      <c r="K30" s="25"/>
    </row>
    <row r="31" customFormat="false" ht="12.75" hidden="false" customHeight="true" outlineLevel="0" collapsed="false">
      <c r="A31" s="26" t="s">
        <v>48</v>
      </c>
      <c r="B31" s="27" t="s">
        <v>49</v>
      </c>
      <c r="C31" s="27"/>
      <c r="D31" s="27"/>
      <c r="E31" s="27"/>
      <c r="F31" s="27"/>
      <c r="G31" s="27"/>
      <c r="H31" s="27"/>
      <c r="I31" s="27"/>
      <c r="J31" s="27"/>
      <c r="K31" s="27"/>
      <c r="L31" s="27"/>
      <c r="M31" s="27"/>
      <c r="N31" s="27"/>
    </row>
    <row r="32" customFormat="false" ht="12.75" hidden="false" customHeight="true" outlineLevel="0" collapsed="false">
      <c r="A32" s="26" t="s">
        <v>50</v>
      </c>
      <c r="B32" s="27" t="s">
        <v>51</v>
      </c>
      <c r="C32" s="27"/>
      <c r="D32" s="27"/>
      <c r="E32" s="27"/>
      <c r="F32" s="27"/>
      <c r="G32" s="27"/>
      <c r="H32" s="27"/>
      <c r="I32" s="27"/>
      <c r="J32" s="27"/>
      <c r="K32" s="27"/>
      <c r="L32" s="27"/>
      <c r="M32" s="27"/>
      <c r="N32" s="27"/>
    </row>
    <row r="33" customFormat="false" ht="12.75" hidden="false" customHeight="true" outlineLevel="0" collapsed="false">
      <c r="A33" s="26" t="s">
        <v>52</v>
      </c>
      <c r="B33" s="27" t="s">
        <v>53</v>
      </c>
      <c r="C33" s="27"/>
      <c r="D33" s="27"/>
      <c r="E33" s="27"/>
      <c r="F33" s="27"/>
      <c r="G33" s="27"/>
      <c r="H33" s="27"/>
      <c r="I33" s="27"/>
      <c r="J33" s="27"/>
      <c r="K33" s="27"/>
      <c r="L33" s="27"/>
      <c r="M33" s="27"/>
      <c r="N33" s="27"/>
    </row>
    <row r="34" customFormat="false" ht="12.75" hidden="false" customHeight="true" outlineLevel="0" collapsed="false">
      <c r="A34" s="26" t="s">
        <v>54</v>
      </c>
      <c r="B34" s="27" t="s">
        <v>55</v>
      </c>
      <c r="C34" s="27"/>
      <c r="D34" s="27"/>
      <c r="E34" s="27"/>
      <c r="F34" s="27"/>
      <c r="G34" s="27"/>
      <c r="H34" s="27"/>
      <c r="I34" s="27"/>
      <c r="J34" s="27"/>
      <c r="K34" s="27"/>
      <c r="L34" s="27"/>
      <c r="M34" s="27"/>
      <c r="N34" s="27"/>
    </row>
    <row r="35" customFormat="false" ht="12.75" hidden="false" customHeight="true" outlineLevel="0" collapsed="false">
      <c r="A35" s="26" t="s">
        <v>56</v>
      </c>
      <c r="B35" s="27" t="s">
        <v>57</v>
      </c>
      <c r="C35" s="27"/>
      <c r="D35" s="27"/>
      <c r="E35" s="27"/>
      <c r="F35" s="27"/>
      <c r="G35" s="27"/>
      <c r="H35" s="27"/>
      <c r="I35" s="27"/>
      <c r="J35" s="27"/>
      <c r="K35" s="27"/>
      <c r="L35" s="27"/>
      <c r="M35" s="27"/>
      <c r="N35" s="27"/>
    </row>
    <row r="36" customFormat="false" ht="12.75" hidden="false" customHeight="true" outlineLevel="0" collapsed="false">
      <c r="A36" s="26" t="s">
        <v>58</v>
      </c>
      <c r="B36" s="27" t="s">
        <v>59</v>
      </c>
      <c r="C36" s="27"/>
      <c r="D36" s="27"/>
      <c r="E36" s="27"/>
      <c r="F36" s="27"/>
      <c r="G36" s="27"/>
      <c r="H36" s="27"/>
      <c r="I36" s="27"/>
      <c r="J36" s="27"/>
      <c r="K36" s="27"/>
      <c r="L36" s="27"/>
      <c r="M36" s="27"/>
      <c r="N36" s="27"/>
    </row>
    <row r="37" customFormat="false" ht="12.75" hidden="false" customHeight="true" outlineLevel="0" collapsed="false">
      <c r="A37" s="26" t="n">
        <v>10</v>
      </c>
      <c r="B37" s="27" t="s">
        <v>60</v>
      </c>
      <c r="C37" s="27"/>
      <c r="D37" s="27"/>
      <c r="E37" s="27"/>
      <c r="F37" s="27"/>
      <c r="G37" s="27"/>
      <c r="H37" s="27"/>
      <c r="I37" s="27"/>
      <c r="J37" s="27"/>
      <c r="K37" s="27"/>
      <c r="L37" s="27"/>
      <c r="M37" s="27"/>
      <c r="N37" s="27"/>
    </row>
    <row r="38" customFormat="false" ht="12.75" hidden="false" customHeight="true" outlineLevel="0" collapsed="false">
      <c r="A38" s="26" t="s">
        <v>61</v>
      </c>
      <c r="B38" s="27" t="s">
        <v>62</v>
      </c>
      <c r="C38" s="27"/>
      <c r="D38" s="27"/>
      <c r="E38" s="27"/>
      <c r="F38" s="27"/>
      <c r="G38" s="27"/>
      <c r="H38" s="27"/>
      <c r="I38" s="27"/>
      <c r="J38" s="27"/>
      <c r="K38" s="27"/>
      <c r="L38" s="27"/>
      <c r="M38" s="27"/>
      <c r="N38" s="27"/>
    </row>
    <row r="39" customFormat="false" ht="12.75" hidden="false" customHeight="true" outlineLevel="0" collapsed="false">
      <c r="A39" s="26" t="s">
        <v>63</v>
      </c>
      <c r="B39" s="27" t="s">
        <v>64</v>
      </c>
      <c r="C39" s="27"/>
      <c r="D39" s="27"/>
      <c r="E39" s="27"/>
      <c r="F39" s="27"/>
      <c r="G39" s="27"/>
      <c r="H39" s="27"/>
      <c r="I39" s="27"/>
      <c r="J39" s="27"/>
      <c r="K39" s="27"/>
      <c r="L39" s="27"/>
      <c r="M39" s="27"/>
      <c r="N39" s="27"/>
    </row>
    <row r="40" customFormat="false" ht="12.75" hidden="false" customHeight="true" outlineLevel="0" collapsed="false">
      <c r="A40" s="26" t="s">
        <v>65</v>
      </c>
      <c r="B40" s="27" t="s">
        <v>66</v>
      </c>
      <c r="C40" s="27"/>
      <c r="D40" s="27"/>
      <c r="E40" s="27"/>
      <c r="F40" s="27"/>
      <c r="G40" s="27"/>
      <c r="H40" s="27"/>
      <c r="I40" s="27"/>
      <c r="J40" s="27"/>
      <c r="K40" s="27"/>
      <c r="L40" s="27"/>
      <c r="M40" s="27"/>
      <c r="N40" s="27"/>
    </row>
    <row r="41" customFormat="false" ht="12.75" hidden="false" customHeight="true" outlineLevel="0" collapsed="false">
      <c r="A41" s="26" t="s">
        <v>67</v>
      </c>
      <c r="B41" s="27" t="s">
        <v>68</v>
      </c>
      <c r="C41" s="27"/>
      <c r="D41" s="27"/>
      <c r="E41" s="27"/>
      <c r="F41" s="27"/>
      <c r="G41" s="27"/>
      <c r="H41" s="27"/>
      <c r="I41" s="27"/>
      <c r="J41" s="27"/>
      <c r="K41" s="27"/>
      <c r="L41" s="27"/>
      <c r="M41" s="27"/>
      <c r="N41" s="27"/>
    </row>
    <row r="42" customFormat="false" ht="12.75" hidden="false" customHeight="true" outlineLevel="0" collapsed="false">
      <c r="A42" s="26" t="s">
        <v>69</v>
      </c>
      <c r="B42" s="27" t="s">
        <v>70</v>
      </c>
      <c r="C42" s="27"/>
      <c r="D42" s="27"/>
      <c r="E42" s="27"/>
      <c r="F42" s="27"/>
      <c r="G42" s="27"/>
      <c r="H42" s="27"/>
      <c r="I42" s="27"/>
      <c r="J42" s="27"/>
      <c r="K42" s="27"/>
      <c r="L42" s="27"/>
      <c r="M42" s="27"/>
      <c r="N42" s="27"/>
    </row>
    <row r="43" customFormat="false" ht="12.75" hidden="false" customHeight="true" outlineLevel="0" collapsed="false">
      <c r="A43" s="26" t="s">
        <v>71</v>
      </c>
      <c r="B43" s="27" t="s">
        <v>72</v>
      </c>
      <c r="C43" s="27"/>
      <c r="D43" s="27"/>
      <c r="E43" s="27"/>
      <c r="F43" s="27"/>
      <c r="G43" s="27"/>
      <c r="H43" s="27"/>
      <c r="I43" s="27"/>
      <c r="J43" s="27"/>
      <c r="K43" s="27"/>
      <c r="L43" s="27"/>
      <c r="M43" s="27"/>
      <c r="N43" s="27"/>
    </row>
    <row r="44" customFormat="false" ht="12.75" hidden="false" customHeight="true" outlineLevel="0" collapsed="false">
      <c r="A44" s="26" t="s">
        <v>73</v>
      </c>
      <c r="B44" s="27" t="s">
        <v>74</v>
      </c>
      <c r="C44" s="27"/>
      <c r="D44" s="27"/>
      <c r="E44" s="27"/>
      <c r="F44" s="27"/>
      <c r="G44" s="27"/>
      <c r="H44" s="27"/>
      <c r="I44" s="27"/>
      <c r="J44" s="27"/>
      <c r="K44" s="27"/>
      <c r="L44" s="27"/>
      <c r="M44" s="27"/>
      <c r="N44" s="27"/>
    </row>
    <row r="45" customFormat="false" ht="12.75" hidden="false" customHeight="true" outlineLevel="0" collapsed="false">
      <c r="A45" s="26" t="s">
        <v>75</v>
      </c>
      <c r="B45" s="27" t="s">
        <v>76</v>
      </c>
      <c r="C45" s="27"/>
      <c r="D45" s="27"/>
      <c r="E45" s="27"/>
      <c r="F45" s="27"/>
      <c r="G45" s="27"/>
      <c r="H45" s="27"/>
      <c r="I45" s="27"/>
      <c r="J45" s="27"/>
      <c r="K45" s="27"/>
      <c r="L45" s="27"/>
      <c r="M45" s="27"/>
      <c r="N45" s="27"/>
    </row>
    <row r="46" customFormat="false" ht="12.75" hidden="false" customHeight="true" outlineLevel="0" collapsed="false">
      <c r="A46" s="26" t="s">
        <v>77</v>
      </c>
      <c r="B46" s="27" t="s">
        <v>78</v>
      </c>
      <c r="C46" s="27"/>
      <c r="D46" s="27"/>
      <c r="E46" s="27"/>
      <c r="F46" s="27"/>
      <c r="G46" s="27"/>
      <c r="H46" s="27"/>
      <c r="I46" s="27"/>
      <c r="J46" s="27"/>
      <c r="K46" s="27"/>
      <c r="L46" s="27"/>
      <c r="M46" s="27"/>
      <c r="N46" s="27"/>
    </row>
    <row r="47" customFormat="false" ht="12.75" hidden="false" customHeight="true" outlineLevel="0" collapsed="false">
      <c r="A47" s="26" t="s">
        <v>79</v>
      </c>
      <c r="B47" s="27" t="s">
        <v>80</v>
      </c>
      <c r="C47" s="27"/>
      <c r="D47" s="27"/>
      <c r="E47" s="27"/>
      <c r="F47" s="27"/>
      <c r="G47" s="27"/>
      <c r="H47" s="27"/>
      <c r="I47" s="27"/>
      <c r="J47" s="27"/>
      <c r="K47" s="27"/>
      <c r="L47" s="27"/>
      <c r="M47" s="27"/>
      <c r="N47" s="27"/>
    </row>
    <row r="48" customFormat="false" ht="12.75" hidden="false" customHeight="true" outlineLevel="0" collapsed="false">
      <c r="A48" s="26" t="s">
        <v>81</v>
      </c>
      <c r="B48" s="27" t="s">
        <v>82</v>
      </c>
      <c r="C48" s="27"/>
      <c r="D48" s="27"/>
      <c r="E48" s="27"/>
      <c r="F48" s="27"/>
      <c r="G48" s="27"/>
      <c r="H48" s="27"/>
      <c r="I48" s="27"/>
      <c r="J48" s="27"/>
      <c r="K48" s="27"/>
      <c r="L48" s="27"/>
      <c r="M48" s="27"/>
      <c r="N48" s="27"/>
    </row>
    <row r="49" customFormat="false" ht="12.75" hidden="false" customHeight="true" outlineLevel="0" collapsed="false">
      <c r="A49" s="26" t="s">
        <v>83</v>
      </c>
      <c r="B49" s="27" t="s">
        <v>84</v>
      </c>
      <c r="C49" s="27"/>
      <c r="D49" s="27"/>
      <c r="E49" s="27"/>
      <c r="F49" s="27"/>
      <c r="G49" s="27"/>
      <c r="H49" s="27"/>
      <c r="I49" s="27"/>
      <c r="J49" s="27"/>
      <c r="K49" s="27"/>
      <c r="L49" s="27"/>
      <c r="M49" s="27"/>
      <c r="N49" s="27"/>
    </row>
    <row r="50" customFormat="false" ht="12.75" hidden="false" customHeight="true" outlineLevel="0" collapsed="false">
      <c r="A50" s="26" t="s">
        <v>85</v>
      </c>
      <c r="B50" s="27" t="s">
        <v>86</v>
      </c>
      <c r="C50" s="27"/>
      <c r="D50" s="27"/>
      <c r="E50" s="27"/>
      <c r="F50" s="27"/>
      <c r="G50" s="27"/>
      <c r="H50" s="27"/>
      <c r="I50" s="27"/>
      <c r="J50" s="27"/>
      <c r="K50" s="27"/>
      <c r="L50" s="27"/>
      <c r="M50" s="27"/>
      <c r="N50" s="27"/>
    </row>
    <row r="51" customFormat="false" ht="12.75" hidden="false" customHeight="true" outlineLevel="0" collapsed="false">
      <c r="A51" s="26" t="s">
        <v>87</v>
      </c>
      <c r="B51" s="27" t="s">
        <v>88</v>
      </c>
      <c r="C51" s="27"/>
      <c r="D51" s="27"/>
      <c r="E51" s="27"/>
      <c r="F51" s="27"/>
      <c r="G51" s="27"/>
      <c r="H51" s="27"/>
      <c r="I51" s="27"/>
      <c r="J51" s="27"/>
      <c r="K51" s="27"/>
      <c r="L51" s="27"/>
      <c r="M51" s="27"/>
      <c r="N51" s="27"/>
    </row>
    <row r="52" customFormat="false" ht="12.75" hidden="false" customHeight="true" outlineLevel="0" collapsed="false">
      <c r="A52" s="26" t="s">
        <v>89</v>
      </c>
      <c r="B52" s="27" t="s">
        <v>90</v>
      </c>
      <c r="C52" s="27"/>
      <c r="D52" s="27"/>
      <c r="E52" s="27"/>
      <c r="F52" s="27"/>
      <c r="G52" s="27"/>
      <c r="H52" s="27"/>
      <c r="I52" s="27"/>
      <c r="J52" s="27"/>
      <c r="K52" s="27"/>
      <c r="L52" s="27"/>
      <c r="M52" s="27"/>
      <c r="N52" s="27"/>
    </row>
    <row r="53" customFormat="false" ht="12.75" hidden="false" customHeight="true" outlineLevel="0" collapsed="false">
      <c r="A53" s="26" t="s">
        <v>91</v>
      </c>
      <c r="B53" s="27" t="s">
        <v>92</v>
      </c>
      <c r="C53" s="27"/>
      <c r="D53" s="27"/>
      <c r="E53" s="27"/>
      <c r="F53" s="27"/>
      <c r="G53" s="27"/>
      <c r="H53" s="27"/>
      <c r="I53" s="27"/>
      <c r="J53" s="27"/>
      <c r="K53" s="27"/>
      <c r="L53" s="27"/>
      <c r="M53" s="27"/>
      <c r="N53" s="27"/>
    </row>
    <row r="54" customFormat="false" ht="12.75" hidden="false" customHeight="true" outlineLevel="0" collapsed="false">
      <c r="A54" s="26" t="s">
        <v>93</v>
      </c>
      <c r="B54" s="27" t="s">
        <v>94</v>
      </c>
      <c r="C54" s="27"/>
      <c r="D54" s="27"/>
      <c r="E54" s="27"/>
      <c r="F54" s="27"/>
      <c r="G54" s="27"/>
      <c r="H54" s="27"/>
      <c r="I54" s="27"/>
      <c r="J54" s="27"/>
      <c r="K54" s="27"/>
      <c r="L54" s="27"/>
      <c r="M54" s="27"/>
      <c r="N54" s="27"/>
    </row>
    <row r="55" customFormat="false" ht="12.75" hidden="false" customHeight="true" outlineLevel="0" collapsed="false">
      <c r="A55" s="26" t="s">
        <v>95</v>
      </c>
      <c r="B55" s="27" t="s">
        <v>96</v>
      </c>
      <c r="C55" s="27"/>
      <c r="D55" s="27"/>
      <c r="E55" s="27"/>
      <c r="F55" s="27"/>
      <c r="G55" s="27"/>
      <c r="H55" s="27"/>
      <c r="I55" s="27"/>
      <c r="J55" s="27"/>
      <c r="K55" s="27"/>
      <c r="L55" s="27"/>
      <c r="M55" s="27"/>
      <c r="N55" s="27"/>
    </row>
    <row r="56" customFormat="false" ht="12.75" hidden="false" customHeight="true" outlineLevel="0" collapsed="false">
      <c r="A56" s="26" t="s">
        <v>97</v>
      </c>
      <c r="B56" s="27" t="s">
        <v>98</v>
      </c>
      <c r="C56" s="27"/>
      <c r="D56" s="27"/>
      <c r="E56" s="27"/>
      <c r="F56" s="27"/>
      <c r="G56" s="27"/>
      <c r="H56" s="27"/>
      <c r="I56" s="27"/>
      <c r="J56" s="27"/>
      <c r="K56" s="27"/>
      <c r="L56" s="27"/>
      <c r="M56" s="27"/>
      <c r="N56" s="27"/>
    </row>
    <row r="57" customFormat="false" ht="12.75" hidden="false" customHeight="true" outlineLevel="0" collapsed="false">
      <c r="A57" s="26" t="s">
        <v>99</v>
      </c>
      <c r="B57" s="27" t="s">
        <v>100</v>
      </c>
      <c r="C57" s="27"/>
      <c r="D57" s="27"/>
      <c r="E57" s="27"/>
      <c r="F57" s="27"/>
      <c r="G57" s="27"/>
      <c r="H57" s="27"/>
      <c r="I57" s="27"/>
      <c r="J57" s="27"/>
      <c r="K57" s="27"/>
      <c r="L57" s="27"/>
      <c r="M57" s="27"/>
      <c r="N57" s="27"/>
    </row>
    <row r="58" customFormat="false" ht="12.75" hidden="false" customHeight="true" outlineLevel="0" collapsed="false">
      <c r="A58" s="26" t="s">
        <v>101</v>
      </c>
      <c r="B58" s="27" t="s">
        <v>102</v>
      </c>
      <c r="C58" s="27"/>
      <c r="D58" s="27"/>
      <c r="E58" s="27"/>
      <c r="F58" s="27"/>
      <c r="G58" s="27"/>
      <c r="H58" s="27"/>
      <c r="I58" s="27"/>
      <c r="J58" s="27"/>
      <c r="K58" s="27"/>
      <c r="L58" s="27"/>
      <c r="M58" s="27"/>
      <c r="N58" s="27"/>
    </row>
    <row r="59" customFormat="false" ht="12.75" hidden="false" customHeight="true" outlineLevel="0" collapsed="false">
      <c r="A59" s="26" t="s">
        <v>103</v>
      </c>
      <c r="B59" s="27" t="s">
        <v>104</v>
      </c>
      <c r="C59" s="27"/>
      <c r="D59" s="27"/>
      <c r="E59" s="27"/>
      <c r="F59" s="27"/>
      <c r="G59" s="27"/>
      <c r="H59" s="27"/>
      <c r="I59" s="27"/>
      <c r="J59" s="27"/>
      <c r="K59" s="27"/>
      <c r="L59" s="27"/>
      <c r="M59" s="27"/>
      <c r="N59" s="27"/>
    </row>
    <row r="60" customFormat="false" ht="12.75" hidden="false" customHeight="true" outlineLevel="0" collapsed="false">
      <c r="A60" s="26" t="s">
        <v>105</v>
      </c>
      <c r="B60" s="27" t="s">
        <v>106</v>
      </c>
      <c r="C60" s="27"/>
      <c r="D60" s="27"/>
      <c r="E60" s="27"/>
      <c r="F60" s="27"/>
      <c r="G60" s="27"/>
      <c r="H60" s="27"/>
      <c r="I60" s="27"/>
      <c r="J60" s="27"/>
      <c r="K60" s="27"/>
      <c r="L60" s="27"/>
      <c r="M60" s="27"/>
      <c r="N60" s="27"/>
    </row>
    <row r="61" customFormat="false" ht="12.75" hidden="false" customHeight="true" outlineLevel="0" collapsed="false">
      <c r="A61" s="26" t="s">
        <v>107</v>
      </c>
      <c r="B61" s="27" t="s">
        <v>108</v>
      </c>
      <c r="C61" s="27"/>
      <c r="D61" s="27"/>
      <c r="E61" s="27"/>
      <c r="F61" s="27"/>
      <c r="G61" s="27"/>
      <c r="H61" s="27"/>
      <c r="I61" s="27"/>
      <c r="J61" s="27"/>
      <c r="K61" s="27"/>
      <c r="L61" s="27"/>
      <c r="M61" s="27"/>
      <c r="N61" s="27"/>
    </row>
    <row r="62" customFormat="false" ht="12.75" hidden="false" customHeight="true" outlineLevel="0" collapsed="false">
      <c r="A62" s="26" t="s">
        <v>109</v>
      </c>
      <c r="B62" s="27" t="s">
        <v>110</v>
      </c>
      <c r="C62" s="27"/>
      <c r="D62" s="27"/>
      <c r="E62" s="27"/>
      <c r="F62" s="27"/>
      <c r="G62" s="27"/>
      <c r="H62" s="27"/>
      <c r="I62" s="27"/>
      <c r="J62" s="27"/>
      <c r="K62" s="27"/>
      <c r="L62" s="27"/>
      <c r="M62" s="27"/>
      <c r="N62" s="27"/>
    </row>
    <row r="63" customFormat="false" ht="12.75" hidden="false" customHeight="true" outlineLevel="0" collapsed="false">
      <c r="A63" s="26" t="s">
        <v>111</v>
      </c>
      <c r="B63" s="27" t="s">
        <v>112</v>
      </c>
      <c r="C63" s="27"/>
      <c r="D63" s="27"/>
      <c r="E63" s="27"/>
      <c r="F63" s="27"/>
      <c r="G63" s="27"/>
      <c r="H63" s="27"/>
      <c r="I63" s="27"/>
      <c r="J63" s="27"/>
      <c r="K63" s="27"/>
      <c r="L63" s="27"/>
      <c r="M63" s="27"/>
      <c r="N63" s="27"/>
    </row>
    <row r="64" customFormat="false" ht="12.75" hidden="false" customHeight="true" outlineLevel="0" collapsed="false">
      <c r="A64" s="26" t="s">
        <v>113</v>
      </c>
      <c r="B64" s="27" t="s">
        <v>114</v>
      </c>
      <c r="C64" s="27"/>
      <c r="D64" s="27"/>
      <c r="E64" s="27"/>
      <c r="F64" s="27"/>
      <c r="G64" s="27"/>
      <c r="H64" s="27"/>
      <c r="I64" s="27"/>
      <c r="J64" s="27"/>
      <c r="K64" s="27"/>
      <c r="L64" s="27"/>
      <c r="M64" s="27"/>
      <c r="N64" s="27"/>
    </row>
    <row r="65" customFormat="false" ht="12.75" hidden="false" customHeight="true" outlineLevel="0" collapsed="false">
      <c r="A65" s="26" t="s">
        <v>115</v>
      </c>
      <c r="B65" s="27" t="s">
        <v>116</v>
      </c>
      <c r="C65" s="27"/>
      <c r="D65" s="27"/>
      <c r="E65" s="27"/>
      <c r="F65" s="27"/>
      <c r="G65" s="27"/>
      <c r="H65" s="27"/>
      <c r="I65" s="27"/>
      <c r="J65" s="27"/>
      <c r="K65" s="27"/>
      <c r="L65" s="27"/>
      <c r="M65" s="27"/>
      <c r="N65" s="27"/>
    </row>
    <row r="66" customFormat="false" ht="12.75" hidden="false" customHeight="true" outlineLevel="0" collapsed="false">
      <c r="A66" s="26" t="s">
        <v>117</v>
      </c>
      <c r="B66" s="27" t="s">
        <v>118</v>
      </c>
      <c r="C66" s="27"/>
      <c r="D66" s="27"/>
      <c r="E66" s="27"/>
      <c r="F66" s="27"/>
      <c r="G66" s="27"/>
      <c r="H66" s="27"/>
      <c r="I66" s="27"/>
      <c r="J66" s="27"/>
      <c r="K66" s="27"/>
      <c r="L66" s="27"/>
      <c r="M66" s="27"/>
      <c r="N66" s="27"/>
    </row>
    <row r="67" customFormat="false" ht="12.75" hidden="false" customHeight="true" outlineLevel="0" collapsed="false">
      <c r="A67" s="26" t="s">
        <v>119</v>
      </c>
      <c r="B67" s="27" t="s">
        <v>120</v>
      </c>
      <c r="C67" s="27"/>
      <c r="D67" s="27"/>
      <c r="E67" s="27"/>
      <c r="F67" s="27"/>
      <c r="G67" s="27"/>
      <c r="H67" s="27"/>
      <c r="I67" s="27"/>
      <c r="J67" s="27"/>
      <c r="K67" s="27"/>
      <c r="L67" s="27"/>
      <c r="M67" s="27"/>
      <c r="N67" s="27"/>
    </row>
    <row r="68" customFormat="false" ht="12.75" hidden="false" customHeight="true" outlineLevel="0" collapsed="false">
      <c r="A68" s="26" t="s">
        <v>121</v>
      </c>
      <c r="B68" s="27" t="s">
        <v>122</v>
      </c>
      <c r="C68" s="27"/>
      <c r="D68" s="27"/>
      <c r="E68" s="27"/>
      <c r="F68" s="27"/>
      <c r="G68" s="27"/>
      <c r="H68" s="27"/>
      <c r="I68" s="27"/>
      <c r="J68" s="27"/>
      <c r="K68" s="27"/>
      <c r="L68" s="27"/>
      <c r="M68" s="27"/>
      <c r="N68" s="27"/>
    </row>
    <row r="69" customFormat="false" ht="12.75" hidden="false" customHeight="true" outlineLevel="0" collapsed="false">
      <c r="A69" s="26" t="s">
        <v>123</v>
      </c>
      <c r="B69" s="27" t="s">
        <v>122</v>
      </c>
      <c r="C69" s="27"/>
      <c r="D69" s="27"/>
      <c r="E69" s="27"/>
      <c r="F69" s="27"/>
      <c r="G69" s="27"/>
      <c r="H69" s="27"/>
      <c r="I69" s="27"/>
      <c r="J69" s="27"/>
      <c r="K69" s="27"/>
      <c r="L69" s="27"/>
      <c r="M69" s="27"/>
      <c r="N69" s="27"/>
    </row>
    <row r="70" customFormat="false" ht="12.75" hidden="false" customHeight="true" outlineLevel="0" collapsed="false">
      <c r="A70" s="26" t="s">
        <v>124</v>
      </c>
      <c r="B70" s="27" t="s">
        <v>125</v>
      </c>
      <c r="C70" s="27"/>
      <c r="D70" s="27"/>
      <c r="E70" s="27"/>
      <c r="F70" s="27"/>
      <c r="G70" s="27"/>
      <c r="H70" s="27"/>
      <c r="I70" s="27"/>
      <c r="J70" s="27"/>
      <c r="K70" s="27"/>
      <c r="L70" s="27"/>
      <c r="M70" s="27"/>
      <c r="N70" s="27"/>
    </row>
    <row r="71" customFormat="false" ht="12.75" hidden="false" customHeight="true" outlineLevel="0" collapsed="false">
      <c r="A71" s="26" t="s">
        <v>126</v>
      </c>
      <c r="B71" s="27" t="s">
        <v>127</v>
      </c>
      <c r="C71" s="27"/>
      <c r="D71" s="27"/>
      <c r="E71" s="27"/>
      <c r="F71" s="27"/>
      <c r="G71" s="27"/>
      <c r="H71" s="27"/>
      <c r="I71" s="27"/>
      <c r="J71" s="27"/>
      <c r="K71" s="27"/>
      <c r="L71" s="27"/>
      <c r="M71" s="27"/>
      <c r="N71" s="27"/>
    </row>
    <row r="72" customFormat="false" ht="12.75" hidden="false" customHeight="true" outlineLevel="0" collapsed="false">
      <c r="A72" s="26" t="s">
        <v>128</v>
      </c>
      <c r="B72" s="27" t="s">
        <v>129</v>
      </c>
      <c r="C72" s="27"/>
      <c r="D72" s="27"/>
      <c r="E72" s="27"/>
      <c r="F72" s="27"/>
      <c r="G72" s="27"/>
      <c r="H72" s="27"/>
      <c r="I72" s="27"/>
      <c r="J72" s="27"/>
      <c r="K72" s="27"/>
      <c r="L72" s="27"/>
      <c r="M72" s="27"/>
      <c r="N72" s="27"/>
    </row>
    <row r="73" customFormat="false" ht="12.75" hidden="false" customHeight="true" outlineLevel="0" collapsed="false">
      <c r="A73" s="26" t="s">
        <v>130</v>
      </c>
      <c r="B73" s="27" t="s">
        <v>131</v>
      </c>
      <c r="C73" s="27"/>
      <c r="D73" s="27"/>
      <c r="E73" s="27"/>
      <c r="F73" s="27"/>
      <c r="G73" s="27"/>
      <c r="H73" s="27"/>
      <c r="I73" s="27"/>
      <c r="J73" s="27"/>
      <c r="K73" s="27"/>
      <c r="L73" s="27"/>
      <c r="M73" s="27"/>
      <c r="N73" s="27"/>
    </row>
    <row r="74" customFormat="false" ht="12.75" hidden="false" customHeight="true" outlineLevel="0" collapsed="false">
      <c r="A74" s="26" t="s">
        <v>132</v>
      </c>
      <c r="B74" s="27" t="s">
        <v>133</v>
      </c>
      <c r="C74" s="27"/>
      <c r="D74" s="27"/>
      <c r="E74" s="27"/>
      <c r="F74" s="27"/>
      <c r="G74" s="27"/>
      <c r="H74" s="27"/>
      <c r="I74" s="27"/>
      <c r="J74" s="27"/>
      <c r="K74" s="27"/>
      <c r="L74" s="27"/>
      <c r="M74" s="27"/>
      <c r="N74" s="27"/>
    </row>
    <row r="75" customFormat="false" ht="12.75" hidden="false" customHeight="true" outlineLevel="0" collapsed="false">
      <c r="A75" s="26" t="s">
        <v>134</v>
      </c>
      <c r="B75" s="27" t="s">
        <v>135</v>
      </c>
      <c r="C75" s="27"/>
      <c r="D75" s="27"/>
      <c r="E75" s="27"/>
      <c r="F75" s="27"/>
      <c r="G75" s="27"/>
      <c r="H75" s="27"/>
      <c r="I75" s="27"/>
      <c r="J75" s="27"/>
      <c r="K75" s="27"/>
      <c r="L75" s="27"/>
      <c r="M75" s="27"/>
      <c r="N75" s="27"/>
    </row>
    <row r="76" customFormat="false" ht="12.75" hidden="false" customHeight="true" outlineLevel="0" collapsed="false">
      <c r="A76" s="26" t="s">
        <v>136</v>
      </c>
      <c r="B76" s="27" t="s">
        <v>137</v>
      </c>
      <c r="C76" s="27"/>
      <c r="D76" s="27"/>
      <c r="E76" s="27"/>
      <c r="F76" s="27"/>
      <c r="G76" s="27"/>
      <c r="H76" s="27"/>
      <c r="I76" s="27"/>
      <c r="J76" s="27"/>
      <c r="K76" s="27"/>
      <c r="L76" s="27"/>
      <c r="M76" s="27"/>
      <c r="N76" s="27"/>
    </row>
    <row r="77" customFormat="false" ht="12.75" hidden="false" customHeight="true" outlineLevel="0" collapsed="false">
      <c r="A77" s="26" t="s">
        <v>138</v>
      </c>
      <c r="B77" s="27" t="s">
        <v>139</v>
      </c>
      <c r="C77" s="27"/>
      <c r="D77" s="27"/>
      <c r="E77" s="27"/>
      <c r="F77" s="27"/>
      <c r="G77" s="27"/>
      <c r="H77" s="27"/>
      <c r="I77" s="27"/>
      <c r="J77" s="27"/>
      <c r="K77" s="27"/>
      <c r="L77" s="27"/>
      <c r="M77" s="27"/>
      <c r="N77" s="27"/>
    </row>
    <row r="78" customFormat="false" ht="12.75" hidden="false" customHeight="true" outlineLevel="0" collapsed="false">
      <c r="A78" s="26" t="s">
        <v>140</v>
      </c>
      <c r="B78" s="27" t="s">
        <v>141</v>
      </c>
      <c r="C78" s="27"/>
      <c r="D78" s="27"/>
      <c r="E78" s="27"/>
      <c r="F78" s="27"/>
      <c r="G78" s="27"/>
      <c r="H78" s="27"/>
      <c r="I78" s="27"/>
      <c r="J78" s="27"/>
      <c r="K78" s="27"/>
      <c r="L78" s="27"/>
      <c r="M78" s="27"/>
      <c r="N78" s="27"/>
    </row>
    <row r="79" customFormat="false" ht="12.75" hidden="false" customHeight="true" outlineLevel="0" collapsed="false">
      <c r="A79" s="26" t="s">
        <v>142</v>
      </c>
      <c r="B79" s="27" t="s">
        <v>141</v>
      </c>
      <c r="C79" s="27"/>
      <c r="D79" s="27"/>
      <c r="E79" s="27"/>
      <c r="F79" s="27"/>
      <c r="G79" s="27"/>
      <c r="H79" s="27"/>
      <c r="I79" s="27"/>
      <c r="J79" s="27"/>
      <c r="K79" s="27"/>
      <c r="L79" s="27"/>
      <c r="M79" s="27"/>
      <c r="N79" s="27"/>
    </row>
    <row r="80" customFormat="false" ht="12.75" hidden="false" customHeight="true" outlineLevel="0" collapsed="false">
      <c r="A80" s="26" t="s">
        <v>143</v>
      </c>
      <c r="B80" s="27" t="s">
        <v>144</v>
      </c>
      <c r="C80" s="27"/>
      <c r="D80" s="27"/>
      <c r="E80" s="27"/>
      <c r="F80" s="27"/>
      <c r="G80" s="27"/>
      <c r="H80" s="27"/>
      <c r="I80" s="27"/>
      <c r="J80" s="27"/>
      <c r="K80" s="27"/>
      <c r="L80" s="27"/>
      <c r="M80" s="27"/>
      <c r="N80" s="27"/>
    </row>
    <row r="81" customFormat="false" ht="12.75" hidden="false" customHeight="true" outlineLevel="0" collapsed="false">
      <c r="A81" s="26" t="s">
        <v>145</v>
      </c>
      <c r="B81" s="27" t="s">
        <v>146</v>
      </c>
      <c r="C81" s="27"/>
      <c r="D81" s="27"/>
      <c r="E81" s="27"/>
      <c r="F81" s="27"/>
      <c r="G81" s="27"/>
      <c r="H81" s="27"/>
      <c r="I81" s="27"/>
      <c r="J81" s="27"/>
      <c r="K81" s="27"/>
      <c r="L81" s="27"/>
      <c r="M81" s="27"/>
      <c r="N81" s="27"/>
    </row>
    <row r="82" customFormat="false" ht="12.75" hidden="false" customHeight="true" outlineLevel="0" collapsed="false">
      <c r="A82" s="26" t="s">
        <v>147</v>
      </c>
      <c r="B82" s="27" t="s">
        <v>148</v>
      </c>
      <c r="C82" s="27"/>
      <c r="D82" s="27"/>
      <c r="E82" s="27"/>
      <c r="F82" s="27"/>
      <c r="G82" s="27"/>
      <c r="H82" s="27"/>
      <c r="I82" s="27"/>
      <c r="J82" s="27"/>
      <c r="K82" s="27"/>
      <c r="L82" s="27"/>
      <c r="M82" s="27"/>
      <c r="N82" s="27"/>
    </row>
    <row r="83" customFormat="false" ht="12.75" hidden="false" customHeight="true" outlineLevel="0" collapsed="false">
      <c r="A83" s="26" t="s">
        <v>149</v>
      </c>
      <c r="B83" s="27" t="s">
        <v>150</v>
      </c>
      <c r="C83" s="27"/>
      <c r="D83" s="27"/>
      <c r="E83" s="27"/>
      <c r="F83" s="27"/>
      <c r="G83" s="27"/>
      <c r="H83" s="27"/>
      <c r="I83" s="27"/>
      <c r="J83" s="27"/>
      <c r="K83" s="27"/>
      <c r="L83" s="27"/>
      <c r="M83" s="27"/>
      <c r="N83" s="27"/>
    </row>
    <row r="84" customFormat="false" ht="12.75" hidden="false" customHeight="true" outlineLevel="0" collapsed="false">
      <c r="A84" s="26" t="s">
        <v>151</v>
      </c>
      <c r="B84" s="27" t="s">
        <v>152</v>
      </c>
      <c r="C84" s="27"/>
      <c r="D84" s="27"/>
      <c r="E84" s="27"/>
      <c r="F84" s="27"/>
      <c r="G84" s="27"/>
      <c r="H84" s="27"/>
      <c r="I84" s="27"/>
      <c r="J84" s="27"/>
      <c r="K84" s="27"/>
      <c r="L84" s="27"/>
      <c r="M84" s="27"/>
      <c r="N84" s="27"/>
    </row>
    <row r="85" customFormat="false" ht="12.75" hidden="false" customHeight="true" outlineLevel="0" collapsed="false">
      <c r="A85" s="26" t="s">
        <v>153</v>
      </c>
      <c r="B85" s="27" t="s">
        <v>154</v>
      </c>
      <c r="C85" s="27"/>
      <c r="D85" s="27"/>
      <c r="E85" s="27"/>
      <c r="F85" s="27"/>
      <c r="G85" s="27"/>
      <c r="H85" s="27"/>
      <c r="I85" s="27"/>
      <c r="J85" s="27"/>
      <c r="K85" s="27"/>
      <c r="L85" s="27"/>
      <c r="M85" s="27"/>
      <c r="N85" s="27"/>
    </row>
    <row r="86" customFormat="false" ht="12.75" hidden="false" customHeight="true" outlineLevel="0" collapsed="false">
      <c r="A86" s="26" t="s">
        <v>155</v>
      </c>
      <c r="B86" s="27" t="s">
        <v>156</v>
      </c>
      <c r="C86" s="27"/>
      <c r="D86" s="27"/>
      <c r="E86" s="27"/>
      <c r="F86" s="27"/>
      <c r="G86" s="27"/>
      <c r="H86" s="27"/>
      <c r="I86" s="27"/>
      <c r="J86" s="27"/>
      <c r="K86" s="27"/>
      <c r="L86" s="27"/>
      <c r="M86" s="27"/>
      <c r="N86" s="27"/>
    </row>
    <row r="87" customFormat="false" ht="12.75" hidden="false" customHeight="true" outlineLevel="0" collapsed="false">
      <c r="A87" s="26" t="s">
        <v>157</v>
      </c>
      <c r="B87" s="27" t="s">
        <v>158</v>
      </c>
      <c r="C87" s="27"/>
      <c r="D87" s="27"/>
      <c r="E87" s="27"/>
      <c r="F87" s="27"/>
      <c r="G87" s="27"/>
      <c r="H87" s="27"/>
      <c r="I87" s="27"/>
      <c r="J87" s="27"/>
      <c r="K87" s="27"/>
      <c r="L87" s="27"/>
      <c r="M87" s="27"/>
      <c r="N87" s="27"/>
    </row>
    <row r="88" customFormat="false" ht="12.75" hidden="false" customHeight="true" outlineLevel="0" collapsed="false">
      <c r="A88" s="26" t="s">
        <v>159</v>
      </c>
      <c r="B88" s="27" t="s">
        <v>160</v>
      </c>
      <c r="C88" s="27"/>
      <c r="D88" s="27"/>
      <c r="E88" s="27"/>
      <c r="F88" s="27"/>
      <c r="G88" s="27"/>
      <c r="H88" s="27"/>
      <c r="I88" s="27"/>
      <c r="J88" s="27"/>
      <c r="K88" s="27"/>
      <c r="L88" s="27"/>
      <c r="M88" s="27"/>
      <c r="N88" s="27"/>
    </row>
    <row r="89" customFormat="false" ht="12.75" hidden="false" customHeight="true" outlineLevel="0" collapsed="false">
      <c r="A89" s="26" t="s">
        <v>161</v>
      </c>
      <c r="B89" s="27" t="s">
        <v>162</v>
      </c>
      <c r="C89" s="27"/>
      <c r="D89" s="27"/>
      <c r="E89" s="27"/>
      <c r="F89" s="27"/>
      <c r="G89" s="27"/>
      <c r="H89" s="27"/>
      <c r="I89" s="27"/>
      <c r="J89" s="27"/>
      <c r="K89" s="27"/>
      <c r="L89" s="27"/>
      <c r="M89" s="27"/>
      <c r="N89" s="27"/>
    </row>
    <row r="90" customFormat="false" ht="12.75" hidden="false" customHeight="true" outlineLevel="0" collapsed="false">
      <c r="A90" s="26" t="s">
        <v>163</v>
      </c>
      <c r="B90" s="27" t="s">
        <v>164</v>
      </c>
      <c r="C90" s="27"/>
      <c r="D90" s="27"/>
      <c r="E90" s="27"/>
      <c r="F90" s="27"/>
      <c r="G90" s="27"/>
      <c r="H90" s="27"/>
      <c r="I90" s="27"/>
      <c r="J90" s="27"/>
      <c r="K90" s="27"/>
      <c r="L90" s="27"/>
      <c r="M90" s="27"/>
      <c r="N90" s="27"/>
    </row>
    <row r="91" customFormat="false" ht="12.75" hidden="false" customHeight="true" outlineLevel="0" collapsed="false">
      <c r="A91" s="26" t="s">
        <v>165</v>
      </c>
      <c r="B91" s="27" t="s">
        <v>166</v>
      </c>
      <c r="C91" s="27"/>
      <c r="D91" s="27"/>
      <c r="E91" s="27"/>
      <c r="F91" s="27"/>
      <c r="G91" s="27"/>
      <c r="H91" s="27"/>
      <c r="I91" s="27"/>
      <c r="J91" s="27"/>
      <c r="K91" s="27"/>
      <c r="L91" s="27"/>
      <c r="M91" s="27"/>
      <c r="N91" s="27"/>
    </row>
    <row r="92" customFormat="false" ht="12.75" hidden="false" customHeight="true" outlineLevel="0" collapsed="false">
      <c r="A92" s="26" t="s">
        <v>167</v>
      </c>
      <c r="B92" s="27" t="s">
        <v>168</v>
      </c>
      <c r="C92" s="27"/>
      <c r="D92" s="27"/>
      <c r="E92" s="27"/>
      <c r="F92" s="27"/>
      <c r="G92" s="27"/>
      <c r="H92" s="27"/>
      <c r="I92" s="27"/>
      <c r="J92" s="27"/>
      <c r="K92" s="27"/>
      <c r="L92" s="27"/>
      <c r="M92" s="27"/>
      <c r="N92" s="27"/>
    </row>
    <row r="93" customFormat="false" ht="12.75" hidden="false" customHeight="true" outlineLevel="0" collapsed="false">
      <c r="A93" s="26" t="s">
        <v>169</v>
      </c>
      <c r="B93" s="27" t="s">
        <v>170</v>
      </c>
      <c r="C93" s="27"/>
      <c r="D93" s="27"/>
      <c r="E93" s="27"/>
      <c r="F93" s="27"/>
      <c r="G93" s="27"/>
      <c r="H93" s="27"/>
      <c r="I93" s="27"/>
      <c r="J93" s="27"/>
      <c r="K93" s="27"/>
      <c r="L93" s="27"/>
      <c r="M93" s="27"/>
      <c r="N93" s="27"/>
    </row>
    <row r="94" customFormat="false" ht="12.75" hidden="false" customHeight="true" outlineLevel="0" collapsed="false">
      <c r="A94" s="26" t="s">
        <v>171</v>
      </c>
      <c r="B94" s="27" t="s">
        <v>172</v>
      </c>
      <c r="C94" s="27"/>
      <c r="D94" s="27"/>
      <c r="E94" s="27"/>
      <c r="F94" s="27"/>
      <c r="G94" s="27"/>
      <c r="H94" s="27"/>
      <c r="I94" s="27"/>
      <c r="J94" s="27"/>
      <c r="K94" s="27"/>
      <c r="L94" s="27"/>
      <c r="M94" s="27"/>
      <c r="N94" s="27"/>
    </row>
    <row r="95" customFormat="false" ht="12.75" hidden="false" customHeight="true" outlineLevel="0" collapsed="false">
      <c r="A95" s="26" t="s">
        <v>173</v>
      </c>
      <c r="B95" s="27" t="s">
        <v>174</v>
      </c>
      <c r="C95" s="27"/>
      <c r="D95" s="27"/>
      <c r="E95" s="27"/>
      <c r="F95" s="27"/>
      <c r="G95" s="27"/>
      <c r="H95" s="27"/>
      <c r="I95" s="27"/>
      <c r="J95" s="27"/>
      <c r="K95" s="27"/>
      <c r="L95" s="27"/>
      <c r="M95" s="27"/>
      <c r="N95" s="27"/>
    </row>
    <row r="96" customFormat="false" ht="12.75" hidden="false" customHeight="true" outlineLevel="0" collapsed="false">
      <c r="A96" s="26" t="s">
        <v>175</v>
      </c>
      <c r="B96" s="27" t="s">
        <v>176</v>
      </c>
      <c r="C96" s="27"/>
      <c r="D96" s="27"/>
      <c r="E96" s="27"/>
      <c r="F96" s="27"/>
      <c r="G96" s="27"/>
      <c r="H96" s="27"/>
      <c r="I96" s="27"/>
      <c r="J96" s="27"/>
      <c r="K96" s="27"/>
      <c r="L96" s="27"/>
      <c r="M96" s="27"/>
      <c r="N96" s="27"/>
    </row>
    <row r="97" customFormat="false" ht="12.75" hidden="false" customHeight="true" outlineLevel="0" collapsed="false">
      <c r="A97" s="26" t="s">
        <v>177</v>
      </c>
      <c r="B97" s="27" t="s">
        <v>178</v>
      </c>
      <c r="C97" s="27"/>
      <c r="D97" s="27"/>
      <c r="E97" s="27"/>
      <c r="F97" s="27"/>
      <c r="G97" s="27"/>
      <c r="H97" s="27"/>
      <c r="I97" s="27"/>
      <c r="J97" s="27"/>
      <c r="K97" s="27"/>
      <c r="L97" s="27"/>
      <c r="M97" s="27"/>
      <c r="N97" s="27"/>
    </row>
    <row r="98" customFormat="false" ht="12.75" hidden="false" customHeight="true" outlineLevel="0" collapsed="false">
      <c r="A98" s="26" t="s">
        <v>179</v>
      </c>
      <c r="B98" s="27" t="s">
        <v>180</v>
      </c>
      <c r="C98" s="27"/>
      <c r="D98" s="27"/>
      <c r="E98" s="27"/>
      <c r="F98" s="27"/>
      <c r="G98" s="27"/>
      <c r="H98" s="27"/>
      <c r="I98" s="27"/>
      <c r="J98" s="27"/>
      <c r="K98" s="27"/>
      <c r="L98" s="27"/>
      <c r="M98" s="27"/>
      <c r="N98" s="27"/>
    </row>
    <row r="99" customFormat="false" ht="12.75" hidden="false" customHeight="true" outlineLevel="0" collapsed="false">
      <c r="A99" s="26" t="s">
        <v>181</v>
      </c>
      <c r="B99" s="27" t="s">
        <v>180</v>
      </c>
      <c r="C99" s="27"/>
      <c r="D99" s="27"/>
      <c r="E99" s="27"/>
      <c r="F99" s="27"/>
      <c r="G99" s="27"/>
      <c r="H99" s="27"/>
      <c r="I99" s="27"/>
      <c r="J99" s="27"/>
      <c r="K99" s="27"/>
      <c r="L99" s="27"/>
      <c r="M99" s="27"/>
      <c r="N99" s="27"/>
    </row>
    <row r="100" customFormat="false" ht="12.75" hidden="false" customHeight="true" outlineLevel="0" collapsed="false">
      <c r="A100" s="26" t="s">
        <v>182</v>
      </c>
      <c r="B100" s="27" t="s">
        <v>183</v>
      </c>
      <c r="C100" s="27"/>
      <c r="D100" s="27"/>
      <c r="E100" s="27"/>
      <c r="F100" s="27"/>
      <c r="G100" s="27"/>
      <c r="H100" s="27"/>
      <c r="I100" s="27"/>
      <c r="J100" s="27"/>
      <c r="K100" s="27"/>
      <c r="L100" s="27"/>
      <c r="M100" s="27"/>
      <c r="N100" s="27"/>
    </row>
    <row r="101" customFormat="false" ht="12.75" hidden="false" customHeight="true" outlineLevel="0" collapsed="false">
      <c r="A101" s="26" t="s">
        <v>184</v>
      </c>
      <c r="B101" s="27" t="s">
        <v>183</v>
      </c>
      <c r="C101" s="27"/>
      <c r="D101" s="27"/>
      <c r="E101" s="27"/>
      <c r="F101" s="27"/>
      <c r="G101" s="27"/>
      <c r="H101" s="27"/>
      <c r="I101" s="27"/>
      <c r="J101" s="27"/>
      <c r="K101" s="27"/>
      <c r="L101" s="27"/>
      <c r="M101" s="27"/>
      <c r="N101" s="27"/>
    </row>
    <row r="102" customFormat="false" ht="12.75" hidden="false" customHeight="true" outlineLevel="0" collapsed="false">
      <c r="A102" s="26" t="s">
        <v>185</v>
      </c>
      <c r="B102" s="27" t="s">
        <v>186</v>
      </c>
      <c r="C102" s="27"/>
      <c r="D102" s="27"/>
      <c r="E102" s="27"/>
      <c r="F102" s="27"/>
      <c r="G102" s="27"/>
      <c r="H102" s="27"/>
      <c r="I102" s="27"/>
      <c r="J102" s="27"/>
      <c r="K102" s="27"/>
      <c r="L102" s="27"/>
      <c r="M102" s="27"/>
      <c r="N102" s="27"/>
    </row>
    <row r="103" customFormat="false" ht="12.75" hidden="false" customHeight="true" outlineLevel="0" collapsed="false">
      <c r="A103" s="26" t="s">
        <v>187</v>
      </c>
      <c r="B103" s="27" t="s">
        <v>186</v>
      </c>
      <c r="C103" s="27"/>
      <c r="D103" s="27"/>
      <c r="E103" s="27"/>
      <c r="F103" s="27"/>
      <c r="G103" s="27"/>
      <c r="H103" s="27"/>
      <c r="I103" s="27"/>
      <c r="J103" s="27"/>
      <c r="K103" s="27"/>
      <c r="L103" s="27"/>
      <c r="M103" s="27"/>
      <c r="N103" s="27"/>
    </row>
    <row r="104" customFormat="false" ht="12.75" hidden="false" customHeight="true" outlineLevel="0" collapsed="false">
      <c r="A104" s="26" t="s">
        <v>188</v>
      </c>
      <c r="B104" s="27" t="s">
        <v>189</v>
      </c>
      <c r="C104" s="27"/>
      <c r="D104" s="27"/>
      <c r="E104" s="27"/>
      <c r="F104" s="27"/>
      <c r="G104" s="27"/>
      <c r="H104" s="27"/>
      <c r="I104" s="27"/>
      <c r="J104" s="27"/>
      <c r="K104" s="27"/>
      <c r="L104" s="27"/>
      <c r="M104" s="27"/>
      <c r="N104" s="27"/>
    </row>
    <row r="105" customFormat="false" ht="12.75" hidden="false" customHeight="true" outlineLevel="0" collapsed="false">
      <c r="A105" s="26" t="s">
        <v>190</v>
      </c>
      <c r="B105" s="27" t="s">
        <v>191</v>
      </c>
      <c r="C105" s="27"/>
      <c r="D105" s="27"/>
      <c r="E105" s="27"/>
      <c r="F105" s="27"/>
      <c r="G105" s="27"/>
      <c r="H105" s="27"/>
      <c r="I105" s="27"/>
      <c r="J105" s="27"/>
      <c r="K105" s="27"/>
      <c r="L105" s="27"/>
      <c r="M105" s="27"/>
      <c r="N105" s="27"/>
    </row>
    <row r="106" customFormat="false" ht="12.75" hidden="false" customHeight="true" outlineLevel="0" collapsed="false">
      <c r="A106" s="26" t="s">
        <v>192</v>
      </c>
      <c r="B106" s="27" t="s">
        <v>193</v>
      </c>
      <c r="C106" s="27"/>
      <c r="D106" s="27"/>
      <c r="E106" s="27"/>
      <c r="F106" s="27"/>
      <c r="G106" s="27"/>
      <c r="H106" s="27"/>
      <c r="I106" s="27"/>
      <c r="J106" s="27"/>
      <c r="K106" s="27"/>
      <c r="L106" s="27"/>
      <c r="M106" s="27"/>
      <c r="N106" s="27"/>
    </row>
    <row r="107" customFormat="false" ht="12.75" hidden="false" customHeight="true" outlineLevel="0" collapsed="false">
      <c r="A107" s="26" t="s">
        <v>194</v>
      </c>
      <c r="B107" s="27" t="s">
        <v>195</v>
      </c>
      <c r="C107" s="27"/>
      <c r="D107" s="27"/>
      <c r="E107" s="27"/>
      <c r="F107" s="27"/>
      <c r="G107" s="27"/>
      <c r="H107" s="27"/>
      <c r="I107" s="27"/>
      <c r="J107" s="27"/>
      <c r="K107" s="27"/>
      <c r="L107" s="27"/>
      <c r="M107" s="27"/>
      <c r="N107" s="27"/>
    </row>
    <row r="108" customFormat="false" ht="12.75" hidden="false" customHeight="true" outlineLevel="0" collapsed="false">
      <c r="A108" s="26" t="s">
        <v>196</v>
      </c>
      <c r="B108" s="27" t="s">
        <v>197</v>
      </c>
      <c r="C108" s="27"/>
      <c r="D108" s="27"/>
      <c r="E108" s="27"/>
      <c r="F108" s="27"/>
      <c r="G108" s="27"/>
      <c r="H108" s="27"/>
      <c r="I108" s="27"/>
      <c r="J108" s="27"/>
      <c r="K108" s="27"/>
      <c r="L108" s="27"/>
      <c r="M108" s="27"/>
      <c r="N108" s="27"/>
    </row>
    <row r="110" customFormat="false" ht="12.75" hidden="false" customHeight="false" outlineLevel="0" collapsed="false">
      <c r="B110" s="19" t="s">
        <v>198</v>
      </c>
    </row>
    <row r="111" customFormat="false" ht="12.75" hidden="false" customHeight="false" outlineLevel="0" collapsed="false">
      <c r="B111" s="19"/>
    </row>
    <row r="112" customFormat="false" ht="12.75" hidden="false" customHeight="true" outlineLevel="0" collapsed="false">
      <c r="B112" s="25" t="s">
        <v>199</v>
      </c>
      <c r="C112" s="25"/>
      <c r="D112" s="25"/>
      <c r="E112" s="25"/>
      <c r="F112" s="25"/>
      <c r="G112" s="25"/>
      <c r="H112" s="25"/>
      <c r="I112" s="25"/>
      <c r="J112" s="25"/>
      <c r="K112" s="25"/>
    </row>
    <row r="113" customFormat="false" ht="12.75" hidden="false" customHeight="false" outlineLevel="0" collapsed="false">
      <c r="A113" s="26"/>
      <c r="B113" s="28" t="s">
        <v>53</v>
      </c>
      <c r="C113" s="28"/>
      <c r="D113" s="19"/>
      <c r="E113" s="19"/>
      <c r="F113" s="19"/>
      <c r="G113" s="19"/>
      <c r="H113" s="19"/>
      <c r="I113" s="19"/>
      <c r="J113" s="19"/>
      <c r="K113" s="19"/>
    </row>
    <row r="114" customFormat="false" ht="12.75" hidden="false" customHeight="false" outlineLevel="0" collapsed="false">
      <c r="B114" s="28" t="s">
        <v>125</v>
      </c>
      <c r="C114" s="28"/>
    </row>
    <row r="115" customFormat="false" ht="12.75" hidden="false" customHeight="false" outlineLevel="0" collapsed="false">
      <c r="B115" s="28"/>
    </row>
    <row r="116" customFormat="false" ht="12.75" hidden="false" customHeight="false" outlineLevel="0" collapsed="false">
      <c r="B116" s="28" t="s">
        <v>200</v>
      </c>
      <c r="C116" s="29"/>
    </row>
    <row r="117" customFormat="false" ht="12" hidden="false" customHeight="true" outlineLevel="0" collapsed="false">
      <c r="A117" s="26"/>
      <c r="B117" s="30" t="s">
        <v>201</v>
      </c>
      <c r="C117" s="30"/>
      <c r="D117" s="31"/>
      <c r="E117" s="31"/>
      <c r="F117" s="31"/>
      <c r="G117" s="31"/>
      <c r="H117" s="31"/>
      <c r="I117" s="19"/>
      <c r="J117" s="19"/>
      <c r="K117" s="19"/>
    </row>
  </sheetData>
  <mergeCells count="79">
    <mergeCell ref="B31:N31"/>
    <mergeCell ref="B32:N32"/>
    <mergeCell ref="B33:N33"/>
    <mergeCell ref="B34:N34"/>
    <mergeCell ref="B35:N35"/>
    <mergeCell ref="B36:N36"/>
    <mergeCell ref="B37:N37"/>
    <mergeCell ref="B38:N38"/>
    <mergeCell ref="B39:N39"/>
    <mergeCell ref="B40:N40"/>
    <mergeCell ref="B41:N41"/>
    <mergeCell ref="B42:N42"/>
    <mergeCell ref="B43:N43"/>
    <mergeCell ref="B44:N44"/>
    <mergeCell ref="B45:N45"/>
    <mergeCell ref="B46:N46"/>
    <mergeCell ref="B47:N47"/>
    <mergeCell ref="B48:N48"/>
    <mergeCell ref="B49:N49"/>
    <mergeCell ref="B50:N50"/>
    <mergeCell ref="B51:N51"/>
    <mergeCell ref="B52:N52"/>
    <mergeCell ref="B53:N53"/>
    <mergeCell ref="B54:N54"/>
    <mergeCell ref="B55:N55"/>
    <mergeCell ref="B56:N56"/>
    <mergeCell ref="B57:N57"/>
    <mergeCell ref="B58:N58"/>
    <mergeCell ref="B59:N59"/>
    <mergeCell ref="B60:N60"/>
    <mergeCell ref="B61:N61"/>
    <mergeCell ref="B62:N62"/>
    <mergeCell ref="B63:N63"/>
    <mergeCell ref="B64:N64"/>
    <mergeCell ref="B65:N65"/>
    <mergeCell ref="B66:N66"/>
    <mergeCell ref="B67:N67"/>
    <mergeCell ref="B68:N68"/>
    <mergeCell ref="B69:N69"/>
    <mergeCell ref="B70:N70"/>
    <mergeCell ref="B71:N71"/>
    <mergeCell ref="B72:N72"/>
    <mergeCell ref="B73:N73"/>
    <mergeCell ref="B74:N74"/>
    <mergeCell ref="B75:N75"/>
    <mergeCell ref="B76:N76"/>
    <mergeCell ref="B77:N77"/>
    <mergeCell ref="B78:N78"/>
    <mergeCell ref="B79:N79"/>
    <mergeCell ref="B80:N80"/>
    <mergeCell ref="B81:N81"/>
    <mergeCell ref="B82:N82"/>
    <mergeCell ref="B83:N83"/>
    <mergeCell ref="B84:N84"/>
    <mergeCell ref="B85:N85"/>
    <mergeCell ref="B86:N86"/>
    <mergeCell ref="B87:N87"/>
    <mergeCell ref="B88:N88"/>
    <mergeCell ref="B89:N89"/>
    <mergeCell ref="B90:N90"/>
    <mergeCell ref="B91:N91"/>
    <mergeCell ref="B92:N92"/>
    <mergeCell ref="B93:N93"/>
    <mergeCell ref="B94:N94"/>
    <mergeCell ref="B95:N95"/>
    <mergeCell ref="B96:N96"/>
    <mergeCell ref="B97:N97"/>
    <mergeCell ref="B98:N98"/>
    <mergeCell ref="B99:N99"/>
    <mergeCell ref="B100:N100"/>
    <mergeCell ref="B101:N101"/>
    <mergeCell ref="B102:N102"/>
    <mergeCell ref="B103:N103"/>
    <mergeCell ref="B104:N104"/>
    <mergeCell ref="B105:N105"/>
    <mergeCell ref="B106:N106"/>
    <mergeCell ref="B107:N107"/>
    <mergeCell ref="B108:N108"/>
    <mergeCell ref="B112:K112"/>
  </mergeCells>
  <hyperlinks>
    <hyperlink ref="A3" location="Vorbemerkung!A1" display="Vorbemerkung"/>
    <hyperlink ref="A4" location="Vorbemerkung!A10" display="Vergleichbarkeit mit früheren Arbeitskostenerhebungen"/>
    <hyperlink ref="A5" location="Vorbemerkung!A24" display="Gebietsstand"/>
    <hyperlink ref="A6" location="Vorbemerkung!A29" display="Zeichenerklärung"/>
    <hyperlink ref="A7" location="Vorbemerkung!A38" display="Fundstellen"/>
    <hyperlink ref="A11" location="'1 Erläuterungen'!A1" display="#1 Erläuterungen.A1"/>
    <hyperlink ref="C11" location="'1 Erläuterungen'!A1" display="Erläuterungen"/>
    <hyperlink ref="A13" location="'1 Erläuterungen'!A3" display="1.1"/>
    <hyperlink ref="C13" location="'1 Erläuterungen'!A3" display="Kostenarten nach Verordnung (EG) 1737/2005"/>
    <hyperlink ref="A14" location="'1 Erläuterungen'!A105" display="1.2"/>
    <hyperlink ref="C14" location="'1 Erläuterungen'!A105" display="Kostenarten der Arbeitskostenerhebungen bis zum Berichtsjahr 2000"/>
    <hyperlink ref="A15" location="'1 Erläuterungen'!A144" display="1.3"/>
    <hyperlink ref="C15" location="'1 Erläuterungen'!A144" display="Personalnebenkosten und Lohnnebenkosten"/>
    <hyperlink ref="A16" location="'1 Erläuterungen'!A195" display="1.4"/>
    <hyperlink ref="C16" location="'1 Erläuterungen'!A195" display="Definitionen"/>
    <hyperlink ref="A18" location="'2 Qualitätsbericht'!A1" display="#2 Qualitätsbericht.A1"/>
    <hyperlink ref="C18" location="'2 Qualitätsbericht'!A1" display="Qualitätsbericht der Arbeitskostenerhebung 2004"/>
    <hyperlink ref="A31" location="C-O!A1" display="C-O"/>
    <hyperlink ref="B31" location="C-O!A1" display="Produzierendes Gewerbe und Dienstleistungsbereich"/>
    <hyperlink ref="A32" location="C-K!A1" display="C-K"/>
    <hyperlink ref="B32" location="C-K!A1" display="Produzierendes Gewerbe, Handel, Gastgewerbe, Verkehr, Finanzierung, Vermietung und Unternehmensdienstleister"/>
    <hyperlink ref="A33" location="C-F!A1" display="C-F"/>
    <hyperlink ref="B33" location="C-F!A1" display="Produzierendes Gewerbe"/>
    <hyperlink ref="A34" location="C-E!A1" display="C-E"/>
    <hyperlink ref="B34" location="C-E!A1" display="Produzierendes Gewerbe ohne Baugewerbe"/>
    <hyperlink ref="A35" location="C!A1" display="C"/>
    <hyperlink ref="B35" location="C!A1" display="Bergbau und Gewinnung von Steinen und Erden"/>
    <hyperlink ref="A36" location="CA!A1" display="CA"/>
    <hyperlink ref="B36" location="CA!A1" display="Kohlenbergbau, Torfgewinnung, Gewinnung von Erdöl und Erdgas, Bergbau auf Uran- und Thoriumerze"/>
    <hyperlink ref="A37" location="10!A1" display="#10.A1"/>
    <hyperlink ref="B37" location="10!A1" display="Kohlenbergbau, Torfgewinnung"/>
    <hyperlink ref="A38" location="11!A1" display="11"/>
    <hyperlink ref="B38" location="11!A1" display="Gewinnung von Erdöl und Erdgas, Erbringung damit verbundener Dienstleistungen"/>
    <hyperlink ref="A39" location="CB!A1" display="CB"/>
    <hyperlink ref="B39" location="CB!A1" display="Erzbergbau, Gewinnung von Steinen und Erden, sonstiger Bergbau"/>
    <hyperlink ref="A40" location="14!A1" display="14"/>
    <hyperlink ref="B40" location="14!A1" display="Gewinnung von Steinen und Erden, sonstiger Bergbau"/>
    <hyperlink ref="A41" location="D!A1" display="D"/>
    <hyperlink ref="B41" location="D!A1" display="Verarbeitendes Gewerbe"/>
    <hyperlink ref="A42" location="15!A1" display="15"/>
    <hyperlink ref="B42" location="15!A1" display="Ernährungsgewerbe"/>
    <hyperlink ref="A43" location="16!A1" display="16"/>
    <hyperlink ref="B43" location="16!A1" display="Tabakverarbeitung"/>
    <hyperlink ref="A44" location="17!A1" display="17"/>
    <hyperlink ref="B44" location="17!A1" display="Textilgewerbe"/>
    <hyperlink ref="A45" location="18!A1" display="18"/>
    <hyperlink ref="B45" location="18!A1" display="Bekleidungsgewerbe"/>
    <hyperlink ref="A46" location="19!A1" display="19"/>
    <hyperlink ref="B46" location="19!A1" display="Ledergewerbe"/>
    <hyperlink ref="A47" location="20!A1" display="20"/>
    <hyperlink ref="B47" location="20!A1" display="Holzgewerbe (ohne Herstellung von Möbeln)"/>
    <hyperlink ref="A48" location="21!A1" display="21"/>
    <hyperlink ref="B48" location="21!A1" display="Papiergewerbe"/>
    <hyperlink ref="A49" location="22!A1" display="22"/>
    <hyperlink ref="B49" location="22!A1" display="Verlagsgewerbe, Druckgewerbe, Vervielfältigung von bespielten Ton-, Bild- und Datenträgern"/>
    <hyperlink ref="A50" location="23!A1" display="23"/>
    <hyperlink ref="B50" location="23!A1" display="Kokerei, Mineralölverarbeitung, Herstellung und Verarbeitung von Spalt- und Brutstoffen"/>
    <hyperlink ref="A51" location="24!A1" display="24"/>
    <hyperlink ref="B51" location="24!A1" display="Herstellung von chemischen Erzeugnissen"/>
    <hyperlink ref="A52" location="25!A1" display="25"/>
    <hyperlink ref="B52" location="25!A1" display="Herstellung von Gummi- und Kunststoffwaren"/>
    <hyperlink ref="A53" location="26!A1" display="26"/>
    <hyperlink ref="B53" location="26!A1" display="Glasgewerbe, Herstellung von Keramik, Verarbeitung von Steinen und Erden"/>
    <hyperlink ref="A54" location="27!A1" display="27"/>
    <hyperlink ref="B54" location="27!A1" display="Metallerzeugung und -bearbeitung"/>
    <hyperlink ref="A55" location="28!A1" display="28"/>
    <hyperlink ref="B55" location="28!A1" display="Herstellung von Metallerzeugnissen"/>
    <hyperlink ref="A56" location="29!A1" display="29"/>
    <hyperlink ref="B56" location="29!A1" display="Maschinenbau"/>
    <hyperlink ref="A57" location="30!A1" display="30"/>
    <hyperlink ref="B57" location="30!A1" display="Herstellung von Büromaschinen, Datenverarbeitungsgeräten und -einrichtungen"/>
    <hyperlink ref="A58" location="31!A1" display="31"/>
    <hyperlink ref="B58" location="31!A1" display="Herstellung von Geräten der Elektrizitätserzeugung, -verteilung u.Ä."/>
    <hyperlink ref="A59" location="32!A1" display="32"/>
    <hyperlink ref="B59" location="32!A1" display="Rundfunk- und Nachrichtentechnik"/>
    <hyperlink ref="A60" location="33!A1" display="33"/>
    <hyperlink ref="B60" location="33!A1" display="Medizin-, Mess-, Steuer- und Regelungstechnik, Optik, Herstellung von Uhren"/>
    <hyperlink ref="A61" location="34!A1" display="34"/>
    <hyperlink ref="B61" location="34!A1" display="Herstellung von Kraftwagen und Kraftwagenteilen"/>
    <hyperlink ref="A62" location="35!A1" display="35"/>
    <hyperlink ref="B62" location="35!A1" display="Sonstiger Fahrzeugbau"/>
    <hyperlink ref="A63" location="36!A1" display="36"/>
    <hyperlink ref="B63" location="36!A1" display="Herstellung von Möbeln, Schmuck, Musikinstrumenten, Sportgeräten, Spielwaren und sonstigen Erzeugnissen"/>
    <hyperlink ref="A64" location="37!A1" display="37"/>
    <hyperlink ref="B64" location="37!A1" display="Recycling"/>
    <hyperlink ref="A65" location="E!A1" display="E"/>
    <hyperlink ref="B65" location="E!A1" display="Energie- und Wasserversorgung"/>
    <hyperlink ref="A66" location="40!A1" display="40"/>
    <hyperlink ref="B66" location="40!A1" display="Energieversorgung"/>
    <hyperlink ref="A67" location="41!A1" display="41"/>
    <hyperlink ref="B67" location="41!A1" display="Wasserversorgung"/>
    <hyperlink ref="A68" location="F!A1" display="F"/>
    <hyperlink ref="B68" location="F!A1" display="Baugewerbe"/>
    <hyperlink ref="A69" location="45!A1" display="45"/>
    <hyperlink ref="B69" location="45!A1" display="Baugewerbe"/>
    <hyperlink ref="A70" location="G-O!A1" display="G-O"/>
    <hyperlink ref="B70" location="G-O!A1" display="Dienstleistungsbereich"/>
    <hyperlink ref="A71" location="G-K!A1" display="G-K"/>
    <hyperlink ref="B71" location="G-K!A1" display="Handel, Gastgewerbe, Verkehr, Finanzierung, Vermietung und Unternehmensdienstleister"/>
    <hyperlink ref="A72" location="GHI!A1" display="G,H,I"/>
    <hyperlink ref="B72" location="GHI!A1" display="Handel, Gastgewerbe und Verkehr"/>
    <hyperlink ref="A73" location="GHJ!A1" display="G,H,J"/>
    <hyperlink ref="B73" location="GHJ!A1" display="Handel, Gastgewerbe, Kredit- und Versicherungsgewerbe"/>
    <hyperlink ref="A74" location="G!A1" display="G"/>
    <hyperlink ref="B74" location="G!A1" display="Handel; Instandhaltung und Reparatur von Kraftfahrzeugen und Gebrauchsgütern"/>
    <hyperlink ref="A75" location="50!A1" display="50"/>
    <hyperlink ref="B75" location="50!A1" display="Kraftfahrzeughandel; Instandhaltung und Reparatur von Kraftfahrzeugen; Tankstellen"/>
    <hyperlink ref="A76" location="51!A1" display="51"/>
    <hyperlink ref="B76" location="51!A1" display="Handelsvermittlung und Großhandel (ohne Handel mit Kraftfahrzeugen)"/>
    <hyperlink ref="A77" location="52!A1" display="52"/>
    <hyperlink ref="B77" location="52!A1" display="Einzelhandel (ohne Handel mit Kraftfahrzeugen und ohne Tankstellen); Reparatur von Gebrauchsgütern"/>
    <hyperlink ref="A78" location="H!A1" display="H"/>
    <hyperlink ref="B78" location="H!A1" display="Gastgewerbe"/>
    <hyperlink ref="A79" location="55!A1" display="55"/>
    <hyperlink ref="B79" location="55!A1" display="Gastgewerbe"/>
    <hyperlink ref="A80" location="I!A1" display="I"/>
    <hyperlink ref="B80" location="I!A1" display="Verkehr und Nachrichtenübermittlung"/>
    <hyperlink ref="A81" location="60!A1" display="60"/>
    <hyperlink ref="B81" location="60!A1" display="Landverkehr; Transport in Rohrfernleitungen"/>
    <hyperlink ref="A82" location="61!A1" display="61"/>
    <hyperlink ref="B82" location="61!A1" display="Schifffahrt"/>
    <hyperlink ref="A83" location="62!A1" display="62"/>
    <hyperlink ref="B83" location="62!A1" display="Luftfahrt"/>
    <hyperlink ref="A84" location="63!A1" display="63"/>
    <hyperlink ref="B84" location="63!A1" display="Hilfs- und Nebentätigkeiten für den Verkehr; Verkehrsvermittlung"/>
    <hyperlink ref="A85" location="64!A1" display="64"/>
    <hyperlink ref="B85" location="64!A1" display="Nachrichtenübermittlung"/>
    <hyperlink ref="A86" location="JK!A1" display="J,K"/>
    <hyperlink ref="B86" location="JK!A1" display="Finanzierung, Vermietung und Unternehmensdienstleister"/>
    <hyperlink ref="A87" location="J!A1" display="J"/>
    <hyperlink ref="B87" location="J!A1" display="Kredit- und Versicherungsgewerbe"/>
    <hyperlink ref="A88" location="65!A1" display="65"/>
    <hyperlink ref="B88" location="65!A1" display="Kreditgewerbe"/>
    <hyperlink ref="A89" location="66!A1" display="66"/>
    <hyperlink ref="B89" location="66!A1" display="Versicherungsgewerbe"/>
    <hyperlink ref="A90" location="67!A1" display="67"/>
    <hyperlink ref="B90" location="67!A1" display="Mit dem Kredit- und Versicherungsgewerbe verbundene Tätigkeiten"/>
    <hyperlink ref="A91" location="K!A1" display="K"/>
    <hyperlink ref="B91" location="K!A1" display="Grundstücks- und Wohnungswesen, Vermietung beweglicher Sachen, Erbringung von wirtschaftlichen Dienstleistungen ang"/>
    <hyperlink ref="A92" location="70!A1" display="70"/>
    <hyperlink ref="B92" location="70!A1" display="Grundstücks- und Wohnungswesen"/>
    <hyperlink ref="A93" location="71!A1" display="71"/>
    <hyperlink ref="B93" location="71!A1" display="Vermietung beweglicher Sachen ohne Bedienungspersonal"/>
    <hyperlink ref="A94" location="72!A1" display="72"/>
    <hyperlink ref="B94" location="72!A1" display="Datenverarbeitung und Datenbanken"/>
    <hyperlink ref="A95" location="73!A1" display="73"/>
    <hyperlink ref="B95" location="73!A1" display="Forschung und Entwicklung"/>
    <hyperlink ref="A96" location="74!A1" display="74"/>
    <hyperlink ref="B96" location="74!A1" display="Erbringung von wirtschaftlichen Dienstleistungen, anderweitig nicht genannt"/>
    <hyperlink ref="A97" location="L-O!A1" display="L-O"/>
    <hyperlink ref="B97" location="L-O!A1" display="Öffentliche und private Dienstleister"/>
    <hyperlink ref="A98" location="L!A1" display="L"/>
    <hyperlink ref="B98" location="L!A1" display="Öffentliche Verwaltung, Verteidigung, Sozialversicherung"/>
    <hyperlink ref="A99" location="75!A1" display="75"/>
    <hyperlink ref="B99" location="75!A1" display="Öffentliche Verwaltung, Verteidigung, Sozialversicherung"/>
    <hyperlink ref="A100" location="M!A1" display="M"/>
    <hyperlink ref="B100" location="M!A1" display="Erziehung und Unterricht"/>
    <hyperlink ref="A101" location="80!A1" display="80"/>
    <hyperlink ref="B101" location="80!A1" display="Erziehung und Unterricht"/>
    <hyperlink ref="A102" location="N!A1" display="N"/>
    <hyperlink ref="B102" location="N!A1" display="Gesundheits-, Veterinär- und Sozialwesen"/>
    <hyperlink ref="A103" location="85!A1" display="85"/>
    <hyperlink ref="B103" location="85!A1" display="Gesundheits-, Veterinär- und Sozialwesen"/>
    <hyperlink ref="A104" location="O!A1" display="O"/>
    <hyperlink ref="B104" location="O!A1" display="Erbringung von sonstigen öffentlichen und persönlichen Dienstleistungen"/>
    <hyperlink ref="A105" location="90!A1" display="90"/>
    <hyperlink ref="B105" location="90!A1" display="Abwasser- und Abfallbeseitigung und sonstige Entsorgung"/>
    <hyperlink ref="A106" location="91!A1" display="91"/>
    <hyperlink ref="B106" location="91!A1" display="Interessenvertretungen sowie kirchliche und sonstige Vereinigungen (ohne Sozialwesen, Kultur und Sport)"/>
    <hyperlink ref="A107" location="92!A1" display="92"/>
    <hyperlink ref="B107" location="92!A1" display="Kultur, Sport und Unterhaltung"/>
    <hyperlink ref="A108" location="93!A1" display="93"/>
    <hyperlink ref="B108" location="93!A1" display="Erbringung von sonstigen Dienstleistungen"/>
    <hyperlink ref="B113" location="Fehlerrechnung_PG!A1" display="Produzierendes Gewerbe"/>
    <hyperlink ref="B114" location="Fehlerrechnung_DL!A1" display="Dienstleistungsbereich"/>
    <hyperlink ref="B116" location="Fragebogen!A1" display="Fragebogen der Arbeitskostenerhebung 2004"/>
    <hyperlink ref="B117" location="Quellenverzeichnis!A1" display="Quellenverzeichnis zu Veröffentlichungen des Statistischen Bundesamtes "/>
  </hyperlinks>
  <printOptions headings="false" gridLines="false" gridLinesSet="true" horizontalCentered="false" verticalCentered="false"/>
  <pageMargins left="0.7875"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1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401</v>
      </c>
      <c r="E11" s="135" t="n">
        <v>100</v>
      </c>
      <c r="F11" s="134" t="n">
        <v>28316</v>
      </c>
      <c r="G11" s="135" t="n">
        <v>100</v>
      </c>
      <c r="H11" s="134" t="n">
        <v>36074</v>
      </c>
      <c r="I11" s="135" t="n">
        <v>100</v>
      </c>
      <c r="J11" s="134" t="n">
        <v>40838</v>
      </c>
      <c r="K11" s="135" t="n">
        <v>100</v>
      </c>
      <c r="L11" s="134" t="n">
        <v>41620</v>
      </c>
      <c r="M11" s="135" t="n">
        <v>100</v>
      </c>
      <c r="N11" s="134" t="n">
        <v>52818</v>
      </c>
      <c r="O11" s="135" t="n">
        <v>100</v>
      </c>
      <c r="P11" s="134" t="n">
        <v>39291</v>
      </c>
      <c r="Q11" s="135" t="n">
        <v>100</v>
      </c>
      <c r="R11" s="118" t="s">
        <v>381</v>
      </c>
    </row>
    <row r="12" customFormat="false" ht="12.75" hidden="false" customHeight="false" outlineLevel="0" collapsed="false">
      <c r="A12" s="118" t="s">
        <v>382</v>
      </c>
      <c r="B12" s="118" t="s">
        <v>383</v>
      </c>
      <c r="C12" s="118" t="s">
        <v>384</v>
      </c>
      <c r="D12" s="134" t="n">
        <v>37353</v>
      </c>
      <c r="E12" s="135" t="n">
        <v>99.9</v>
      </c>
      <c r="F12" s="134" t="n">
        <v>28152</v>
      </c>
      <c r="G12" s="135" t="n">
        <v>99.4</v>
      </c>
      <c r="H12" s="134" t="n">
        <v>36035</v>
      </c>
      <c r="I12" s="135" t="n">
        <v>99.9</v>
      </c>
      <c r="J12" s="134" t="n">
        <v>40831</v>
      </c>
      <c r="K12" s="135" t="n">
        <v>100</v>
      </c>
      <c r="L12" s="134" t="n">
        <v>41616</v>
      </c>
      <c r="M12" s="135" t="n">
        <v>100</v>
      </c>
      <c r="N12" s="134" t="n">
        <v>52816</v>
      </c>
      <c r="O12" s="135" t="n">
        <v>100</v>
      </c>
      <c r="P12" s="134" t="n">
        <v>3926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4</v>
      </c>
      <c r="M13" s="135" t="n">
        <v>0</v>
      </c>
      <c r="N13" s="134" t="n">
        <v>2</v>
      </c>
      <c r="O13" s="135" t="n">
        <v>0</v>
      </c>
      <c r="P13" s="119" t="s">
        <v>218</v>
      </c>
      <c r="Q13" s="119" t="s">
        <v>218</v>
      </c>
      <c r="R13" s="118" t="s">
        <v>393</v>
      </c>
    </row>
    <row r="14" customFormat="false" ht="12.75" hidden="false" customHeight="false" outlineLevel="0" collapsed="false">
      <c r="A14" s="118" t="s">
        <v>394</v>
      </c>
      <c r="B14" s="118" t="s">
        <v>395</v>
      </c>
      <c r="C14" s="118" t="s">
        <v>396</v>
      </c>
      <c r="D14" s="134" t="n">
        <v>37274</v>
      </c>
      <c r="E14" s="135" t="n">
        <v>99.7</v>
      </c>
      <c r="F14" s="134" t="n">
        <v>28288</v>
      </c>
      <c r="G14" s="135" t="n">
        <v>99.9</v>
      </c>
      <c r="H14" s="134" t="n">
        <v>36013</v>
      </c>
      <c r="I14" s="135" t="n">
        <v>99.8</v>
      </c>
      <c r="J14" s="134" t="n">
        <v>40680</v>
      </c>
      <c r="K14" s="135" t="n">
        <v>99.6</v>
      </c>
      <c r="L14" s="134" t="n">
        <v>41382</v>
      </c>
      <c r="M14" s="135" t="n">
        <v>99.4</v>
      </c>
      <c r="N14" s="134" t="n">
        <v>52235</v>
      </c>
      <c r="O14" s="135" t="n">
        <v>98.9</v>
      </c>
      <c r="P14" s="134" t="n">
        <v>39144</v>
      </c>
      <c r="Q14" s="135" t="n">
        <v>99.6</v>
      </c>
      <c r="R14" s="118" t="s">
        <v>397</v>
      </c>
    </row>
    <row r="15" customFormat="false" ht="12.75" hidden="false" customHeight="false" outlineLevel="0" collapsed="false">
      <c r="A15" s="118" t="s">
        <v>398</v>
      </c>
      <c r="B15" s="118" t="s">
        <v>399</v>
      </c>
      <c r="C15" s="118" t="s">
        <v>400</v>
      </c>
      <c r="D15" s="134" t="n">
        <v>28934</v>
      </c>
      <c r="E15" s="135" t="n">
        <v>77.4</v>
      </c>
      <c r="F15" s="134" t="n">
        <v>22504</v>
      </c>
      <c r="G15" s="135" t="n">
        <v>79.5</v>
      </c>
      <c r="H15" s="134" t="n">
        <v>28087</v>
      </c>
      <c r="I15" s="135" t="n">
        <v>77.9</v>
      </c>
      <c r="J15" s="134" t="n">
        <v>31282</v>
      </c>
      <c r="K15" s="135" t="n">
        <v>76.6</v>
      </c>
      <c r="L15" s="134" t="n">
        <v>31386</v>
      </c>
      <c r="M15" s="135" t="n">
        <v>75.4</v>
      </c>
      <c r="N15" s="134" t="n">
        <v>40104</v>
      </c>
      <c r="O15" s="135" t="n">
        <v>75.9</v>
      </c>
      <c r="P15" s="134" t="n">
        <v>30272</v>
      </c>
      <c r="Q15" s="135" t="n">
        <v>77</v>
      </c>
      <c r="R15" s="118" t="s">
        <v>401</v>
      </c>
    </row>
    <row r="16" customFormat="false" ht="12.75" hidden="false" customHeight="false" outlineLevel="0" collapsed="false">
      <c r="A16" s="118" t="s">
        <v>402</v>
      </c>
      <c r="B16" s="118" t="s">
        <v>403</v>
      </c>
      <c r="C16" s="118" t="s">
        <v>404</v>
      </c>
      <c r="D16" s="134" t="n">
        <v>28646</v>
      </c>
      <c r="E16" s="135" t="n">
        <v>76.6</v>
      </c>
      <c r="F16" s="134" t="n">
        <v>22345</v>
      </c>
      <c r="G16" s="135" t="n">
        <v>78.9</v>
      </c>
      <c r="H16" s="134" t="n">
        <v>27818</v>
      </c>
      <c r="I16" s="135" t="n">
        <v>77.1</v>
      </c>
      <c r="J16" s="134" t="n">
        <v>30971</v>
      </c>
      <c r="K16" s="135" t="n">
        <v>75.8</v>
      </c>
      <c r="L16" s="134" t="n">
        <v>31063</v>
      </c>
      <c r="M16" s="135" t="n">
        <v>74.6</v>
      </c>
      <c r="N16" s="134" t="n">
        <v>39478</v>
      </c>
      <c r="O16" s="135" t="n">
        <v>74.7</v>
      </c>
      <c r="P16" s="134" t="n">
        <v>29957</v>
      </c>
      <c r="Q16" s="135" t="n">
        <v>76.2</v>
      </c>
      <c r="R16" s="118" t="s">
        <v>405</v>
      </c>
    </row>
    <row r="17" customFormat="false" ht="12.75" hidden="false" customHeight="false" outlineLevel="0" collapsed="false">
      <c r="A17" s="118" t="s">
        <v>406</v>
      </c>
      <c r="B17" s="118" t="s">
        <v>407</v>
      </c>
      <c r="C17" s="118" t="s">
        <v>408</v>
      </c>
      <c r="D17" s="134" t="n">
        <v>22084</v>
      </c>
      <c r="E17" s="135" t="n">
        <v>59</v>
      </c>
      <c r="F17" s="134" t="n">
        <v>18066</v>
      </c>
      <c r="G17" s="135" t="n">
        <v>63.8</v>
      </c>
      <c r="H17" s="134" t="n">
        <v>21642</v>
      </c>
      <c r="I17" s="135" t="n">
        <v>60</v>
      </c>
      <c r="J17" s="134" t="n">
        <v>23566</v>
      </c>
      <c r="K17" s="135" t="n">
        <v>57.7</v>
      </c>
      <c r="L17" s="134" t="n">
        <v>23533</v>
      </c>
      <c r="M17" s="135" t="n">
        <v>56.5</v>
      </c>
      <c r="N17" s="134" t="n">
        <v>28534</v>
      </c>
      <c r="O17" s="135" t="n">
        <v>54</v>
      </c>
      <c r="P17" s="134" t="n">
        <v>22920</v>
      </c>
      <c r="Q17" s="135" t="n">
        <v>58.3</v>
      </c>
      <c r="R17" s="118" t="s">
        <v>409</v>
      </c>
    </row>
    <row r="18" customFormat="false" ht="12.75" hidden="false" customHeight="false" outlineLevel="0" collapsed="false">
      <c r="A18" s="118" t="s">
        <v>410</v>
      </c>
      <c r="B18" s="118" t="s">
        <v>411</v>
      </c>
      <c r="C18" s="118" t="s">
        <v>412</v>
      </c>
      <c r="D18" s="134" t="n">
        <v>2409</v>
      </c>
      <c r="E18" s="135" t="n">
        <v>6.4</v>
      </c>
      <c r="F18" s="119" t="s">
        <v>218</v>
      </c>
      <c r="G18" s="119" t="s">
        <v>817</v>
      </c>
      <c r="H18" s="134" t="n">
        <v>2208</v>
      </c>
      <c r="I18" s="135" t="n">
        <v>6.1</v>
      </c>
      <c r="J18" s="134" t="n">
        <v>2852</v>
      </c>
      <c r="K18" s="135" t="n">
        <v>7</v>
      </c>
      <c r="L18" s="134" t="n">
        <v>3041</v>
      </c>
      <c r="M18" s="135" t="n">
        <v>7.3</v>
      </c>
      <c r="N18" s="134" t="n">
        <v>4863</v>
      </c>
      <c r="O18" s="135" t="n">
        <v>9.2</v>
      </c>
      <c r="P18" s="134" t="n">
        <v>2683</v>
      </c>
      <c r="Q18" s="135" t="n">
        <v>6.8</v>
      </c>
      <c r="R18" s="118" t="s">
        <v>413</v>
      </c>
    </row>
    <row r="19" customFormat="false" ht="12.75" hidden="false" customHeight="false" outlineLevel="0" collapsed="false">
      <c r="A19" s="118" t="s">
        <v>414</v>
      </c>
      <c r="B19" s="120"/>
      <c r="C19" s="118" t="s">
        <v>415</v>
      </c>
      <c r="D19" s="134" t="n">
        <v>1929</v>
      </c>
      <c r="E19" s="135" t="n">
        <v>5.2</v>
      </c>
      <c r="F19" s="119" t="s">
        <v>218</v>
      </c>
      <c r="G19" s="119" t="s">
        <v>662</v>
      </c>
      <c r="H19" s="134" t="n">
        <v>1788</v>
      </c>
      <c r="I19" s="135" t="n">
        <v>5</v>
      </c>
      <c r="J19" s="134" t="n">
        <v>2461</v>
      </c>
      <c r="K19" s="135" t="n">
        <v>6</v>
      </c>
      <c r="L19" s="134" t="n">
        <v>2440</v>
      </c>
      <c r="M19" s="135" t="n">
        <v>5.9</v>
      </c>
      <c r="N19" s="134" t="n">
        <v>3247</v>
      </c>
      <c r="O19" s="135" t="n">
        <v>6.1</v>
      </c>
      <c r="P19" s="134" t="n">
        <v>2156</v>
      </c>
      <c r="Q19" s="135" t="n">
        <v>5.5</v>
      </c>
      <c r="R19" s="118" t="s">
        <v>416</v>
      </c>
    </row>
    <row r="20" customFormat="false" ht="12.75" hidden="false" customHeight="false" outlineLevel="0" collapsed="false">
      <c r="A20" s="118" t="s">
        <v>417</v>
      </c>
      <c r="B20" s="118" t="s">
        <v>418</v>
      </c>
      <c r="C20" s="118" t="s">
        <v>419</v>
      </c>
      <c r="D20" s="134" t="n">
        <v>171</v>
      </c>
      <c r="E20" s="135" t="n">
        <v>0.5</v>
      </c>
      <c r="F20" s="119" t="s">
        <v>818</v>
      </c>
      <c r="G20" s="119" t="s">
        <v>443</v>
      </c>
      <c r="H20" s="134" t="n">
        <v>166</v>
      </c>
      <c r="I20" s="135" t="n">
        <v>0.5</v>
      </c>
      <c r="J20" s="134" t="n">
        <v>198</v>
      </c>
      <c r="K20" s="135" t="n">
        <v>0.5</v>
      </c>
      <c r="L20" s="134" t="n">
        <v>172</v>
      </c>
      <c r="M20" s="135" t="n">
        <v>0.4</v>
      </c>
      <c r="N20" s="134" t="n">
        <v>252</v>
      </c>
      <c r="O20" s="135" t="n">
        <v>0.5</v>
      </c>
      <c r="P20" s="134" t="n">
        <v>183</v>
      </c>
      <c r="Q20" s="135" t="n">
        <v>0.5</v>
      </c>
      <c r="R20" s="118" t="s">
        <v>420</v>
      </c>
    </row>
    <row r="21" customFormat="false" ht="12.75" hidden="false" customHeight="false" outlineLevel="0" collapsed="false">
      <c r="A21" s="118" t="s">
        <v>421</v>
      </c>
      <c r="B21" s="118" t="s">
        <v>422</v>
      </c>
      <c r="C21" s="118" t="s">
        <v>423</v>
      </c>
      <c r="D21" s="134" t="n">
        <v>3774</v>
      </c>
      <c r="E21" s="135" t="n">
        <v>10.1</v>
      </c>
      <c r="F21" s="134" t="n">
        <v>2853</v>
      </c>
      <c r="G21" s="135" t="n">
        <v>10.1</v>
      </c>
      <c r="H21" s="134" t="n">
        <v>3637</v>
      </c>
      <c r="I21" s="135" t="n">
        <v>10.1</v>
      </c>
      <c r="J21" s="134" t="n">
        <v>4177</v>
      </c>
      <c r="K21" s="135" t="n">
        <v>10.2</v>
      </c>
      <c r="L21" s="134" t="n">
        <v>4138</v>
      </c>
      <c r="M21" s="135" t="n">
        <v>9.9</v>
      </c>
      <c r="N21" s="134" t="n">
        <v>5234</v>
      </c>
      <c r="O21" s="135" t="n">
        <v>9.9</v>
      </c>
      <c r="P21" s="134" t="n">
        <v>3965</v>
      </c>
      <c r="Q21" s="135" t="n">
        <v>10.1</v>
      </c>
      <c r="R21" s="118" t="s">
        <v>424</v>
      </c>
    </row>
    <row r="22" customFormat="false" ht="12.75" hidden="false" customHeight="false" outlineLevel="0" collapsed="false">
      <c r="A22" s="118" t="s">
        <v>425</v>
      </c>
      <c r="B22" s="120"/>
      <c r="C22" s="118" t="s">
        <v>426</v>
      </c>
      <c r="D22" s="134" t="n">
        <v>2953</v>
      </c>
      <c r="E22" s="135" t="n">
        <v>7.9</v>
      </c>
      <c r="F22" s="134" t="n">
        <v>2256</v>
      </c>
      <c r="G22" s="135" t="n">
        <v>8</v>
      </c>
      <c r="H22" s="134" t="n">
        <v>2862</v>
      </c>
      <c r="I22" s="135" t="n">
        <v>7.9</v>
      </c>
      <c r="J22" s="134" t="n">
        <v>3273</v>
      </c>
      <c r="K22" s="135" t="n">
        <v>8</v>
      </c>
      <c r="L22" s="134" t="n">
        <v>3083</v>
      </c>
      <c r="M22" s="135" t="n">
        <v>7.4</v>
      </c>
      <c r="N22" s="134" t="n">
        <v>4079</v>
      </c>
      <c r="O22" s="135" t="n">
        <v>7.7</v>
      </c>
      <c r="P22" s="134" t="n">
        <v>3097</v>
      </c>
      <c r="Q22" s="135" t="n">
        <v>7.9</v>
      </c>
      <c r="R22" s="118" t="s">
        <v>427</v>
      </c>
    </row>
    <row r="23" customFormat="false" ht="12.75" hidden="false" customHeight="false" outlineLevel="0" collapsed="false">
      <c r="A23" s="118" t="s">
        <v>428</v>
      </c>
      <c r="B23" s="120"/>
      <c r="C23" s="118" t="s">
        <v>429</v>
      </c>
      <c r="D23" s="134" t="n">
        <v>718</v>
      </c>
      <c r="E23" s="135" t="n">
        <v>1.9</v>
      </c>
      <c r="F23" s="134" t="n">
        <v>555</v>
      </c>
      <c r="G23" s="135" t="n">
        <v>2</v>
      </c>
      <c r="H23" s="134" t="n">
        <v>690</v>
      </c>
      <c r="I23" s="135" t="n">
        <v>1.9</v>
      </c>
      <c r="J23" s="134" t="n">
        <v>787</v>
      </c>
      <c r="K23" s="135" t="n">
        <v>1.9</v>
      </c>
      <c r="L23" s="134" t="n">
        <v>804</v>
      </c>
      <c r="M23" s="135" t="n">
        <v>1.9</v>
      </c>
      <c r="N23" s="134" t="n">
        <v>994</v>
      </c>
      <c r="O23" s="135" t="n">
        <v>1.9</v>
      </c>
      <c r="P23" s="134" t="n">
        <v>753</v>
      </c>
      <c r="Q23" s="135" t="n">
        <v>1.9</v>
      </c>
      <c r="R23" s="118" t="s">
        <v>430</v>
      </c>
    </row>
    <row r="24" customFormat="false" ht="12.75" hidden="false" customHeight="false" outlineLevel="0" collapsed="false">
      <c r="A24" s="118" t="s">
        <v>431</v>
      </c>
      <c r="B24" s="120"/>
      <c r="C24" s="118" t="s">
        <v>432</v>
      </c>
      <c r="D24" s="119" t="s">
        <v>819</v>
      </c>
      <c r="E24" s="119" t="s">
        <v>522</v>
      </c>
      <c r="F24" s="119" t="s">
        <v>218</v>
      </c>
      <c r="G24" s="119" t="s">
        <v>218</v>
      </c>
      <c r="H24" s="119" t="s">
        <v>218</v>
      </c>
      <c r="I24" s="119" t="s">
        <v>218</v>
      </c>
      <c r="J24" s="119" t="s">
        <v>218</v>
      </c>
      <c r="K24" s="119" t="s">
        <v>218</v>
      </c>
      <c r="L24" s="134" t="n">
        <v>252</v>
      </c>
      <c r="M24" s="135" t="n">
        <v>0.6</v>
      </c>
      <c r="N24" s="134" t="n">
        <v>161</v>
      </c>
      <c r="O24" s="135" t="n">
        <v>0.3</v>
      </c>
      <c r="P24" s="119" t="s">
        <v>773</v>
      </c>
      <c r="Q24" s="119" t="s">
        <v>522</v>
      </c>
      <c r="R24" s="118" t="s">
        <v>434</v>
      </c>
    </row>
    <row r="25" customFormat="false" ht="12.75" hidden="false" customHeight="false" outlineLevel="0" collapsed="false">
      <c r="A25" s="118" t="s">
        <v>435</v>
      </c>
      <c r="B25" s="118" t="s">
        <v>436</v>
      </c>
      <c r="C25" s="118" t="s">
        <v>437</v>
      </c>
      <c r="D25" s="119" t="s">
        <v>820</v>
      </c>
      <c r="E25" s="119" t="s">
        <v>657</v>
      </c>
      <c r="F25" s="119" t="s">
        <v>218</v>
      </c>
      <c r="G25" s="119" t="s">
        <v>218</v>
      </c>
      <c r="H25" s="119" t="s">
        <v>821</v>
      </c>
      <c r="I25" s="119" t="s">
        <v>390</v>
      </c>
      <c r="J25" s="119" t="s">
        <v>218</v>
      </c>
      <c r="K25" s="119" t="s">
        <v>218</v>
      </c>
      <c r="L25" s="134" t="n">
        <v>179</v>
      </c>
      <c r="M25" s="135" t="n">
        <v>0.4</v>
      </c>
      <c r="N25" s="134" t="n">
        <v>595</v>
      </c>
      <c r="O25" s="135" t="n">
        <v>1.1</v>
      </c>
      <c r="P25" s="119" t="s">
        <v>822</v>
      </c>
      <c r="Q25" s="119" t="s">
        <v>390</v>
      </c>
      <c r="R25" s="118" t="s">
        <v>438</v>
      </c>
    </row>
    <row r="26" customFormat="false" ht="12.75" hidden="false" customHeight="false" outlineLevel="0" collapsed="false">
      <c r="A26" s="118" t="s">
        <v>439</v>
      </c>
      <c r="B26" s="118" t="s">
        <v>440</v>
      </c>
      <c r="C26" s="118" t="s">
        <v>441</v>
      </c>
      <c r="D26" s="119" t="s">
        <v>823</v>
      </c>
      <c r="E26" s="119" t="s">
        <v>443</v>
      </c>
      <c r="F26" s="119" t="s">
        <v>218</v>
      </c>
      <c r="G26" s="119" t="s">
        <v>218</v>
      </c>
      <c r="H26" s="119" t="s">
        <v>763</v>
      </c>
      <c r="I26" s="119" t="s">
        <v>443</v>
      </c>
      <c r="J26" s="119" t="s">
        <v>218</v>
      </c>
      <c r="K26" s="119" t="s">
        <v>218</v>
      </c>
      <c r="L26" s="134" t="n">
        <v>153</v>
      </c>
      <c r="M26" s="135" t="n">
        <v>0.4</v>
      </c>
      <c r="N26" s="134" t="n">
        <v>260</v>
      </c>
      <c r="O26" s="135" t="n">
        <v>0.5</v>
      </c>
      <c r="P26" s="119" t="s">
        <v>551</v>
      </c>
      <c r="Q26" s="119" t="s">
        <v>443</v>
      </c>
      <c r="R26" s="118" t="s">
        <v>444</v>
      </c>
    </row>
    <row r="27" customFormat="false" ht="12.75" hidden="false" customHeight="false" outlineLevel="0" collapsed="false">
      <c r="A27" s="118" t="s">
        <v>445</v>
      </c>
      <c r="B27" s="118" t="s">
        <v>446</v>
      </c>
      <c r="C27" s="118" t="s">
        <v>447</v>
      </c>
      <c r="D27" s="134" t="n">
        <v>288</v>
      </c>
      <c r="E27" s="135" t="n">
        <v>0.8</v>
      </c>
      <c r="F27" s="119" t="s">
        <v>218</v>
      </c>
      <c r="G27" s="119" t="s">
        <v>218</v>
      </c>
      <c r="H27" s="119" t="s">
        <v>824</v>
      </c>
      <c r="I27" s="119" t="s">
        <v>506</v>
      </c>
      <c r="J27" s="119" t="s">
        <v>825</v>
      </c>
      <c r="K27" s="119" t="s">
        <v>713</v>
      </c>
      <c r="L27" s="134" t="n">
        <v>323</v>
      </c>
      <c r="M27" s="135" t="n">
        <v>0.8</v>
      </c>
      <c r="N27" s="134" t="n">
        <v>626</v>
      </c>
      <c r="O27" s="135" t="n">
        <v>1.2</v>
      </c>
      <c r="P27" s="134" t="n">
        <v>315</v>
      </c>
      <c r="Q27" s="135" t="n">
        <v>0.8</v>
      </c>
      <c r="R27" s="118" t="s">
        <v>450</v>
      </c>
    </row>
    <row r="28" customFormat="false" ht="12.75" hidden="false" customHeight="false" outlineLevel="0" collapsed="false">
      <c r="A28" s="118" t="s">
        <v>451</v>
      </c>
      <c r="B28" s="118" t="s">
        <v>452</v>
      </c>
      <c r="C28" s="118" t="s">
        <v>453</v>
      </c>
      <c r="D28" s="134" t="n">
        <v>8340</v>
      </c>
      <c r="E28" s="135" t="n">
        <v>22.3</v>
      </c>
      <c r="F28" s="134" t="n">
        <v>5783</v>
      </c>
      <c r="G28" s="135" t="n">
        <v>20.4</v>
      </c>
      <c r="H28" s="134" t="n">
        <v>7926</v>
      </c>
      <c r="I28" s="135" t="n">
        <v>22</v>
      </c>
      <c r="J28" s="119" t="s">
        <v>826</v>
      </c>
      <c r="K28" s="135" t="n">
        <v>23</v>
      </c>
      <c r="L28" s="134" t="n">
        <v>9996</v>
      </c>
      <c r="M28" s="135" t="n">
        <v>24</v>
      </c>
      <c r="N28" s="134" t="n">
        <v>12131</v>
      </c>
      <c r="O28" s="135" t="n">
        <v>23</v>
      </c>
      <c r="P28" s="134" t="n">
        <v>8872</v>
      </c>
      <c r="Q28" s="135" t="n">
        <v>22.6</v>
      </c>
      <c r="R28" s="118" t="s">
        <v>454</v>
      </c>
    </row>
    <row r="29" customFormat="false" ht="12.75" hidden="false" customHeight="false" outlineLevel="0" collapsed="false">
      <c r="A29" s="118" t="s">
        <v>455</v>
      </c>
      <c r="B29" s="118" t="s">
        <v>456</v>
      </c>
      <c r="C29" s="118" t="s">
        <v>457</v>
      </c>
      <c r="D29" s="134" t="n">
        <v>6909</v>
      </c>
      <c r="E29" s="135" t="n">
        <v>18.5</v>
      </c>
      <c r="F29" s="134" t="n">
        <v>5083</v>
      </c>
      <c r="G29" s="135" t="n">
        <v>18</v>
      </c>
      <c r="H29" s="134" t="n">
        <v>6470</v>
      </c>
      <c r="I29" s="135" t="n">
        <v>17.9</v>
      </c>
      <c r="J29" s="119" t="s">
        <v>827</v>
      </c>
      <c r="K29" s="135" t="n">
        <v>19.2</v>
      </c>
      <c r="L29" s="134" t="n">
        <v>7999</v>
      </c>
      <c r="M29" s="135" t="n">
        <v>19.2</v>
      </c>
      <c r="N29" s="134" t="n">
        <v>10115</v>
      </c>
      <c r="O29" s="135" t="n">
        <v>19.2</v>
      </c>
      <c r="P29" s="134" t="n">
        <v>7289</v>
      </c>
      <c r="Q29" s="135" t="n">
        <v>18.6</v>
      </c>
      <c r="R29" s="118" t="s">
        <v>458</v>
      </c>
    </row>
    <row r="30" customFormat="false" ht="12.75" hidden="false" customHeight="false" outlineLevel="0" collapsed="false">
      <c r="A30" s="118" t="s">
        <v>459</v>
      </c>
      <c r="B30" s="118" t="s">
        <v>460</v>
      </c>
      <c r="C30" s="118" t="s">
        <v>461</v>
      </c>
      <c r="D30" s="134" t="n">
        <v>6086</v>
      </c>
      <c r="E30" s="135" t="n">
        <v>16.3</v>
      </c>
      <c r="F30" s="134" t="n">
        <v>4801</v>
      </c>
      <c r="G30" s="135" t="n">
        <v>17</v>
      </c>
      <c r="H30" s="134" t="n">
        <v>6015</v>
      </c>
      <c r="I30" s="135" t="n">
        <v>16.7</v>
      </c>
      <c r="J30" s="134" t="n">
        <v>6472</v>
      </c>
      <c r="K30" s="135" t="n">
        <v>15.8</v>
      </c>
      <c r="L30" s="134" t="n">
        <v>6766</v>
      </c>
      <c r="M30" s="135" t="n">
        <v>16.3</v>
      </c>
      <c r="N30" s="134" t="n">
        <v>7744</v>
      </c>
      <c r="O30" s="135" t="n">
        <v>14.7</v>
      </c>
      <c r="P30" s="134" t="n">
        <v>6354</v>
      </c>
      <c r="Q30" s="135" t="n">
        <v>16.2</v>
      </c>
      <c r="R30" s="118" t="s">
        <v>462</v>
      </c>
    </row>
    <row r="31" customFormat="false" ht="12.75" hidden="false" customHeight="false" outlineLevel="0" collapsed="false">
      <c r="A31" s="118" t="s">
        <v>463</v>
      </c>
      <c r="B31" s="120"/>
      <c r="C31" s="118" t="s">
        <v>464</v>
      </c>
      <c r="D31" s="134" t="n">
        <v>2666</v>
      </c>
      <c r="E31" s="135" t="n">
        <v>7.1</v>
      </c>
      <c r="F31" s="134" t="n">
        <v>2135</v>
      </c>
      <c r="G31" s="135" t="n">
        <v>7.5</v>
      </c>
      <c r="H31" s="134" t="n">
        <v>2603</v>
      </c>
      <c r="I31" s="135" t="n">
        <v>7.2</v>
      </c>
      <c r="J31" s="134" t="n">
        <v>2825</v>
      </c>
      <c r="K31" s="135" t="n">
        <v>6.9</v>
      </c>
      <c r="L31" s="134" t="n">
        <v>2980</v>
      </c>
      <c r="M31" s="135" t="n">
        <v>7.2</v>
      </c>
      <c r="N31" s="134" t="n">
        <v>3533</v>
      </c>
      <c r="O31" s="135" t="n">
        <v>6.7</v>
      </c>
      <c r="P31" s="134" t="n">
        <v>2776</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88</v>
      </c>
      <c r="E33" s="119" t="s">
        <v>487</v>
      </c>
      <c r="F33" s="119" t="s">
        <v>218</v>
      </c>
      <c r="G33" s="119" t="s">
        <v>218</v>
      </c>
      <c r="H33" s="119" t="s">
        <v>218</v>
      </c>
      <c r="I33" s="119" t="s">
        <v>218</v>
      </c>
      <c r="J33" s="119" t="s">
        <v>218</v>
      </c>
      <c r="K33" s="119" t="s">
        <v>218</v>
      </c>
      <c r="L33" s="134" t="n">
        <v>53</v>
      </c>
      <c r="M33" s="135" t="n">
        <v>0.1</v>
      </c>
      <c r="N33" s="134" t="n">
        <v>61</v>
      </c>
      <c r="O33" s="135" t="n">
        <v>0.1</v>
      </c>
      <c r="P33" s="119" t="s">
        <v>828</v>
      </c>
      <c r="Q33" s="119" t="s">
        <v>487</v>
      </c>
      <c r="R33" s="118" t="s">
        <v>471</v>
      </c>
    </row>
    <row r="34" customFormat="false" ht="12.75" hidden="false" customHeight="false" outlineLevel="0" collapsed="false">
      <c r="A34" s="118" t="s">
        <v>472</v>
      </c>
      <c r="B34" s="120"/>
      <c r="C34" s="118" t="s">
        <v>473</v>
      </c>
      <c r="D34" s="134" t="n">
        <v>867</v>
      </c>
      <c r="E34" s="135" t="n">
        <v>2.3</v>
      </c>
      <c r="F34" s="134" t="n">
        <v>684</v>
      </c>
      <c r="G34" s="135" t="n">
        <v>2.4</v>
      </c>
      <c r="H34" s="134" t="n">
        <v>849</v>
      </c>
      <c r="I34" s="135" t="n">
        <v>2.4</v>
      </c>
      <c r="J34" s="134" t="n">
        <v>919</v>
      </c>
      <c r="K34" s="135" t="n">
        <v>2.3</v>
      </c>
      <c r="L34" s="134" t="n">
        <v>969</v>
      </c>
      <c r="M34" s="135" t="n">
        <v>2.3</v>
      </c>
      <c r="N34" s="134" t="n">
        <v>1163</v>
      </c>
      <c r="O34" s="135" t="n">
        <v>2.2</v>
      </c>
      <c r="P34" s="134" t="n">
        <v>905</v>
      </c>
      <c r="Q34" s="135" t="n">
        <v>2.3</v>
      </c>
      <c r="R34" s="118" t="s">
        <v>474</v>
      </c>
    </row>
    <row r="35" customFormat="false" ht="12.75" hidden="false" customHeight="false" outlineLevel="0" collapsed="false">
      <c r="A35" s="118" t="s">
        <v>475</v>
      </c>
      <c r="B35" s="120"/>
      <c r="C35" s="118" t="s">
        <v>476</v>
      </c>
      <c r="D35" s="134" t="n">
        <v>2010</v>
      </c>
      <c r="E35" s="135" t="n">
        <v>5.4</v>
      </c>
      <c r="F35" s="134" t="n">
        <v>1634</v>
      </c>
      <c r="G35" s="135" t="n">
        <v>5.8</v>
      </c>
      <c r="H35" s="134" t="n">
        <v>1985</v>
      </c>
      <c r="I35" s="135" t="n">
        <v>5.5</v>
      </c>
      <c r="J35" s="134" t="n">
        <v>2143</v>
      </c>
      <c r="K35" s="135" t="n">
        <v>5.2</v>
      </c>
      <c r="L35" s="134" t="n">
        <v>2221</v>
      </c>
      <c r="M35" s="135" t="n">
        <v>5.3</v>
      </c>
      <c r="N35" s="134" t="n">
        <v>2440</v>
      </c>
      <c r="O35" s="135" t="n">
        <v>4.6</v>
      </c>
      <c r="P35" s="134" t="n">
        <v>2088</v>
      </c>
      <c r="Q35" s="135" t="n">
        <v>5.3</v>
      </c>
      <c r="R35" s="118" t="s">
        <v>477</v>
      </c>
    </row>
    <row r="36" customFormat="false" ht="12.75" hidden="false" customHeight="false" outlineLevel="0" collapsed="false">
      <c r="A36" s="118" t="s">
        <v>478</v>
      </c>
      <c r="B36" s="120"/>
      <c r="C36" s="118" t="s">
        <v>479</v>
      </c>
      <c r="D36" s="134" t="n">
        <v>453</v>
      </c>
      <c r="E36" s="135" t="n">
        <v>1.2</v>
      </c>
      <c r="F36" s="119" t="s">
        <v>829</v>
      </c>
      <c r="G36" s="135" t="n">
        <v>1</v>
      </c>
      <c r="H36" s="119" t="s">
        <v>830</v>
      </c>
      <c r="I36" s="135" t="n">
        <v>1.4</v>
      </c>
      <c r="J36" s="119" t="s">
        <v>831</v>
      </c>
      <c r="K36" s="119" t="s">
        <v>807</v>
      </c>
      <c r="L36" s="134" t="n">
        <v>499</v>
      </c>
      <c r="M36" s="135" t="n">
        <v>1.2</v>
      </c>
      <c r="N36" s="134" t="n">
        <v>489</v>
      </c>
      <c r="O36" s="135" t="n">
        <v>0.9</v>
      </c>
      <c r="P36" s="134" t="n">
        <v>489</v>
      </c>
      <c r="Q36" s="135" t="n">
        <v>1.2</v>
      </c>
      <c r="R36" s="118" t="s">
        <v>480</v>
      </c>
    </row>
    <row r="37" customFormat="false" ht="12.75" hidden="false" customHeight="false" outlineLevel="0" collapsed="false">
      <c r="A37" s="118" t="s">
        <v>481</v>
      </c>
      <c r="B37" s="120"/>
      <c r="C37" s="118" t="s">
        <v>482</v>
      </c>
      <c r="D37" s="134" t="n">
        <v>70</v>
      </c>
      <c r="E37" s="135" t="n">
        <v>0.2</v>
      </c>
      <c r="F37" s="119" t="s">
        <v>676</v>
      </c>
      <c r="G37" s="135" t="n">
        <v>0.2</v>
      </c>
      <c r="H37" s="134" t="n">
        <v>68</v>
      </c>
      <c r="I37" s="135" t="n">
        <v>0.2</v>
      </c>
      <c r="J37" s="134" t="n">
        <v>74</v>
      </c>
      <c r="K37" s="135" t="n">
        <v>0.2</v>
      </c>
      <c r="L37" s="134" t="n">
        <v>83</v>
      </c>
      <c r="M37" s="135" t="n">
        <v>0.2</v>
      </c>
      <c r="N37" s="134" t="n">
        <v>101</v>
      </c>
      <c r="O37" s="135" t="n">
        <v>0.2</v>
      </c>
      <c r="P37" s="134" t="n">
        <v>7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34" t="n">
        <v>14</v>
      </c>
      <c r="M38" s="135" t="n">
        <v>0</v>
      </c>
      <c r="N38" s="134" t="n">
        <v>19</v>
      </c>
      <c r="O38" s="135" t="n">
        <v>0</v>
      </c>
      <c r="P38" s="119" t="s">
        <v>218</v>
      </c>
      <c r="Q38" s="119" t="s">
        <v>218</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34" t="n">
        <v>1233</v>
      </c>
      <c r="M39" s="135" t="n">
        <v>3</v>
      </c>
      <c r="N39" s="134" t="n">
        <v>2371</v>
      </c>
      <c r="O39" s="135" t="n">
        <v>4.5</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34" t="n">
        <v>842</v>
      </c>
      <c r="M40" s="135" t="n">
        <v>2</v>
      </c>
      <c r="N40" s="134" t="n">
        <v>2075</v>
      </c>
      <c r="O40" s="135" t="n">
        <v>3.9</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34" t="n">
        <v>62</v>
      </c>
      <c r="M41" s="135" t="n">
        <v>0.1</v>
      </c>
      <c r="N41" s="134" t="n">
        <v>47</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n">
        <v>205</v>
      </c>
      <c r="M42" s="135" t="n">
        <v>0.5</v>
      </c>
      <c r="N42" s="134" t="n">
        <v>9</v>
      </c>
      <c r="O42" s="135" t="n">
        <v>0</v>
      </c>
      <c r="P42" s="119" t="s">
        <v>218</v>
      </c>
      <c r="Q42" s="119" t="s">
        <v>218</v>
      </c>
      <c r="R42" s="118" t="s">
        <v>511</v>
      </c>
    </row>
    <row r="43" customFormat="false" ht="12.75" hidden="false" customHeight="false" outlineLevel="0" collapsed="false">
      <c r="A43" s="118" t="s">
        <v>512</v>
      </c>
      <c r="B43" s="120"/>
      <c r="C43" s="118" t="s">
        <v>513</v>
      </c>
      <c r="D43" s="119" t="s">
        <v>765</v>
      </c>
      <c r="E43" s="119" t="s">
        <v>392</v>
      </c>
      <c r="F43" s="119" t="s">
        <v>218</v>
      </c>
      <c r="G43" s="119" t="s">
        <v>218</v>
      </c>
      <c r="H43" s="119" t="s">
        <v>765</v>
      </c>
      <c r="I43" s="119" t="s">
        <v>392</v>
      </c>
      <c r="J43" s="119" t="s">
        <v>218</v>
      </c>
      <c r="K43" s="119" t="s">
        <v>218</v>
      </c>
      <c r="L43" s="134" t="n">
        <v>74</v>
      </c>
      <c r="M43" s="135" t="n">
        <v>0.2</v>
      </c>
      <c r="N43" s="134" t="n">
        <v>94</v>
      </c>
      <c r="O43" s="135" t="n">
        <v>0.2</v>
      </c>
      <c r="P43" s="119" t="s">
        <v>832</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n">
        <v>4</v>
      </c>
      <c r="M44" s="135" t="n">
        <v>0</v>
      </c>
      <c r="N44" s="134" t="n">
        <v>10</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487</v>
      </c>
      <c r="J45" s="119" t="s">
        <v>218</v>
      </c>
      <c r="K45" s="119" t="s">
        <v>218</v>
      </c>
      <c r="L45" s="134" t="n">
        <v>46</v>
      </c>
      <c r="M45" s="135" t="n">
        <v>0.1</v>
      </c>
      <c r="N45" s="134" t="n">
        <v>136</v>
      </c>
      <c r="O45" s="135" t="n">
        <v>0.3</v>
      </c>
      <c r="P45" s="119" t="s">
        <v>218</v>
      </c>
      <c r="Q45" s="119" t="s">
        <v>218</v>
      </c>
      <c r="R45" s="118" t="s">
        <v>524</v>
      </c>
    </row>
    <row r="46" customFormat="false" ht="12.75" hidden="false" customHeight="false" outlineLevel="0" collapsed="false">
      <c r="A46" s="118" t="s">
        <v>525</v>
      </c>
      <c r="B46" s="118" t="s">
        <v>526</v>
      </c>
      <c r="C46" s="118" t="s">
        <v>527</v>
      </c>
      <c r="D46" s="119" t="s">
        <v>661</v>
      </c>
      <c r="E46" s="119" t="s">
        <v>833</v>
      </c>
      <c r="F46" s="134" t="n">
        <v>658</v>
      </c>
      <c r="G46" s="119" t="s">
        <v>834</v>
      </c>
      <c r="H46" s="119" t="s">
        <v>218</v>
      </c>
      <c r="I46" s="119" t="s">
        <v>218</v>
      </c>
      <c r="J46" s="134" t="n">
        <v>1493</v>
      </c>
      <c r="K46" s="135" t="n">
        <v>3.7</v>
      </c>
      <c r="L46" s="134" t="n">
        <v>1916</v>
      </c>
      <c r="M46" s="135" t="n">
        <v>4.6</v>
      </c>
      <c r="N46" s="134" t="n">
        <v>1861</v>
      </c>
      <c r="O46" s="135" t="n">
        <v>3.5</v>
      </c>
      <c r="P46" s="119" t="s">
        <v>835</v>
      </c>
      <c r="Q46" s="119" t="s">
        <v>836</v>
      </c>
      <c r="R46" s="118" t="s">
        <v>528</v>
      </c>
    </row>
    <row r="47" customFormat="false" ht="12.75" hidden="false" customHeight="false" outlineLevel="0" collapsed="false">
      <c r="A47" s="118" t="s">
        <v>529</v>
      </c>
      <c r="B47" s="118" t="s">
        <v>530</v>
      </c>
      <c r="C47" s="118" t="s">
        <v>531</v>
      </c>
      <c r="D47" s="134" t="n">
        <v>863</v>
      </c>
      <c r="E47" s="135" t="n">
        <v>2.3</v>
      </c>
      <c r="F47" s="134" t="n">
        <v>583</v>
      </c>
      <c r="G47" s="135" t="n">
        <v>2.1</v>
      </c>
      <c r="H47" s="134" t="n">
        <v>815</v>
      </c>
      <c r="I47" s="135" t="n">
        <v>2.3</v>
      </c>
      <c r="J47" s="119" t="s">
        <v>837</v>
      </c>
      <c r="K47" s="135" t="n">
        <v>2.6</v>
      </c>
      <c r="L47" s="134" t="n">
        <v>944</v>
      </c>
      <c r="M47" s="135" t="n">
        <v>2.3</v>
      </c>
      <c r="N47" s="134" t="n">
        <v>1095</v>
      </c>
      <c r="O47" s="135" t="n">
        <v>2.1</v>
      </c>
      <c r="P47" s="134" t="n">
        <v>921</v>
      </c>
      <c r="Q47" s="135" t="n">
        <v>2.3</v>
      </c>
      <c r="R47" s="118" t="s">
        <v>532</v>
      </c>
    </row>
    <row r="48" customFormat="false" ht="12.75" hidden="false" customHeight="false" outlineLevel="0" collapsed="false">
      <c r="A48" s="118" t="s">
        <v>533</v>
      </c>
      <c r="B48" s="120"/>
      <c r="C48" s="118" t="s">
        <v>534</v>
      </c>
      <c r="D48" s="134" t="n">
        <v>844</v>
      </c>
      <c r="E48" s="135" t="n">
        <v>2.3</v>
      </c>
      <c r="F48" s="134" t="n">
        <v>577</v>
      </c>
      <c r="G48" s="135" t="n">
        <v>2</v>
      </c>
      <c r="H48" s="134" t="n">
        <v>797</v>
      </c>
      <c r="I48" s="135" t="n">
        <v>2.2</v>
      </c>
      <c r="J48" s="119" t="s">
        <v>838</v>
      </c>
      <c r="K48" s="135" t="n">
        <v>2.6</v>
      </c>
      <c r="L48" s="134" t="n">
        <v>912</v>
      </c>
      <c r="M48" s="135" t="n">
        <v>2.2</v>
      </c>
      <c r="N48" s="134" t="n">
        <v>1070</v>
      </c>
      <c r="O48" s="135" t="n">
        <v>2</v>
      </c>
      <c r="P48" s="134" t="n">
        <v>900</v>
      </c>
      <c r="Q48" s="135" t="n">
        <v>2.3</v>
      </c>
      <c r="R48" s="118" t="s">
        <v>535</v>
      </c>
    </row>
    <row r="49" customFormat="false" ht="12.75" hidden="false" customHeight="false" outlineLevel="0" collapsed="false">
      <c r="A49" s="118" t="s">
        <v>536</v>
      </c>
      <c r="B49" s="120"/>
      <c r="C49" s="118" t="s">
        <v>537</v>
      </c>
      <c r="D49" s="119" t="s">
        <v>659</v>
      </c>
      <c r="E49" s="119" t="s">
        <v>487</v>
      </c>
      <c r="F49" s="119" t="s">
        <v>218</v>
      </c>
      <c r="G49" s="119" t="s">
        <v>218</v>
      </c>
      <c r="H49" s="119" t="s">
        <v>218</v>
      </c>
      <c r="I49" s="119" t="s">
        <v>218</v>
      </c>
      <c r="J49" s="119" t="s">
        <v>218</v>
      </c>
      <c r="K49" s="119" t="s">
        <v>218</v>
      </c>
      <c r="L49" s="134" t="n">
        <v>32</v>
      </c>
      <c r="M49" s="135" t="n">
        <v>0.1</v>
      </c>
      <c r="N49" s="134" t="n">
        <v>25</v>
      </c>
      <c r="O49" s="135" t="n">
        <v>0</v>
      </c>
      <c r="P49" s="119" t="s">
        <v>660</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34" t="n">
        <v>964</v>
      </c>
      <c r="M51" s="135" t="n">
        <v>2.3</v>
      </c>
      <c r="N51" s="134" t="n">
        <v>756</v>
      </c>
      <c r="O51" s="135" t="n">
        <v>1.4</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34" t="n">
        <v>390</v>
      </c>
      <c r="M52" s="135" t="n">
        <v>0.9</v>
      </c>
      <c r="N52" s="134" t="n">
        <v>506</v>
      </c>
      <c r="O52" s="135" t="n">
        <v>1</v>
      </c>
      <c r="P52" s="119" t="s">
        <v>218</v>
      </c>
      <c r="Q52" s="119" t="s">
        <v>218</v>
      </c>
      <c r="R52" s="118" t="s">
        <v>553</v>
      </c>
    </row>
    <row r="53" customFormat="false" ht="12.75" hidden="false" customHeight="false" outlineLevel="0" collapsed="false">
      <c r="A53" s="118" t="s">
        <v>554</v>
      </c>
      <c r="B53" s="120"/>
      <c r="C53" s="118" t="s">
        <v>555</v>
      </c>
      <c r="D53" s="119" t="s">
        <v>567</v>
      </c>
      <c r="E53" s="119" t="s">
        <v>522</v>
      </c>
      <c r="F53" s="119" t="s">
        <v>218</v>
      </c>
      <c r="G53" s="119" t="s">
        <v>218</v>
      </c>
      <c r="H53" s="119" t="s">
        <v>218</v>
      </c>
      <c r="I53" s="119" t="s">
        <v>218</v>
      </c>
      <c r="J53" s="119" t="s">
        <v>218</v>
      </c>
      <c r="K53" s="119" t="s">
        <v>218</v>
      </c>
      <c r="L53" s="134" t="n">
        <v>574</v>
      </c>
      <c r="M53" s="135" t="n">
        <v>1.4</v>
      </c>
      <c r="N53" s="134" t="n">
        <v>250</v>
      </c>
      <c r="O53" s="135" t="n">
        <v>0.5</v>
      </c>
      <c r="P53" s="119" t="s">
        <v>551</v>
      </c>
      <c r="Q53" s="119" t="s">
        <v>44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34" t="n">
        <v>7</v>
      </c>
      <c r="M54" s="135" t="n">
        <v>0</v>
      </c>
      <c r="N54" s="134" t="n">
        <v>10</v>
      </c>
      <c r="O54" s="135" t="n">
        <v>0</v>
      </c>
      <c r="P54" s="119" t="s">
        <v>218</v>
      </c>
      <c r="Q54" s="119" t="s">
        <v>218</v>
      </c>
      <c r="R54" s="118" t="s">
        <v>563</v>
      </c>
    </row>
    <row r="55" customFormat="false" ht="12.75" hidden="false" customHeight="false" outlineLevel="0" collapsed="false">
      <c r="A55" s="118" t="s">
        <v>564</v>
      </c>
      <c r="B55" s="118" t="s">
        <v>565</v>
      </c>
      <c r="C55" s="118" t="s">
        <v>566</v>
      </c>
      <c r="D55" s="134" t="n">
        <v>71</v>
      </c>
      <c r="E55" s="135" t="n">
        <v>0.2</v>
      </c>
      <c r="F55" s="119" t="s">
        <v>218</v>
      </c>
      <c r="G55" s="119" t="s">
        <v>218</v>
      </c>
      <c r="H55" s="119" t="s">
        <v>839</v>
      </c>
      <c r="I55" s="119" t="s">
        <v>392</v>
      </c>
      <c r="J55" s="119" t="s">
        <v>840</v>
      </c>
      <c r="K55" s="119" t="s">
        <v>392</v>
      </c>
      <c r="L55" s="134" t="n">
        <v>81</v>
      </c>
      <c r="M55" s="135" t="n">
        <v>0.2</v>
      </c>
      <c r="N55" s="134" t="n">
        <v>155</v>
      </c>
      <c r="O55" s="135" t="n">
        <v>0.3</v>
      </c>
      <c r="P55" s="134" t="n">
        <v>77</v>
      </c>
      <c r="Q55" s="135" t="n">
        <v>0.2</v>
      </c>
      <c r="R55" s="118" t="s">
        <v>568</v>
      </c>
    </row>
    <row r="56" customFormat="false" ht="12.75" hidden="false" customHeight="false" outlineLevel="0" collapsed="false">
      <c r="A56" s="118" t="s">
        <v>569</v>
      </c>
      <c r="B56" s="118" t="s">
        <v>570</v>
      </c>
      <c r="C56" s="118" t="s">
        <v>571</v>
      </c>
      <c r="D56" s="134" t="n">
        <v>84</v>
      </c>
      <c r="E56" s="135" t="n">
        <v>0.2</v>
      </c>
      <c r="F56" s="119" t="s">
        <v>218</v>
      </c>
      <c r="G56" s="119" t="s">
        <v>218</v>
      </c>
      <c r="H56" s="119" t="s">
        <v>218</v>
      </c>
      <c r="I56" s="119" t="s">
        <v>218</v>
      </c>
      <c r="J56" s="119" t="s">
        <v>218</v>
      </c>
      <c r="K56" s="119" t="s">
        <v>218</v>
      </c>
      <c r="L56" s="134" t="n">
        <v>156</v>
      </c>
      <c r="M56" s="135" t="n">
        <v>0.4</v>
      </c>
      <c r="N56" s="134" t="n">
        <v>414</v>
      </c>
      <c r="O56" s="135" t="n">
        <v>0.8</v>
      </c>
      <c r="P56" s="134" t="n">
        <v>97</v>
      </c>
      <c r="Q56" s="135" t="n">
        <v>0.2</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34" t="n">
        <v>82</v>
      </c>
      <c r="M57" s="135" t="n">
        <v>0.2</v>
      </c>
      <c r="N57" s="134" t="n">
        <v>169</v>
      </c>
      <c r="O57" s="135" t="n">
        <v>0.3</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317</v>
      </c>
      <c r="E59" s="135" t="n">
        <v>41</v>
      </c>
      <c r="F59" s="134" t="n">
        <v>10250</v>
      </c>
      <c r="G59" s="135" t="n">
        <v>36.2</v>
      </c>
      <c r="H59" s="134" t="n">
        <v>14432</v>
      </c>
      <c r="I59" s="135" t="n">
        <v>40</v>
      </c>
      <c r="J59" s="134" t="n">
        <v>17273</v>
      </c>
      <c r="K59" s="135" t="n">
        <v>42.3</v>
      </c>
      <c r="L59" s="134" t="n">
        <v>18087</v>
      </c>
      <c r="M59" s="135" t="n">
        <v>43.5</v>
      </c>
      <c r="N59" s="134" t="n">
        <v>24284</v>
      </c>
      <c r="O59" s="135" t="n">
        <v>46</v>
      </c>
      <c r="P59" s="134" t="n">
        <v>16371</v>
      </c>
      <c r="Q59" s="135" t="n">
        <v>41.7</v>
      </c>
      <c r="R59" s="118" t="s">
        <v>581</v>
      </c>
    </row>
    <row r="60" customFormat="false" ht="12.75" hidden="false" customHeight="false" outlineLevel="0" collapsed="false">
      <c r="A60" s="118" t="s">
        <v>582</v>
      </c>
      <c r="B60" s="120"/>
      <c r="C60" s="118" t="s">
        <v>583</v>
      </c>
      <c r="D60" s="134" t="n">
        <v>7667</v>
      </c>
      <c r="E60" s="135" t="n">
        <v>20.5</v>
      </c>
      <c r="F60" s="134" t="n">
        <v>5938</v>
      </c>
      <c r="G60" s="135" t="n">
        <v>21</v>
      </c>
      <c r="H60" s="134" t="n">
        <v>7520</v>
      </c>
      <c r="I60" s="135" t="n">
        <v>20.8</v>
      </c>
      <c r="J60" s="134" t="n">
        <v>8329</v>
      </c>
      <c r="K60" s="135" t="n">
        <v>20.4</v>
      </c>
      <c r="L60" s="134" t="n">
        <v>8514</v>
      </c>
      <c r="M60" s="135" t="n">
        <v>20.5</v>
      </c>
      <c r="N60" s="134" t="n">
        <v>9834</v>
      </c>
      <c r="O60" s="135" t="n">
        <v>18.6</v>
      </c>
      <c r="P60" s="134" t="n">
        <v>8027</v>
      </c>
      <c r="Q60" s="135" t="n">
        <v>20.4</v>
      </c>
      <c r="R60" s="118" t="s">
        <v>584</v>
      </c>
    </row>
    <row r="61" customFormat="false" ht="12.75" hidden="false" customHeight="false" outlineLevel="0" collapsed="false">
      <c r="A61" s="118" t="s">
        <v>585</v>
      </c>
      <c r="B61" s="120"/>
      <c r="C61" s="118" t="s">
        <v>586</v>
      </c>
      <c r="D61" s="136" t="n">
        <v>22.49</v>
      </c>
      <c r="E61" s="119"/>
      <c r="F61" s="136" t="n">
        <v>16.52</v>
      </c>
      <c r="G61" s="119"/>
      <c r="H61" s="136" t="n">
        <v>21.67</v>
      </c>
      <c r="I61" s="119"/>
      <c r="J61" s="136" t="n">
        <v>25.2</v>
      </c>
      <c r="K61" s="119"/>
      <c r="L61" s="136" t="n">
        <v>25.79</v>
      </c>
      <c r="M61" s="119"/>
      <c r="N61" s="136" t="n">
        <v>30.8</v>
      </c>
      <c r="O61" s="119"/>
      <c r="P61" s="136" t="n">
        <v>23.7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4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347</v>
      </c>
      <c r="E11" s="135" t="n">
        <v>100</v>
      </c>
      <c r="F11" s="134" t="n">
        <v>30919</v>
      </c>
      <c r="G11" s="135" t="n">
        <v>100</v>
      </c>
      <c r="H11" s="134" t="n">
        <v>37032</v>
      </c>
      <c r="I11" s="135" t="n">
        <v>100</v>
      </c>
      <c r="J11" s="134" t="n">
        <v>40489</v>
      </c>
      <c r="K11" s="135" t="n">
        <v>100</v>
      </c>
      <c r="L11" s="134" t="n">
        <v>45033</v>
      </c>
      <c r="M11" s="135" t="n">
        <v>100</v>
      </c>
      <c r="N11" s="134" t="n">
        <v>34215</v>
      </c>
      <c r="O11" s="135" t="n">
        <v>100</v>
      </c>
      <c r="P11" s="134" t="n">
        <v>38776</v>
      </c>
      <c r="Q11" s="135" t="n">
        <v>100</v>
      </c>
      <c r="R11" s="118" t="s">
        <v>381</v>
      </c>
    </row>
    <row r="12" customFormat="false" ht="12.75" hidden="false" customHeight="false" outlineLevel="0" collapsed="false">
      <c r="A12" s="118" t="s">
        <v>382</v>
      </c>
      <c r="B12" s="118" t="s">
        <v>383</v>
      </c>
      <c r="C12" s="118" t="s">
        <v>384</v>
      </c>
      <c r="D12" s="134" t="n">
        <v>37308</v>
      </c>
      <c r="E12" s="135" t="n">
        <v>99.9</v>
      </c>
      <c r="F12" s="134" t="n">
        <v>30795</v>
      </c>
      <c r="G12" s="135" t="n">
        <v>99.6</v>
      </c>
      <c r="H12" s="134" t="n">
        <v>37001</v>
      </c>
      <c r="I12" s="135" t="n">
        <v>99.9</v>
      </c>
      <c r="J12" s="134" t="n">
        <v>40484</v>
      </c>
      <c r="K12" s="135" t="n">
        <v>100</v>
      </c>
      <c r="L12" s="134" t="n">
        <v>45021</v>
      </c>
      <c r="M12" s="135" t="n">
        <v>100</v>
      </c>
      <c r="N12" s="134" t="n">
        <v>34212</v>
      </c>
      <c r="O12" s="135" t="n">
        <v>100</v>
      </c>
      <c r="P12" s="134" t="n">
        <v>3875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2</v>
      </c>
      <c r="M13" s="135" t="n">
        <v>0</v>
      </c>
      <c r="N13" s="134" t="n">
        <v>3</v>
      </c>
      <c r="O13" s="135" t="n">
        <v>0</v>
      </c>
      <c r="P13" s="119" t="s">
        <v>218</v>
      </c>
      <c r="Q13" s="119" t="s">
        <v>218</v>
      </c>
      <c r="R13" s="118" t="s">
        <v>393</v>
      </c>
    </row>
    <row r="14" customFormat="false" ht="12.75" hidden="false" customHeight="false" outlineLevel="0" collapsed="false">
      <c r="A14" s="118" t="s">
        <v>394</v>
      </c>
      <c r="B14" s="118" t="s">
        <v>395</v>
      </c>
      <c r="C14" s="118" t="s">
        <v>396</v>
      </c>
      <c r="D14" s="134" t="n">
        <v>37247</v>
      </c>
      <c r="E14" s="135" t="n">
        <v>99.7</v>
      </c>
      <c r="F14" s="134" t="n">
        <v>30900</v>
      </c>
      <c r="G14" s="135" t="n">
        <v>99.9</v>
      </c>
      <c r="H14" s="134" t="n">
        <v>36919</v>
      </c>
      <c r="I14" s="135" t="n">
        <v>99.7</v>
      </c>
      <c r="J14" s="134" t="n">
        <v>40417</v>
      </c>
      <c r="K14" s="135" t="n">
        <v>99.8</v>
      </c>
      <c r="L14" s="134" t="n">
        <v>44808</v>
      </c>
      <c r="M14" s="135" t="n">
        <v>99.5</v>
      </c>
      <c r="N14" s="134" t="n">
        <v>34167</v>
      </c>
      <c r="O14" s="135" t="n">
        <v>99.9</v>
      </c>
      <c r="P14" s="134" t="n">
        <v>38658</v>
      </c>
      <c r="Q14" s="135" t="n">
        <v>99.7</v>
      </c>
      <c r="R14" s="118" t="s">
        <v>397</v>
      </c>
    </row>
    <row r="15" customFormat="false" ht="12.75" hidden="false" customHeight="false" outlineLevel="0" collapsed="false">
      <c r="A15" s="118" t="s">
        <v>398</v>
      </c>
      <c r="B15" s="118" t="s">
        <v>399</v>
      </c>
      <c r="C15" s="118" t="s">
        <v>400</v>
      </c>
      <c r="D15" s="134" t="n">
        <v>29255</v>
      </c>
      <c r="E15" s="135" t="n">
        <v>78.3</v>
      </c>
      <c r="F15" s="134" t="n">
        <v>24665</v>
      </c>
      <c r="G15" s="135" t="n">
        <v>79.8</v>
      </c>
      <c r="H15" s="134" t="n">
        <v>29329</v>
      </c>
      <c r="I15" s="135" t="n">
        <v>79.2</v>
      </c>
      <c r="J15" s="134" t="n">
        <v>31119</v>
      </c>
      <c r="K15" s="135" t="n">
        <v>76.9</v>
      </c>
      <c r="L15" s="134" t="n">
        <v>34967</v>
      </c>
      <c r="M15" s="135" t="n">
        <v>77.6</v>
      </c>
      <c r="N15" s="134" t="n">
        <v>25328</v>
      </c>
      <c r="O15" s="135" t="n">
        <v>74</v>
      </c>
      <c r="P15" s="134" t="n">
        <v>30276</v>
      </c>
      <c r="Q15" s="135" t="n">
        <v>78.1</v>
      </c>
      <c r="R15" s="118" t="s">
        <v>401</v>
      </c>
    </row>
    <row r="16" customFormat="false" ht="12.75" hidden="false" customHeight="false" outlineLevel="0" collapsed="false">
      <c r="A16" s="118" t="s">
        <v>402</v>
      </c>
      <c r="B16" s="118" t="s">
        <v>403</v>
      </c>
      <c r="C16" s="118" t="s">
        <v>404</v>
      </c>
      <c r="D16" s="134" t="n">
        <v>28979</v>
      </c>
      <c r="E16" s="135" t="n">
        <v>77.6</v>
      </c>
      <c r="F16" s="134" t="n">
        <v>24425</v>
      </c>
      <c r="G16" s="135" t="n">
        <v>79</v>
      </c>
      <c r="H16" s="134" t="n">
        <v>29078</v>
      </c>
      <c r="I16" s="135" t="n">
        <v>78.5</v>
      </c>
      <c r="J16" s="134" t="n">
        <v>30810</v>
      </c>
      <c r="K16" s="135" t="n">
        <v>76.1</v>
      </c>
      <c r="L16" s="134" t="n">
        <v>34565</v>
      </c>
      <c r="M16" s="135" t="n">
        <v>76.8</v>
      </c>
      <c r="N16" s="134" t="n">
        <v>25106</v>
      </c>
      <c r="O16" s="135" t="n">
        <v>73.4</v>
      </c>
      <c r="P16" s="134" t="n">
        <v>29992</v>
      </c>
      <c r="Q16" s="135" t="n">
        <v>77.3</v>
      </c>
      <c r="R16" s="118" t="s">
        <v>405</v>
      </c>
    </row>
    <row r="17" customFormat="false" ht="12.75" hidden="false" customHeight="false" outlineLevel="0" collapsed="false">
      <c r="A17" s="118" t="s">
        <v>406</v>
      </c>
      <c r="B17" s="118" t="s">
        <v>407</v>
      </c>
      <c r="C17" s="118" t="s">
        <v>408</v>
      </c>
      <c r="D17" s="134" t="n">
        <v>22519</v>
      </c>
      <c r="E17" s="135" t="n">
        <v>60.3</v>
      </c>
      <c r="F17" s="134" t="n">
        <v>19385</v>
      </c>
      <c r="G17" s="135" t="n">
        <v>62.7</v>
      </c>
      <c r="H17" s="134" t="n">
        <v>22581</v>
      </c>
      <c r="I17" s="135" t="n">
        <v>61</v>
      </c>
      <c r="J17" s="134" t="n">
        <v>23884</v>
      </c>
      <c r="K17" s="135" t="n">
        <v>59</v>
      </c>
      <c r="L17" s="134" t="n">
        <v>26478</v>
      </c>
      <c r="M17" s="135" t="n">
        <v>58.8</v>
      </c>
      <c r="N17" s="134" t="n">
        <v>19385</v>
      </c>
      <c r="O17" s="135" t="n">
        <v>56.7</v>
      </c>
      <c r="P17" s="134" t="n">
        <v>23215</v>
      </c>
      <c r="Q17" s="135" t="n">
        <v>59.9</v>
      </c>
      <c r="R17" s="118" t="s">
        <v>409</v>
      </c>
    </row>
    <row r="18" customFormat="false" ht="12.75" hidden="false" customHeight="false" outlineLevel="0" collapsed="false">
      <c r="A18" s="118" t="s">
        <v>410</v>
      </c>
      <c r="B18" s="118" t="s">
        <v>411</v>
      </c>
      <c r="C18" s="118" t="s">
        <v>412</v>
      </c>
      <c r="D18" s="134" t="n">
        <v>2262</v>
      </c>
      <c r="E18" s="135" t="n">
        <v>6.1</v>
      </c>
      <c r="F18" s="119" t="s">
        <v>218</v>
      </c>
      <c r="G18" s="119" t="s">
        <v>842</v>
      </c>
      <c r="H18" s="134" t="n">
        <v>2323</v>
      </c>
      <c r="I18" s="135" t="n">
        <v>6.3</v>
      </c>
      <c r="J18" s="119" t="s">
        <v>843</v>
      </c>
      <c r="K18" s="119" t="s">
        <v>795</v>
      </c>
      <c r="L18" s="134" t="n">
        <v>3077</v>
      </c>
      <c r="M18" s="135" t="n">
        <v>6.8</v>
      </c>
      <c r="N18" s="134" t="n">
        <v>1944</v>
      </c>
      <c r="O18" s="135" t="n">
        <v>5.7</v>
      </c>
      <c r="P18" s="134" t="n">
        <v>2441</v>
      </c>
      <c r="Q18" s="135" t="n">
        <v>6.3</v>
      </c>
      <c r="R18" s="118" t="s">
        <v>413</v>
      </c>
    </row>
    <row r="19" customFormat="false" ht="12.75" hidden="false" customHeight="false" outlineLevel="0" collapsed="false">
      <c r="A19" s="118" t="s">
        <v>414</v>
      </c>
      <c r="B19" s="120"/>
      <c r="C19" s="118" t="s">
        <v>415</v>
      </c>
      <c r="D19" s="134" t="n">
        <v>1532</v>
      </c>
      <c r="E19" s="135" t="n">
        <v>4.1</v>
      </c>
      <c r="F19" s="119" t="s">
        <v>218</v>
      </c>
      <c r="G19" s="119" t="s">
        <v>844</v>
      </c>
      <c r="H19" s="119" t="s">
        <v>845</v>
      </c>
      <c r="I19" s="119" t="s">
        <v>846</v>
      </c>
      <c r="J19" s="119" t="s">
        <v>847</v>
      </c>
      <c r="K19" s="119" t="s">
        <v>848</v>
      </c>
      <c r="L19" s="134" t="n">
        <v>1893</v>
      </c>
      <c r="M19" s="135" t="n">
        <v>4.2</v>
      </c>
      <c r="N19" s="134" t="n">
        <v>1857</v>
      </c>
      <c r="O19" s="135" t="n">
        <v>5.4</v>
      </c>
      <c r="P19" s="134" t="n">
        <v>1641</v>
      </c>
      <c r="Q19" s="135" t="n">
        <v>4.2</v>
      </c>
      <c r="R19" s="118" t="s">
        <v>416</v>
      </c>
    </row>
    <row r="20" customFormat="false" ht="12.75" hidden="false" customHeight="false" outlineLevel="0" collapsed="false">
      <c r="A20" s="118" t="s">
        <v>417</v>
      </c>
      <c r="B20" s="118" t="s">
        <v>418</v>
      </c>
      <c r="C20" s="118" t="s">
        <v>419</v>
      </c>
      <c r="D20" s="134" t="n">
        <v>157</v>
      </c>
      <c r="E20" s="135" t="n">
        <v>0.4</v>
      </c>
      <c r="F20" s="119" t="s">
        <v>849</v>
      </c>
      <c r="G20" s="119" t="s">
        <v>390</v>
      </c>
      <c r="H20" s="134" t="n">
        <v>153</v>
      </c>
      <c r="I20" s="135" t="n">
        <v>0.4</v>
      </c>
      <c r="J20" s="134" t="n">
        <v>180</v>
      </c>
      <c r="K20" s="119" t="s">
        <v>443</v>
      </c>
      <c r="L20" s="134" t="n">
        <v>145</v>
      </c>
      <c r="M20" s="135" t="n">
        <v>0.3</v>
      </c>
      <c r="N20" s="134" t="n">
        <v>206</v>
      </c>
      <c r="O20" s="135" t="n">
        <v>0.6</v>
      </c>
      <c r="P20" s="134" t="n">
        <v>161</v>
      </c>
      <c r="Q20" s="135" t="n">
        <v>0.4</v>
      </c>
      <c r="R20" s="118" t="s">
        <v>420</v>
      </c>
    </row>
    <row r="21" customFormat="false" ht="12.75" hidden="false" customHeight="false" outlineLevel="0" collapsed="false">
      <c r="A21" s="118" t="s">
        <v>421</v>
      </c>
      <c r="B21" s="118" t="s">
        <v>422</v>
      </c>
      <c r="C21" s="118" t="s">
        <v>423</v>
      </c>
      <c r="D21" s="134" t="n">
        <v>3716</v>
      </c>
      <c r="E21" s="135" t="n">
        <v>10</v>
      </c>
      <c r="F21" s="134" t="n">
        <v>3144</v>
      </c>
      <c r="G21" s="135" t="n">
        <v>10.2</v>
      </c>
      <c r="H21" s="134" t="n">
        <v>3705</v>
      </c>
      <c r="I21" s="135" t="n">
        <v>10</v>
      </c>
      <c r="J21" s="134" t="n">
        <v>3990</v>
      </c>
      <c r="K21" s="135" t="n">
        <v>9.9</v>
      </c>
      <c r="L21" s="134" t="n">
        <v>4386</v>
      </c>
      <c r="M21" s="135" t="n">
        <v>9.7</v>
      </c>
      <c r="N21" s="134" t="n">
        <v>3355</v>
      </c>
      <c r="O21" s="135" t="n">
        <v>9.8</v>
      </c>
      <c r="P21" s="134" t="n">
        <v>3843</v>
      </c>
      <c r="Q21" s="135" t="n">
        <v>9.9</v>
      </c>
      <c r="R21" s="118" t="s">
        <v>424</v>
      </c>
    </row>
    <row r="22" customFormat="false" ht="12.75" hidden="false" customHeight="false" outlineLevel="0" collapsed="false">
      <c r="A22" s="118" t="s">
        <v>425</v>
      </c>
      <c r="B22" s="120"/>
      <c r="C22" s="118" t="s">
        <v>426</v>
      </c>
      <c r="D22" s="134" t="n">
        <v>2891</v>
      </c>
      <c r="E22" s="135" t="n">
        <v>7.7</v>
      </c>
      <c r="F22" s="134" t="n">
        <v>2480</v>
      </c>
      <c r="G22" s="135" t="n">
        <v>8</v>
      </c>
      <c r="H22" s="134" t="n">
        <v>2897</v>
      </c>
      <c r="I22" s="135" t="n">
        <v>7.8</v>
      </c>
      <c r="J22" s="134" t="n">
        <v>3145</v>
      </c>
      <c r="K22" s="135" t="n">
        <v>7.8</v>
      </c>
      <c r="L22" s="134" t="n">
        <v>3266</v>
      </c>
      <c r="M22" s="135" t="n">
        <v>7.3</v>
      </c>
      <c r="N22" s="134" t="n">
        <v>2598</v>
      </c>
      <c r="O22" s="135" t="n">
        <v>7.6</v>
      </c>
      <c r="P22" s="134" t="n">
        <v>2982</v>
      </c>
      <c r="Q22" s="135" t="n">
        <v>7.7</v>
      </c>
      <c r="R22" s="118" t="s">
        <v>427</v>
      </c>
    </row>
    <row r="23" customFormat="false" ht="12.75" hidden="false" customHeight="false" outlineLevel="0" collapsed="false">
      <c r="A23" s="118" t="s">
        <v>428</v>
      </c>
      <c r="B23" s="120"/>
      <c r="C23" s="118" t="s">
        <v>429</v>
      </c>
      <c r="D23" s="134" t="n">
        <v>734</v>
      </c>
      <c r="E23" s="135" t="n">
        <v>2</v>
      </c>
      <c r="F23" s="134" t="n">
        <v>605</v>
      </c>
      <c r="G23" s="135" t="n">
        <v>2</v>
      </c>
      <c r="H23" s="134" t="n">
        <v>715</v>
      </c>
      <c r="I23" s="135" t="n">
        <v>1.9</v>
      </c>
      <c r="J23" s="134" t="n">
        <v>799</v>
      </c>
      <c r="K23" s="135" t="n">
        <v>2</v>
      </c>
      <c r="L23" s="134" t="n">
        <v>911</v>
      </c>
      <c r="M23" s="135" t="n">
        <v>2</v>
      </c>
      <c r="N23" s="134" t="n">
        <v>718</v>
      </c>
      <c r="O23" s="135" t="n">
        <v>2.1</v>
      </c>
      <c r="P23" s="134" t="n">
        <v>763</v>
      </c>
      <c r="Q23" s="135" t="n">
        <v>2</v>
      </c>
      <c r="R23" s="118" t="s">
        <v>430</v>
      </c>
    </row>
    <row r="24" customFormat="false" ht="12.75" hidden="false" customHeight="false" outlineLevel="0" collapsed="false">
      <c r="A24" s="118" t="s">
        <v>431</v>
      </c>
      <c r="B24" s="120"/>
      <c r="C24" s="118" t="s">
        <v>432</v>
      </c>
      <c r="D24" s="119" t="s">
        <v>607</v>
      </c>
      <c r="E24" s="119" t="s">
        <v>392</v>
      </c>
      <c r="F24" s="119" t="s">
        <v>218</v>
      </c>
      <c r="G24" s="119" t="s">
        <v>218</v>
      </c>
      <c r="H24" s="119" t="s">
        <v>218</v>
      </c>
      <c r="I24" s="119" t="s">
        <v>218</v>
      </c>
      <c r="J24" s="119" t="s">
        <v>218</v>
      </c>
      <c r="K24" s="119" t="s">
        <v>218</v>
      </c>
      <c r="L24" s="134" t="n">
        <v>209</v>
      </c>
      <c r="M24" s="135" t="n">
        <v>0.5</v>
      </c>
      <c r="N24" s="134" t="n">
        <v>39</v>
      </c>
      <c r="O24" s="135" t="n">
        <v>0.1</v>
      </c>
      <c r="P24" s="119" t="s">
        <v>850</v>
      </c>
      <c r="Q24" s="119" t="s">
        <v>522</v>
      </c>
      <c r="R24" s="118" t="s">
        <v>434</v>
      </c>
    </row>
    <row r="25" customFormat="false" ht="12.75" hidden="false" customHeight="false" outlineLevel="0" collapsed="false">
      <c r="A25" s="118" t="s">
        <v>435</v>
      </c>
      <c r="B25" s="118" t="s">
        <v>436</v>
      </c>
      <c r="C25" s="118" t="s">
        <v>437</v>
      </c>
      <c r="D25" s="119" t="s">
        <v>851</v>
      </c>
      <c r="E25" s="119" t="s">
        <v>599</v>
      </c>
      <c r="F25" s="119" t="s">
        <v>218</v>
      </c>
      <c r="G25" s="119" t="s">
        <v>218</v>
      </c>
      <c r="H25" s="119" t="s">
        <v>852</v>
      </c>
      <c r="I25" s="119" t="s">
        <v>599</v>
      </c>
      <c r="J25" s="119" t="s">
        <v>218</v>
      </c>
      <c r="K25" s="119" t="s">
        <v>218</v>
      </c>
      <c r="L25" s="134" t="n">
        <v>480</v>
      </c>
      <c r="M25" s="135" t="n">
        <v>1.1</v>
      </c>
      <c r="N25" s="134" t="n">
        <v>215</v>
      </c>
      <c r="O25" s="135" t="n">
        <v>0.6</v>
      </c>
      <c r="P25" s="119" t="s">
        <v>853</v>
      </c>
      <c r="Q25" s="119" t="s">
        <v>599</v>
      </c>
      <c r="R25" s="118" t="s">
        <v>438</v>
      </c>
    </row>
    <row r="26" customFormat="false" ht="12.75" hidden="false" customHeight="false" outlineLevel="0" collapsed="false">
      <c r="A26" s="118" t="s">
        <v>439</v>
      </c>
      <c r="B26" s="118" t="s">
        <v>440</v>
      </c>
      <c r="C26" s="118" t="s">
        <v>441</v>
      </c>
      <c r="D26" s="119" t="s">
        <v>743</v>
      </c>
      <c r="E26" s="119" t="s">
        <v>657</v>
      </c>
      <c r="F26" s="119" t="s">
        <v>218</v>
      </c>
      <c r="G26" s="119" t="s">
        <v>218</v>
      </c>
      <c r="H26" s="119" t="s">
        <v>759</v>
      </c>
      <c r="I26" s="119" t="s">
        <v>506</v>
      </c>
      <c r="J26" s="119" t="s">
        <v>218</v>
      </c>
      <c r="K26" s="119" t="s">
        <v>218</v>
      </c>
      <c r="L26" s="134" t="n">
        <v>286</v>
      </c>
      <c r="M26" s="135" t="n">
        <v>0.6</v>
      </c>
      <c r="N26" s="134" t="n">
        <v>56</v>
      </c>
      <c r="O26" s="135" t="n">
        <v>0.2</v>
      </c>
      <c r="P26" s="119" t="s">
        <v>854</v>
      </c>
      <c r="Q26" s="119" t="s">
        <v>657</v>
      </c>
      <c r="R26" s="118" t="s">
        <v>444</v>
      </c>
    </row>
    <row r="27" customFormat="false" ht="12.75" hidden="false" customHeight="false" outlineLevel="0" collapsed="false">
      <c r="A27" s="118" t="s">
        <v>445</v>
      </c>
      <c r="B27" s="118" t="s">
        <v>446</v>
      </c>
      <c r="C27" s="118" t="s">
        <v>447</v>
      </c>
      <c r="D27" s="134" t="n">
        <v>276</v>
      </c>
      <c r="E27" s="135" t="n">
        <v>0.7</v>
      </c>
      <c r="F27" s="119" t="s">
        <v>218</v>
      </c>
      <c r="G27" s="119" t="s">
        <v>218</v>
      </c>
      <c r="H27" s="119" t="s">
        <v>855</v>
      </c>
      <c r="I27" s="119" t="s">
        <v>506</v>
      </c>
      <c r="J27" s="119" t="s">
        <v>218</v>
      </c>
      <c r="K27" s="119" t="s">
        <v>713</v>
      </c>
      <c r="L27" s="134" t="n">
        <v>402</v>
      </c>
      <c r="M27" s="135" t="n">
        <v>0.9</v>
      </c>
      <c r="N27" s="134" t="n">
        <v>222</v>
      </c>
      <c r="O27" s="135" t="n">
        <v>0.7</v>
      </c>
      <c r="P27" s="134" t="n">
        <v>284</v>
      </c>
      <c r="Q27" s="135" t="n">
        <v>0.7</v>
      </c>
      <c r="R27" s="118" t="s">
        <v>450</v>
      </c>
    </row>
    <row r="28" customFormat="false" ht="12.75" hidden="false" customHeight="false" outlineLevel="0" collapsed="false">
      <c r="A28" s="118" t="s">
        <v>451</v>
      </c>
      <c r="B28" s="118" t="s">
        <v>452</v>
      </c>
      <c r="C28" s="118" t="s">
        <v>453</v>
      </c>
      <c r="D28" s="134" t="n">
        <v>7992</v>
      </c>
      <c r="E28" s="135" t="n">
        <v>21.4</v>
      </c>
      <c r="F28" s="134" t="n">
        <v>6235</v>
      </c>
      <c r="G28" s="135" t="n">
        <v>20.2</v>
      </c>
      <c r="H28" s="134" t="n">
        <v>7591</v>
      </c>
      <c r="I28" s="135" t="n">
        <v>20.5</v>
      </c>
      <c r="J28" s="119" t="s">
        <v>856</v>
      </c>
      <c r="K28" s="135" t="n">
        <v>23</v>
      </c>
      <c r="L28" s="134" t="n">
        <v>9841</v>
      </c>
      <c r="M28" s="135" t="n">
        <v>21.9</v>
      </c>
      <c r="N28" s="134" t="n">
        <v>8839</v>
      </c>
      <c r="O28" s="135" t="n">
        <v>25.8</v>
      </c>
      <c r="P28" s="134" t="n">
        <v>8383</v>
      </c>
      <c r="Q28" s="135" t="n">
        <v>21.6</v>
      </c>
      <c r="R28" s="118" t="s">
        <v>454</v>
      </c>
    </row>
    <row r="29" customFormat="false" ht="12.75" hidden="false" customHeight="false" outlineLevel="0" collapsed="false">
      <c r="A29" s="118" t="s">
        <v>455</v>
      </c>
      <c r="B29" s="118" t="s">
        <v>456</v>
      </c>
      <c r="C29" s="118" t="s">
        <v>457</v>
      </c>
      <c r="D29" s="134" t="n">
        <v>6516</v>
      </c>
      <c r="E29" s="135" t="n">
        <v>17.4</v>
      </c>
      <c r="F29" s="134" t="n">
        <v>5403</v>
      </c>
      <c r="G29" s="135" t="n">
        <v>17.5</v>
      </c>
      <c r="H29" s="134" t="n">
        <v>6311</v>
      </c>
      <c r="I29" s="135" t="n">
        <v>17</v>
      </c>
      <c r="J29" s="119" t="s">
        <v>857</v>
      </c>
      <c r="K29" s="119" t="s">
        <v>858</v>
      </c>
      <c r="L29" s="134" t="n">
        <v>7236</v>
      </c>
      <c r="M29" s="135" t="n">
        <v>16.1</v>
      </c>
      <c r="N29" s="134" t="n">
        <v>7290</v>
      </c>
      <c r="O29" s="135" t="n">
        <v>21.3</v>
      </c>
      <c r="P29" s="134" t="n">
        <v>6764</v>
      </c>
      <c r="Q29" s="135" t="n">
        <v>17.4</v>
      </c>
      <c r="R29" s="118" t="s">
        <v>458</v>
      </c>
    </row>
    <row r="30" customFormat="false" ht="12.75" hidden="false" customHeight="false" outlineLevel="0" collapsed="false">
      <c r="A30" s="118" t="s">
        <v>459</v>
      </c>
      <c r="B30" s="118" t="s">
        <v>460</v>
      </c>
      <c r="C30" s="118" t="s">
        <v>461</v>
      </c>
      <c r="D30" s="134" t="n">
        <v>5942</v>
      </c>
      <c r="E30" s="135" t="n">
        <v>15.9</v>
      </c>
      <c r="F30" s="134" t="n">
        <v>5099</v>
      </c>
      <c r="G30" s="135" t="n">
        <v>16.5</v>
      </c>
      <c r="H30" s="134" t="n">
        <v>5908</v>
      </c>
      <c r="I30" s="135" t="n">
        <v>16</v>
      </c>
      <c r="J30" s="134" t="n">
        <v>6393</v>
      </c>
      <c r="K30" s="135" t="n">
        <v>15.8</v>
      </c>
      <c r="L30" s="134" t="n">
        <v>6778</v>
      </c>
      <c r="M30" s="135" t="n">
        <v>15.1</v>
      </c>
      <c r="N30" s="134" t="n">
        <v>5742</v>
      </c>
      <c r="O30" s="135" t="n">
        <v>16.8</v>
      </c>
      <c r="P30" s="134" t="n">
        <v>6130</v>
      </c>
      <c r="Q30" s="135" t="n">
        <v>15.8</v>
      </c>
      <c r="R30" s="118" t="s">
        <v>462</v>
      </c>
    </row>
    <row r="31" customFormat="false" ht="12.75" hidden="false" customHeight="false" outlineLevel="0" collapsed="false">
      <c r="A31" s="118" t="s">
        <v>463</v>
      </c>
      <c r="B31" s="120"/>
      <c r="C31" s="118" t="s">
        <v>464</v>
      </c>
      <c r="D31" s="134" t="n">
        <v>2668</v>
      </c>
      <c r="E31" s="135" t="n">
        <v>7.1</v>
      </c>
      <c r="F31" s="134" t="n">
        <v>2263</v>
      </c>
      <c r="G31" s="135" t="n">
        <v>7.3</v>
      </c>
      <c r="H31" s="134" t="n">
        <v>2668</v>
      </c>
      <c r="I31" s="135" t="n">
        <v>7.2</v>
      </c>
      <c r="J31" s="134" t="n">
        <v>2827</v>
      </c>
      <c r="K31" s="135" t="n">
        <v>7</v>
      </c>
      <c r="L31" s="134" t="n">
        <v>3077</v>
      </c>
      <c r="M31" s="135" t="n">
        <v>6.8</v>
      </c>
      <c r="N31" s="134" t="n">
        <v>2578</v>
      </c>
      <c r="O31" s="135" t="n">
        <v>7.5</v>
      </c>
      <c r="P31" s="134" t="n">
        <v>2758</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7</v>
      </c>
      <c r="E33" s="119" t="s">
        <v>487</v>
      </c>
      <c r="F33" s="119" t="s">
        <v>218</v>
      </c>
      <c r="G33" s="119" t="s">
        <v>218</v>
      </c>
      <c r="H33" s="119" t="s">
        <v>859</v>
      </c>
      <c r="I33" s="119" t="s">
        <v>487</v>
      </c>
      <c r="J33" s="119" t="s">
        <v>218</v>
      </c>
      <c r="K33" s="119" t="s">
        <v>218</v>
      </c>
      <c r="L33" s="134" t="n">
        <v>36</v>
      </c>
      <c r="M33" s="135" t="n">
        <v>0.1</v>
      </c>
      <c r="N33" s="134" t="n">
        <v>95</v>
      </c>
      <c r="O33" s="135" t="n">
        <v>0.3</v>
      </c>
      <c r="P33" s="119" t="s">
        <v>636</v>
      </c>
      <c r="Q33" s="119" t="s">
        <v>487</v>
      </c>
      <c r="R33" s="118" t="s">
        <v>471</v>
      </c>
    </row>
    <row r="34" customFormat="false" ht="12.75" hidden="false" customHeight="false" outlineLevel="0" collapsed="false">
      <c r="A34" s="118" t="s">
        <v>472</v>
      </c>
      <c r="B34" s="120"/>
      <c r="C34" s="118" t="s">
        <v>473</v>
      </c>
      <c r="D34" s="134" t="n">
        <v>875</v>
      </c>
      <c r="E34" s="135" t="n">
        <v>2.3</v>
      </c>
      <c r="F34" s="134" t="n">
        <v>732</v>
      </c>
      <c r="G34" s="135" t="n">
        <v>2.4</v>
      </c>
      <c r="H34" s="134" t="n">
        <v>880</v>
      </c>
      <c r="I34" s="135" t="n">
        <v>2.4</v>
      </c>
      <c r="J34" s="134" t="n">
        <v>931</v>
      </c>
      <c r="K34" s="135" t="n">
        <v>2.3</v>
      </c>
      <c r="L34" s="134" t="n">
        <v>1010</v>
      </c>
      <c r="M34" s="135" t="n">
        <v>2.2</v>
      </c>
      <c r="N34" s="134" t="n">
        <v>828</v>
      </c>
      <c r="O34" s="135" t="n">
        <v>2.4</v>
      </c>
      <c r="P34" s="134" t="n">
        <v>907</v>
      </c>
      <c r="Q34" s="135" t="n">
        <v>2.3</v>
      </c>
      <c r="R34" s="118" t="s">
        <v>474</v>
      </c>
    </row>
    <row r="35" customFormat="false" ht="12.75" hidden="false" customHeight="false" outlineLevel="0" collapsed="false">
      <c r="A35" s="118" t="s">
        <v>475</v>
      </c>
      <c r="B35" s="120"/>
      <c r="C35" s="118" t="s">
        <v>476</v>
      </c>
      <c r="D35" s="134" t="n">
        <v>2005</v>
      </c>
      <c r="E35" s="135" t="n">
        <v>5.4</v>
      </c>
      <c r="F35" s="134" t="n">
        <v>1746</v>
      </c>
      <c r="G35" s="135" t="n">
        <v>5.6</v>
      </c>
      <c r="H35" s="134" t="n">
        <v>1982</v>
      </c>
      <c r="I35" s="135" t="n">
        <v>5.4</v>
      </c>
      <c r="J35" s="119" t="s">
        <v>860</v>
      </c>
      <c r="K35" s="135" t="n">
        <v>5.4</v>
      </c>
      <c r="L35" s="134" t="n">
        <v>2216</v>
      </c>
      <c r="M35" s="135" t="n">
        <v>4.9</v>
      </c>
      <c r="N35" s="134" t="n">
        <v>1972</v>
      </c>
      <c r="O35" s="135" t="n">
        <v>5.8</v>
      </c>
      <c r="P35" s="134" t="n">
        <v>2062</v>
      </c>
      <c r="Q35" s="135" t="n">
        <v>5.3</v>
      </c>
      <c r="R35" s="118" t="s">
        <v>477</v>
      </c>
    </row>
    <row r="36" customFormat="false" ht="12.75" hidden="false" customHeight="false" outlineLevel="0" collapsed="false">
      <c r="A36" s="118" t="s">
        <v>478</v>
      </c>
      <c r="B36" s="120"/>
      <c r="C36" s="118" t="s">
        <v>479</v>
      </c>
      <c r="D36" s="134" t="n">
        <v>304</v>
      </c>
      <c r="E36" s="135" t="n">
        <v>0.8</v>
      </c>
      <c r="F36" s="119" t="s">
        <v>861</v>
      </c>
      <c r="G36" s="135" t="n">
        <v>0.9</v>
      </c>
      <c r="H36" s="134" t="n">
        <v>287</v>
      </c>
      <c r="I36" s="135" t="n">
        <v>0.8</v>
      </c>
      <c r="J36" s="134" t="n">
        <v>317</v>
      </c>
      <c r="K36" s="135" t="n">
        <v>0.8</v>
      </c>
      <c r="L36" s="134" t="n">
        <v>372</v>
      </c>
      <c r="M36" s="135" t="n">
        <v>0.8</v>
      </c>
      <c r="N36" s="134" t="n">
        <v>294</v>
      </c>
      <c r="O36" s="135" t="n">
        <v>0.9</v>
      </c>
      <c r="P36" s="134" t="n">
        <v>307</v>
      </c>
      <c r="Q36" s="135" t="n">
        <v>0.8</v>
      </c>
      <c r="R36" s="118" t="s">
        <v>480</v>
      </c>
    </row>
    <row r="37" customFormat="false" ht="12.75" hidden="false" customHeight="false" outlineLevel="0" collapsed="false">
      <c r="A37" s="118" t="s">
        <v>481</v>
      </c>
      <c r="B37" s="120"/>
      <c r="C37" s="118" t="s">
        <v>482</v>
      </c>
      <c r="D37" s="134" t="n">
        <v>74</v>
      </c>
      <c r="E37" s="135" t="n">
        <v>0.2</v>
      </c>
      <c r="F37" s="134" t="n">
        <v>62</v>
      </c>
      <c r="G37" s="135" t="n">
        <v>0.2</v>
      </c>
      <c r="H37" s="134" t="n">
        <v>73</v>
      </c>
      <c r="I37" s="135" t="n">
        <v>0.2</v>
      </c>
      <c r="J37" s="134" t="n">
        <v>74</v>
      </c>
      <c r="K37" s="119" t="s">
        <v>392</v>
      </c>
      <c r="L37" s="134" t="n">
        <v>92</v>
      </c>
      <c r="M37" s="135" t="n">
        <v>0.2</v>
      </c>
      <c r="N37" s="134" t="n">
        <v>67</v>
      </c>
      <c r="O37" s="135" t="n">
        <v>0.2</v>
      </c>
      <c r="P37" s="134" t="n">
        <v>7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34" t="n">
        <v>11</v>
      </c>
      <c r="M38" s="135" t="n">
        <v>0</v>
      </c>
      <c r="N38" s="134" t="n">
        <v>3</v>
      </c>
      <c r="O38" s="135" t="n">
        <v>0</v>
      </c>
      <c r="P38" s="119" t="s">
        <v>218</v>
      </c>
      <c r="Q38" s="119" t="s">
        <v>218</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34" t="n">
        <v>458</v>
      </c>
      <c r="M39" s="135" t="n">
        <v>1</v>
      </c>
      <c r="N39" s="134" t="n">
        <v>1549</v>
      </c>
      <c r="O39" s="135" t="n">
        <v>4.5</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34" t="n">
        <v>216</v>
      </c>
      <c r="M40" s="135" t="n">
        <v>0.5</v>
      </c>
      <c r="N40" s="134" t="n">
        <v>1381</v>
      </c>
      <c r="O40" s="135" t="n">
        <v>4</v>
      </c>
      <c r="P40" s="119" t="s">
        <v>218</v>
      </c>
      <c r="Q40" s="119" t="s">
        <v>218</v>
      </c>
      <c r="R40" s="118" t="s">
        <v>501</v>
      </c>
    </row>
    <row r="41" customFormat="false" ht="12.75" hidden="false" customHeight="false" outlineLevel="0" collapsed="false">
      <c r="A41" s="118" t="s">
        <v>502</v>
      </c>
      <c r="B41" s="120"/>
      <c r="C41" s="118" t="s">
        <v>503</v>
      </c>
      <c r="D41" s="119" t="s">
        <v>615</v>
      </c>
      <c r="E41" s="119" t="s">
        <v>392</v>
      </c>
      <c r="F41" s="119" t="s">
        <v>218</v>
      </c>
      <c r="G41" s="119" t="s">
        <v>218</v>
      </c>
      <c r="H41" s="119" t="s">
        <v>218</v>
      </c>
      <c r="I41" s="119" t="s">
        <v>218</v>
      </c>
      <c r="J41" s="119" t="s">
        <v>218</v>
      </c>
      <c r="K41" s="119" t="s">
        <v>218</v>
      </c>
      <c r="L41" s="134" t="n">
        <v>98</v>
      </c>
      <c r="M41" s="135" t="n">
        <v>0.2</v>
      </c>
      <c r="N41" s="134" t="n">
        <v>86</v>
      </c>
      <c r="O41" s="135" t="n">
        <v>0.3</v>
      </c>
      <c r="P41" s="119" t="s">
        <v>622</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s">
        <v>213</v>
      </c>
      <c r="M42" s="134" t="s">
        <v>213</v>
      </c>
      <c r="N42" s="134" t="s">
        <v>213</v>
      </c>
      <c r="O42" s="134" t="s">
        <v>213</v>
      </c>
      <c r="P42" s="119" t="s">
        <v>218</v>
      </c>
      <c r="Q42" s="119" t="s">
        <v>218</v>
      </c>
      <c r="R42" s="118" t="s">
        <v>511</v>
      </c>
    </row>
    <row r="43" customFormat="false" ht="12.75" hidden="false" customHeight="false" outlineLevel="0" collapsed="false">
      <c r="A43" s="118" t="s">
        <v>512</v>
      </c>
      <c r="B43" s="120"/>
      <c r="C43" s="118" t="s">
        <v>513</v>
      </c>
      <c r="D43" s="119" t="s">
        <v>862</v>
      </c>
      <c r="E43" s="119" t="s">
        <v>443</v>
      </c>
      <c r="F43" s="119" t="s">
        <v>218</v>
      </c>
      <c r="G43" s="119" t="s">
        <v>218</v>
      </c>
      <c r="H43" s="119" t="s">
        <v>863</v>
      </c>
      <c r="I43" s="119" t="s">
        <v>522</v>
      </c>
      <c r="J43" s="119" t="s">
        <v>218</v>
      </c>
      <c r="K43" s="119" t="s">
        <v>218</v>
      </c>
      <c r="L43" s="134" t="n">
        <v>125</v>
      </c>
      <c r="M43" s="135" t="n">
        <v>0.3</v>
      </c>
      <c r="N43" s="134" t="n">
        <v>36</v>
      </c>
      <c r="O43" s="135" t="n">
        <v>0.1</v>
      </c>
      <c r="P43" s="119" t="s">
        <v>801</v>
      </c>
      <c r="Q43" s="119" t="s">
        <v>44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34" t="n">
        <v>19</v>
      </c>
      <c r="M45" s="135" t="n">
        <v>0</v>
      </c>
      <c r="N45" s="134" t="n">
        <v>45</v>
      </c>
      <c r="O45" s="135" t="n">
        <v>0.1</v>
      </c>
      <c r="P45" s="119" t="s">
        <v>218</v>
      </c>
      <c r="Q45" s="119" t="s">
        <v>218</v>
      </c>
      <c r="R45" s="118" t="s">
        <v>524</v>
      </c>
    </row>
    <row r="46" customFormat="false" ht="12.75" hidden="false" customHeight="false" outlineLevel="0" collapsed="false">
      <c r="A46" s="118" t="s">
        <v>525</v>
      </c>
      <c r="B46" s="118" t="s">
        <v>526</v>
      </c>
      <c r="C46" s="118" t="s">
        <v>527</v>
      </c>
      <c r="D46" s="134" t="n">
        <v>1410</v>
      </c>
      <c r="E46" s="135" t="n">
        <v>3.8</v>
      </c>
      <c r="F46" s="119" t="s">
        <v>218</v>
      </c>
      <c r="G46" s="119" t="s">
        <v>218</v>
      </c>
      <c r="H46" s="119" t="s">
        <v>864</v>
      </c>
      <c r="I46" s="119" t="s">
        <v>865</v>
      </c>
      <c r="J46" s="119" t="s">
        <v>866</v>
      </c>
      <c r="K46" s="119" t="s">
        <v>867</v>
      </c>
      <c r="L46" s="134" t="n">
        <v>2506</v>
      </c>
      <c r="M46" s="135" t="n">
        <v>5.6</v>
      </c>
      <c r="N46" s="134" t="n">
        <v>1489</v>
      </c>
      <c r="O46" s="135" t="n">
        <v>4.4</v>
      </c>
      <c r="P46" s="134" t="n">
        <v>1551</v>
      </c>
      <c r="Q46" s="135" t="n">
        <v>4</v>
      </c>
      <c r="R46" s="118" t="s">
        <v>528</v>
      </c>
    </row>
    <row r="47" customFormat="false" ht="12.75" hidden="false" customHeight="false" outlineLevel="0" collapsed="false">
      <c r="A47" s="118" t="s">
        <v>529</v>
      </c>
      <c r="B47" s="118" t="s">
        <v>530</v>
      </c>
      <c r="C47" s="118" t="s">
        <v>531</v>
      </c>
      <c r="D47" s="134" t="n">
        <v>802</v>
      </c>
      <c r="E47" s="135" t="n">
        <v>2.1</v>
      </c>
      <c r="F47" s="119" t="s">
        <v>868</v>
      </c>
      <c r="G47" s="119" t="s">
        <v>869</v>
      </c>
      <c r="H47" s="134" t="n">
        <v>758</v>
      </c>
      <c r="I47" s="135" t="n">
        <v>2</v>
      </c>
      <c r="J47" s="119" t="s">
        <v>870</v>
      </c>
      <c r="K47" s="135" t="n">
        <v>2.2</v>
      </c>
      <c r="L47" s="134" t="n">
        <v>1191</v>
      </c>
      <c r="M47" s="135" t="n">
        <v>2.6</v>
      </c>
      <c r="N47" s="134" t="n">
        <v>918</v>
      </c>
      <c r="O47" s="135" t="n">
        <v>2.7</v>
      </c>
      <c r="P47" s="134" t="n">
        <v>868</v>
      </c>
      <c r="Q47" s="135" t="n">
        <v>2.2</v>
      </c>
      <c r="R47" s="118" t="s">
        <v>532</v>
      </c>
    </row>
    <row r="48" customFormat="false" ht="12.75" hidden="false" customHeight="false" outlineLevel="0" collapsed="false">
      <c r="A48" s="118" t="s">
        <v>533</v>
      </c>
      <c r="B48" s="120"/>
      <c r="C48" s="118" t="s">
        <v>534</v>
      </c>
      <c r="D48" s="134" t="n">
        <v>750</v>
      </c>
      <c r="E48" s="135" t="n">
        <v>2</v>
      </c>
      <c r="F48" s="119" t="s">
        <v>777</v>
      </c>
      <c r="G48" s="119" t="s">
        <v>772</v>
      </c>
      <c r="H48" s="134" t="n">
        <v>708</v>
      </c>
      <c r="I48" s="135" t="n">
        <v>1.9</v>
      </c>
      <c r="J48" s="119" t="s">
        <v>871</v>
      </c>
      <c r="K48" s="119" t="s">
        <v>800</v>
      </c>
      <c r="L48" s="134" t="n">
        <v>1119</v>
      </c>
      <c r="M48" s="135" t="n">
        <v>2.5</v>
      </c>
      <c r="N48" s="134" t="n">
        <v>859</v>
      </c>
      <c r="O48" s="135" t="n">
        <v>2.5</v>
      </c>
      <c r="P48" s="134" t="n">
        <v>811</v>
      </c>
      <c r="Q48" s="135" t="n">
        <v>2.1</v>
      </c>
      <c r="R48" s="118" t="s">
        <v>535</v>
      </c>
    </row>
    <row r="49" customFormat="false" ht="12.75" hidden="false" customHeight="false" outlineLevel="0" collapsed="false">
      <c r="A49" s="118" t="s">
        <v>536</v>
      </c>
      <c r="B49" s="120"/>
      <c r="C49" s="118" t="s">
        <v>537</v>
      </c>
      <c r="D49" s="134" t="n">
        <v>52</v>
      </c>
      <c r="E49" s="135" t="n">
        <v>0.1</v>
      </c>
      <c r="F49" s="119" t="s">
        <v>218</v>
      </c>
      <c r="G49" s="119" t="s">
        <v>218</v>
      </c>
      <c r="H49" s="119" t="s">
        <v>645</v>
      </c>
      <c r="I49" s="119" t="s">
        <v>487</v>
      </c>
      <c r="J49" s="119" t="s">
        <v>839</v>
      </c>
      <c r="K49" s="119" t="s">
        <v>392</v>
      </c>
      <c r="L49" s="134" t="n">
        <v>71</v>
      </c>
      <c r="M49" s="135" t="n">
        <v>0.2</v>
      </c>
      <c r="N49" s="134" t="n">
        <v>59</v>
      </c>
      <c r="O49" s="135" t="n">
        <v>0.2</v>
      </c>
      <c r="P49" s="134" t="n">
        <v>57</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79</v>
      </c>
      <c r="E51" s="119" t="s">
        <v>869</v>
      </c>
      <c r="F51" s="119" t="s">
        <v>218</v>
      </c>
      <c r="G51" s="119" t="s">
        <v>218</v>
      </c>
      <c r="H51" s="119" t="s">
        <v>218</v>
      </c>
      <c r="I51" s="119" t="s">
        <v>218</v>
      </c>
      <c r="J51" s="119" t="s">
        <v>218</v>
      </c>
      <c r="K51" s="119" t="s">
        <v>218</v>
      </c>
      <c r="L51" s="134" t="n">
        <v>1313</v>
      </c>
      <c r="M51" s="135" t="n">
        <v>2.9</v>
      </c>
      <c r="N51" s="134" t="n">
        <v>571</v>
      </c>
      <c r="O51" s="135" t="n">
        <v>1.7</v>
      </c>
      <c r="P51" s="119" t="s">
        <v>872</v>
      </c>
      <c r="Q51" s="119" t="s">
        <v>604</v>
      </c>
      <c r="R51" s="118" t="s">
        <v>548</v>
      </c>
    </row>
    <row r="52" customFormat="false" ht="12.75" hidden="false" customHeight="false" outlineLevel="0" collapsed="false">
      <c r="A52" s="118" t="s">
        <v>549</v>
      </c>
      <c r="B52" s="120"/>
      <c r="C52" s="118" t="s">
        <v>550</v>
      </c>
      <c r="D52" s="119" t="s">
        <v>873</v>
      </c>
      <c r="E52" s="119" t="s">
        <v>500</v>
      </c>
      <c r="F52" s="119" t="s">
        <v>218</v>
      </c>
      <c r="G52" s="119" t="s">
        <v>218</v>
      </c>
      <c r="H52" s="119" t="s">
        <v>218</v>
      </c>
      <c r="I52" s="119" t="s">
        <v>218</v>
      </c>
      <c r="J52" s="119" t="s">
        <v>218</v>
      </c>
      <c r="K52" s="119" t="s">
        <v>218</v>
      </c>
      <c r="L52" s="134" t="n">
        <v>1229</v>
      </c>
      <c r="M52" s="135" t="n">
        <v>2.7</v>
      </c>
      <c r="N52" s="134" t="n">
        <v>375</v>
      </c>
      <c r="O52" s="135" t="n">
        <v>1.1</v>
      </c>
      <c r="P52" s="119" t="s">
        <v>874</v>
      </c>
      <c r="Q52" s="119" t="s">
        <v>772</v>
      </c>
      <c r="R52" s="118" t="s">
        <v>553</v>
      </c>
    </row>
    <row r="53" customFormat="false" ht="12.75" hidden="false" customHeight="false" outlineLevel="0" collapsed="false">
      <c r="A53" s="118" t="s">
        <v>554</v>
      </c>
      <c r="B53" s="120"/>
      <c r="C53" s="118" t="s">
        <v>555</v>
      </c>
      <c r="D53" s="119" t="s">
        <v>832</v>
      </c>
      <c r="E53" s="119" t="s">
        <v>392</v>
      </c>
      <c r="F53" s="119" t="s">
        <v>218</v>
      </c>
      <c r="G53" s="119" t="s">
        <v>218</v>
      </c>
      <c r="H53" s="119" t="s">
        <v>218</v>
      </c>
      <c r="I53" s="119" t="s">
        <v>218</v>
      </c>
      <c r="J53" s="119" t="s">
        <v>218</v>
      </c>
      <c r="K53" s="119" t="s">
        <v>218</v>
      </c>
      <c r="L53" s="134" t="n">
        <v>84</v>
      </c>
      <c r="M53" s="135" t="n">
        <v>0.2</v>
      </c>
      <c r="N53" s="134" t="n">
        <v>195</v>
      </c>
      <c r="O53" s="135" t="n">
        <v>0.6</v>
      </c>
      <c r="P53" s="119" t="s">
        <v>875</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34" t="n">
        <v>2</v>
      </c>
      <c r="M54" s="135" t="n">
        <v>0</v>
      </c>
      <c r="N54" s="134" t="s">
        <v>213</v>
      </c>
      <c r="O54" s="134" t="s">
        <v>213</v>
      </c>
      <c r="P54" s="119" t="s">
        <v>218</v>
      </c>
      <c r="Q54" s="119" t="s">
        <v>218</v>
      </c>
      <c r="R54" s="118" t="s">
        <v>563</v>
      </c>
    </row>
    <row r="55" customFormat="false" ht="12.75" hidden="false" customHeight="false" outlineLevel="0" collapsed="false">
      <c r="A55" s="118" t="s">
        <v>564</v>
      </c>
      <c r="B55" s="118" t="s">
        <v>565</v>
      </c>
      <c r="C55" s="118" t="s">
        <v>566</v>
      </c>
      <c r="D55" s="134" t="n">
        <v>67</v>
      </c>
      <c r="E55" s="135" t="n">
        <v>0.2</v>
      </c>
      <c r="F55" s="119" t="s">
        <v>218</v>
      </c>
      <c r="G55" s="119" t="s">
        <v>218</v>
      </c>
      <c r="H55" s="119" t="s">
        <v>608</v>
      </c>
      <c r="I55" s="119" t="s">
        <v>392</v>
      </c>
      <c r="J55" s="119" t="s">
        <v>218</v>
      </c>
      <c r="K55" s="119" t="s">
        <v>392</v>
      </c>
      <c r="L55" s="134" t="n">
        <v>99</v>
      </c>
      <c r="M55" s="135" t="n">
        <v>0.2</v>
      </c>
      <c r="N55" s="134" t="n">
        <v>59</v>
      </c>
      <c r="O55" s="135" t="n">
        <v>0.2</v>
      </c>
      <c r="P55" s="134" t="n">
        <v>68</v>
      </c>
      <c r="Q55" s="135" t="n">
        <v>0.2</v>
      </c>
      <c r="R55" s="118" t="s">
        <v>568</v>
      </c>
    </row>
    <row r="56" customFormat="false" ht="12.75" hidden="false" customHeight="false" outlineLevel="0" collapsed="false">
      <c r="A56" s="118" t="s">
        <v>569</v>
      </c>
      <c r="B56" s="118" t="s">
        <v>570</v>
      </c>
      <c r="C56" s="118" t="s">
        <v>571</v>
      </c>
      <c r="D56" s="119" t="s">
        <v>488</v>
      </c>
      <c r="E56" s="119" t="s">
        <v>487</v>
      </c>
      <c r="F56" s="119" t="s">
        <v>218</v>
      </c>
      <c r="G56" s="119" t="s">
        <v>218</v>
      </c>
      <c r="H56" s="119" t="s">
        <v>218</v>
      </c>
      <c r="I56" s="119" t="s">
        <v>218</v>
      </c>
      <c r="J56" s="119" t="s">
        <v>218</v>
      </c>
      <c r="K56" s="119" t="s">
        <v>218</v>
      </c>
      <c r="L56" s="134" t="n">
        <v>106</v>
      </c>
      <c r="M56" s="135" t="n">
        <v>0.2</v>
      </c>
      <c r="N56" s="134" t="n">
        <v>18</v>
      </c>
      <c r="O56" s="135" t="n">
        <v>0.1</v>
      </c>
      <c r="P56" s="119" t="s">
        <v>433</v>
      </c>
      <c r="Q56" s="119" t="s">
        <v>487</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34" t="n">
        <v>119</v>
      </c>
      <c r="M57" s="135" t="n">
        <v>0.3</v>
      </c>
      <c r="N57" s="134" t="n">
        <v>30</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4828</v>
      </c>
      <c r="E59" s="135" t="n">
        <v>39.7</v>
      </c>
      <c r="F59" s="134" t="n">
        <v>11534</v>
      </c>
      <c r="G59" s="135" t="n">
        <v>37.3</v>
      </c>
      <c r="H59" s="134" t="n">
        <v>14451</v>
      </c>
      <c r="I59" s="135" t="n">
        <v>39</v>
      </c>
      <c r="J59" s="119" t="s">
        <v>876</v>
      </c>
      <c r="K59" s="135" t="n">
        <v>41</v>
      </c>
      <c r="L59" s="134" t="n">
        <v>18556</v>
      </c>
      <c r="M59" s="135" t="n">
        <v>41.2</v>
      </c>
      <c r="N59" s="134" t="n">
        <v>14830</v>
      </c>
      <c r="O59" s="135" t="n">
        <v>43.3</v>
      </c>
      <c r="P59" s="134" t="n">
        <v>15561</v>
      </c>
      <c r="Q59" s="135" t="n">
        <v>40.1</v>
      </c>
      <c r="R59" s="118" t="s">
        <v>581</v>
      </c>
    </row>
    <row r="60" customFormat="false" ht="12.75" hidden="false" customHeight="false" outlineLevel="0" collapsed="false">
      <c r="A60" s="118" t="s">
        <v>582</v>
      </c>
      <c r="B60" s="120"/>
      <c r="C60" s="118" t="s">
        <v>583</v>
      </c>
      <c r="D60" s="134" t="n">
        <v>7479</v>
      </c>
      <c r="E60" s="135" t="n">
        <v>20</v>
      </c>
      <c r="F60" s="134" t="n">
        <v>6207</v>
      </c>
      <c r="G60" s="135" t="n">
        <v>20.1</v>
      </c>
      <c r="H60" s="134" t="n">
        <v>7382</v>
      </c>
      <c r="I60" s="135" t="n">
        <v>19.9</v>
      </c>
      <c r="J60" s="134" t="n">
        <v>8095</v>
      </c>
      <c r="K60" s="135" t="n">
        <v>20</v>
      </c>
      <c r="L60" s="134" t="n">
        <v>8880</v>
      </c>
      <c r="M60" s="135" t="n">
        <v>19.7</v>
      </c>
      <c r="N60" s="134" t="n">
        <v>7378</v>
      </c>
      <c r="O60" s="135" t="n">
        <v>21.6</v>
      </c>
      <c r="P60" s="134" t="n">
        <v>7761</v>
      </c>
      <c r="Q60" s="135" t="n">
        <v>20</v>
      </c>
      <c r="R60" s="118" t="s">
        <v>584</v>
      </c>
    </row>
    <row r="61" customFormat="false" ht="12.75" hidden="false" customHeight="false" outlineLevel="0" collapsed="false">
      <c r="A61" s="118" t="s">
        <v>585</v>
      </c>
      <c r="B61" s="120"/>
      <c r="C61" s="118" t="s">
        <v>586</v>
      </c>
      <c r="D61" s="136" t="n">
        <v>22.79</v>
      </c>
      <c r="E61" s="119"/>
      <c r="F61" s="136" t="n">
        <v>18.42</v>
      </c>
      <c r="G61" s="119"/>
      <c r="H61" s="136" t="n">
        <v>22.36</v>
      </c>
      <c r="I61" s="119"/>
      <c r="J61" s="136" t="n">
        <v>25.13</v>
      </c>
      <c r="K61" s="119"/>
      <c r="L61" s="136" t="n">
        <v>29.08</v>
      </c>
      <c r="M61" s="119"/>
      <c r="N61" s="136" t="n">
        <v>20.66</v>
      </c>
      <c r="O61" s="119"/>
      <c r="P61" s="136" t="n">
        <v>23.7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7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386</v>
      </c>
      <c r="E11" s="135" t="n">
        <v>100</v>
      </c>
      <c r="F11" s="134" t="n">
        <v>30364</v>
      </c>
      <c r="G11" s="135" t="n">
        <v>100</v>
      </c>
      <c r="H11" s="134" t="n">
        <v>32984</v>
      </c>
      <c r="I11" s="135" t="n">
        <v>100</v>
      </c>
      <c r="J11" s="134" t="s">
        <v>215</v>
      </c>
      <c r="K11" s="134" t="s">
        <v>215</v>
      </c>
      <c r="L11" s="134" t="n">
        <v>35575</v>
      </c>
      <c r="M11" s="135" t="n">
        <v>100</v>
      </c>
      <c r="N11" s="134" t="s">
        <v>215</v>
      </c>
      <c r="O11" s="134" t="s">
        <v>215</v>
      </c>
      <c r="P11" s="134" t="n">
        <v>39083</v>
      </c>
      <c r="Q11" s="135" t="n">
        <v>100</v>
      </c>
      <c r="R11" s="118" t="s">
        <v>381</v>
      </c>
    </row>
    <row r="12" customFormat="false" ht="12.75" hidden="false" customHeight="false" outlineLevel="0" collapsed="false">
      <c r="A12" s="118" t="s">
        <v>382</v>
      </c>
      <c r="B12" s="118" t="s">
        <v>383</v>
      </c>
      <c r="C12" s="118" t="s">
        <v>384</v>
      </c>
      <c r="D12" s="134" t="n">
        <v>37343</v>
      </c>
      <c r="E12" s="135" t="n">
        <v>99.9</v>
      </c>
      <c r="F12" s="134" t="n">
        <v>30263</v>
      </c>
      <c r="G12" s="135" t="n">
        <v>99.7</v>
      </c>
      <c r="H12" s="134" t="n">
        <v>32972</v>
      </c>
      <c r="I12" s="135" t="n">
        <v>100</v>
      </c>
      <c r="J12" s="134" t="s">
        <v>215</v>
      </c>
      <c r="K12" s="134" t="s">
        <v>215</v>
      </c>
      <c r="L12" s="134" t="n">
        <v>35574</v>
      </c>
      <c r="M12" s="135" t="n">
        <v>100</v>
      </c>
      <c r="N12" s="134" t="s">
        <v>215</v>
      </c>
      <c r="O12" s="134" t="s">
        <v>215</v>
      </c>
      <c r="P12" s="134" t="n">
        <v>39054</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n">
        <v>0</v>
      </c>
      <c r="M13" s="135" t="n">
        <v>0</v>
      </c>
      <c r="N13" s="134" t="s">
        <v>215</v>
      </c>
      <c r="O13" s="134" t="s">
        <v>215</v>
      </c>
      <c r="P13" s="134" t="n">
        <v>29</v>
      </c>
      <c r="Q13" s="135" t="n">
        <v>0.1</v>
      </c>
      <c r="R13" s="118" t="s">
        <v>393</v>
      </c>
    </row>
    <row r="14" customFormat="false" ht="12.75" hidden="false" customHeight="false" outlineLevel="0" collapsed="false">
      <c r="A14" s="118" t="s">
        <v>394</v>
      </c>
      <c r="B14" s="118" t="s">
        <v>395</v>
      </c>
      <c r="C14" s="118" t="s">
        <v>396</v>
      </c>
      <c r="D14" s="134" t="n">
        <v>37326</v>
      </c>
      <c r="E14" s="135" t="n">
        <v>99.8</v>
      </c>
      <c r="F14" s="134" t="n">
        <v>30306</v>
      </c>
      <c r="G14" s="135" t="n">
        <v>99.8</v>
      </c>
      <c r="H14" s="134" t="n">
        <v>32944</v>
      </c>
      <c r="I14" s="135" t="n">
        <v>99.9</v>
      </c>
      <c r="J14" s="134" t="s">
        <v>215</v>
      </c>
      <c r="K14" s="134" t="s">
        <v>215</v>
      </c>
      <c r="L14" s="134" t="n">
        <v>35537</v>
      </c>
      <c r="M14" s="135" t="n">
        <v>99.9</v>
      </c>
      <c r="N14" s="134" t="s">
        <v>215</v>
      </c>
      <c r="O14" s="134" t="s">
        <v>215</v>
      </c>
      <c r="P14" s="134" t="n">
        <v>39023</v>
      </c>
      <c r="Q14" s="135" t="n">
        <v>99.8</v>
      </c>
      <c r="R14" s="118" t="s">
        <v>397</v>
      </c>
    </row>
    <row r="15" customFormat="false" ht="12.75" hidden="false" customHeight="false" outlineLevel="0" collapsed="false">
      <c r="A15" s="118" t="s">
        <v>398</v>
      </c>
      <c r="B15" s="118" t="s">
        <v>399</v>
      </c>
      <c r="C15" s="118" t="s">
        <v>400</v>
      </c>
      <c r="D15" s="134" t="n">
        <v>29246</v>
      </c>
      <c r="E15" s="135" t="n">
        <v>78.2</v>
      </c>
      <c r="F15" s="134" t="n">
        <v>24003</v>
      </c>
      <c r="G15" s="135" t="n">
        <v>79.1</v>
      </c>
      <c r="H15" s="134" t="n">
        <v>26018</v>
      </c>
      <c r="I15" s="135" t="n">
        <v>78.9</v>
      </c>
      <c r="J15" s="134" t="s">
        <v>215</v>
      </c>
      <c r="K15" s="134" t="s">
        <v>215</v>
      </c>
      <c r="L15" s="134" t="n">
        <v>27317</v>
      </c>
      <c r="M15" s="135" t="n">
        <v>76.8</v>
      </c>
      <c r="N15" s="134" t="s">
        <v>215</v>
      </c>
      <c r="O15" s="134" t="s">
        <v>215</v>
      </c>
      <c r="P15" s="134" t="n">
        <v>30514</v>
      </c>
      <c r="Q15" s="135" t="n">
        <v>78.1</v>
      </c>
      <c r="R15" s="118" t="s">
        <v>401</v>
      </c>
    </row>
    <row r="16" customFormat="false" ht="12.75" hidden="false" customHeight="false" outlineLevel="0" collapsed="false">
      <c r="A16" s="118" t="s">
        <v>402</v>
      </c>
      <c r="B16" s="118" t="s">
        <v>403</v>
      </c>
      <c r="C16" s="118" t="s">
        <v>404</v>
      </c>
      <c r="D16" s="134" t="n">
        <v>29003</v>
      </c>
      <c r="E16" s="135" t="n">
        <v>77.6</v>
      </c>
      <c r="F16" s="134" t="n">
        <v>23870</v>
      </c>
      <c r="G16" s="135" t="n">
        <v>78.6</v>
      </c>
      <c r="H16" s="134" t="n">
        <v>25810</v>
      </c>
      <c r="I16" s="135" t="n">
        <v>78.3</v>
      </c>
      <c r="J16" s="134" t="s">
        <v>215</v>
      </c>
      <c r="K16" s="134" t="s">
        <v>215</v>
      </c>
      <c r="L16" s="134" t="n">
        <v>27164</v>
      </c>
      <c r="M16" s="135" t="n">
        <v>76.4</v>
      </c>
      <c r="N16" s="134" t="s">
        <v>215</v>
      </c>
      <c r="O16" s="134" t="s">
        <v>215</v>
      </c>
      <c r="P16" s="134" t="n">
        <v>30244</v>
      </c>
      <c r="Q16" s="135" t="n">
        <v>77.4</v>
      </c>
      <c r="R16" s="118" t="s">
        <v>405</v>
      </c>
    </row>
    <row r="17" customFormat="false" ht="12.75" hidden="false" customHeight="false" outlineLevel="0" collapsed="false">
      <c r="A17" s="118" t="s">
        <v>406</v>
      </c>
      <c r="B17" s="118" t="s">
        <v>407</v>
      </c>
      <c r="C17" s="118" t="s">
        <v>408</v>
      </c>
      <c r="D17" s="134" t="n">
        <v>22227</v>
      </c>
      <c r="E17" s="135" t="n">
        <v>59.5</v>
      </c>
      <c r="F17" s="134" t="n">
        <v>19138</v>
      </c>
      <c r="G17" s="135" t="n">
        <v>63</v>
      </c>
      <c r="H17" s="134" t="n">
        <v>20208</v>
      </c>
      <c r="I17" s="135" t="n">
        <v>61.3</v>
      </c>
      <c r="J17" s="134" t="s">
        <v>215</v>
      </c>
      <c r="K17" s="134" t="s">
        <v>215</v>
      </c>
      <c r="L17" s="134" t="n">
        <v>21053</v>
      </c>
      <c r="M17" s="135" t="n">
        <v>59.2</v>
      </c>
      <c r="N17" s="134" t="s">
        <v>215</v>
      </c>
      <c r="O17" s="134" t="s">
        <v>215</v>
      </c>
      <c r="P17" s="134" t="n">
        <v>22974</v>
      </c>
      <c r="Q17" s="135" t="n">
        <v>58.8</v>
      </c>
      <c r="R17" s="118" t="s">
        <v>409</v>
      </c>
    </row>
    <row r="18" customFormat="false" ht="12.75" hidden="false" customHeight="false" outlineLevel="0" collapsed="false">
      <c r="A18" s="118" t="s">
        <v>410</v>
      </c>
      <c r="B18" s="118" t="s">
        <v>411</v>
      </c>
      <c r="C18" s="118" t="s">
        <v>412</v>
      </c>
      <c r="D18" s="134" t="n">
        <v>2715</v>
      </c>
      <c r="E18" s="135" t="n">
        <v>7.3</v>
      </c>
      <c r="F18" s="119" t="s">
        <v>218</v>
      </c>
      <c r="G18" s="119" t="s">
        <v>649</v>
      </c>
      <c r="H18" s="134" t="n">
        <v>1849</v>
      </c>
      <c r="I18" s="135" t="n">
        <v>5.6</v>
      </c>
      <c r="J18" s="134" t="s">
        <v>215</v>
      </c>
      <c r="K18" s="134" t="s">
        <v>215</v>
      </c>
      <c r="L18" s="134" t="n">
        <v>2236</v>
      </c>
      <c r="M18" s="135" t="n">
        <v>6.3</v>
      </c>
      <c r="N18" s="134" t="s">
        <v>215</v>
      </c>
      <c r="O18" s="134" t="s">
        <v>215</v>
      </c>
      <c r="P18" s="134" t="n">
        <v>3033</v>
      </c>
      <c r="Q18" s="135" t="n">
        <v>7.8</v>
      </c>
      <c r="R18" s="118" t="s">
        <v>413</v>
      </c>
    </row>
    <row r="19" customFormat="false" ht="12.75" hidden="false" customHeight="false" outlineLevel="0" collapsed="false">
      <c r="A19" s="118" t="s">
        <v>414</v>
      </c>
      <c r="B19" s="120"/>
      <c r="C19" s="118" t="s">
        <v>415</v>
      </c>
      <c r="D19" s="134" t="n">
        <v>2026</v>
      </c>
      <c r="E19" s="135" t="n">
        <v>5.4</v>
      </c>
      <c r="F19" s="119" t="s">
        <v>218</v>
      </c>
      <c r="G19" s="119" t="s">
        <v>797</v>
      </c>
      <c r="H19" s="134" t="n">
        <v>1488</v>
      </c>
      <c r="I19" s="135" t="n">
        <v>4.5</v>
      </c>
      <c r="J19" s="134" t="s">
        <v>215</v>
      </c>
      <c r="K19" s="134" t="s">
        <v>215</v>
      </c>
      <c r="L19" s="134" t="n">
        <v>1984</v>
      </c>
      <c r="M19" s="135" t="n">
        <v>5.6</v>
      </c>
      <c r="N19" s="134" t="s">
        <v>215</v>
      </c>
      <c r="O19" s="134" t="s">
        <v>215</v>
      </c>
      <c r="P19" s="134" t="n">
        <v>2278</v>
      </c>
      <c r="Q19" s="135" t="n">
        <v>5.8</v>
      </c>
      <c r="R19" s="118" t="s">
        <v>416</v>
      </c>
    </row>
    <row r="20" customFormat="false" ht="12.75" hidden="false" customHeight="false" outlineLevel="0" collapsed="false">
      <c r="A20" s="118" t="s">
        <v>417</v>
      </c>
      <c r="B20" s="118" t="s">
        <v>418</v>
      </c>
      <c r="C20" s="118" t="s">
        <v>419</v>
      </c>
      <c r="D20" s="134" t="n">
        <v>245</v>
      </c>
      <c r="E20" s="135" t="n">
        <v>0.7</v>
      </c>
      <c r="F20" s="119" t="s">
        <v>218</v>
      </c>
      <c r="G20" s="119" t="s">
        <v>390</v>
      </c>
      <c r="H20" s="119" t="s">
        <v>740</v>
      </c>
      <c r="I20" s="119" t="s">
        <v>506</v>
      </c>
      <c r="J20" s="134" t="s">
        <v>215</v>
      </c>
      <c r="K20" s="134" t="s">
        <v>215</v>
      </c>
      <c r="L20" s="134" t="n">
        <v>347</v>
      </c>
      <c r="M20" s="135" t="n">
        <v>1</v>
      </c>
      <c r="N20" s="134" t="s">
        <v>215</v>
      </c>
      <c r="O20" s="134" t="s">
        <v>215</v>
      </c>
      <c r="P20" s="134" t="n">
        <v>265</v>
      </c>
      <c r="Q20" s="135" t="n">
        <v>0.7</v>
      </c>
      <c r="R20" s="118" t="s">
        <v>420</v>
      </c>
    </row>
    <row r="21" customFormat="false" ht="12.75" hidden="false" customHeight="false" outlineLevel="0" collapsed="false">
      <c r="A21" s="118" t="s">
        <v>421</v>
      </c>
      <c r="B21" s="118" t="s">
        <v>422</v>
      </c>
      <c r="C21" s="118" t="s">
        <v>423</v>
      </c>
      <c r="D21" s="134" t="n">
        <v>3515</v>
      </c>
      <c r="E21" s="135" t="n">
        <v>9.4</v>
      </c>
      <c r="F21" s="134" t="n">
        <v>2968</v>
      </c>
      <c r="G21" s="135" t="n">
        <v>9.8</v>
      </c>
      <c r="H21" s="134" t="n">
        <v>3292</v>
      </c>
      <c r="I21" s="135" t="n">
        <v>10</v>
      </c>
      <c r="J21" s="134" t="s">
        <v>215</v>
      </c>
      <c r="K21" s="134" t="s">
        <v>215</v>
      </c>
      <c r="L21" s="134" t="n">
        <v>3442</v>
      </c>
      <c r="M21" s="135" t="n">
        <v>9.7</v>
      </c>
      <c r="N21" s="134" t="s">
        <v>215</v>
      </c>
      <c r="O21" s="134" t="s">
        <v>215</v>
      </c>
      <c r="P21" s="134" t="n">
        <v>3647</v>
      </c>
      <c r="Q21" s="135" t="n">
        <v>9.3</v>
      </c>
      <c r="R21" s="118" t="s">
        <v>424</v>
      </c>
    </row>
    <row r="22" customFormat="false" ht="12.75" hidden="false" customHeight="false" outlineLevel="0" collapsed="false">
      <c r="A22" s="118" t="s">
        <v>425</v>
      </c>
      <c r="B22" s="120"/>
      <c r="C22" s="118" t="s">
        <v>426</v>
      </c>
      <c r="D22" s="134" t="n">
        <v>2731</v>
      </c>
      <c r="E22" s="135" t="n">
        <v>7.3</v>
      </c>
      <c r="F22" s="134" t="n">
        <v>2362</v>
      </c>
      <c r="G22" s="135" t="n">
        <v>7.8</v>
      </c>
      <c r="H22" s="134" t="n">
        <v>2577</v>
      </c>
      <c r="I22" s="135" t="n">
        <v>7.8</v>
      </c>
      <c r="J22" s="134" t="s">
        <v>215</v>
      </c>
      <c r="K22" s="134" t="s">
        <v>215</v>
      </c>
      <c r="L22" s="134" t="n">
        <v>2581</v>
      </c>
      <c r="M22" s="135" t="n">
        <v>7.3</v>
      </c>
      <c r="N22" s="134" t="s">
        <v>215</v>
      </c>
      <c r="O22" s="134" t="s">
        <v>215</v>
      </c>
      <c r="P22" s="134" t="n">
        <v>2821</v>
      </c>
      <c r="Q22" s="135" t="n">
        <v>7.2</v>
      </c>
      <c r="R22" s="118" t="s">
        <v>427</v>
      </c>
    </row>
    <row r="23" customFormat="false" ht="12.75" hidden="false" customHeight="false" outlineLevel="0" collapsed="false">
      <c r="A23" s="118" t="s">
        <v>428</v>
      </c>
      <c r="B23" s="120"/>
      <c r="C23" s="118" t="s">
        <v>429</v>
      </c>
      <c r="D23" s="134" t="n">
        <v>706</v>
      </c>
      <c r="E23" s="135" t="n">
        <v>1.9</v>
      </c>
      <c r="F23" s="134" t="n">
        <v>580</v>
      </c>
      <c r="G23" s="135" t="n">
        <v>1.9</v>
      </c>
      <c r="H23" s="134" t="n">
        <v>653</v>
      </c>
      <c r="I23" s="135" t="n">
        <v>2</v>
      </c>
      <c r="J23" s="134" t="s">
        <v>215</v>
      </c>
      <c r="K23" s="134" t="s">
        <v>215</v>
      </c>
      <c r="L23" s="134" t="n">
        <v>689</v>
      </c>
      <c r="M23" s="135" t="n">
        <v>1.9</v>
      </c>
      <c r="N23" s="134" t="s">
        <v>215</v>
      </c>
      <c r="O23" s="134" t="s">
        <v>215</v>
      </c>
      <c r="P23" s="134" t="n">
        <v>737</v>
      </c>
      <c r="Q23" s="135" t="n">
        <v>1.9</v>
      </c>
      <c r="R23" s="118" t="s">
        <v>430</v>
      </c>
    </row>
    <row r="24" customFormat="false" ht="12.75" hidden="false" customHeight="false" outlineLevel="0" collapsed="false">
      <c r="A24" s="118" t="s">
        <v>431</v>
      </c>
      <c r="B24" s="120"/>
      <c r="C24" s="118" t="s">
        <v>432</v>
      </c>
      <c r="D24" s="134" t="n">
        <v>77</v>
      </c>
      <c r="E24" s="135" t="n">
        <v>0.2</v>
      </c>
      <c r="F24" s="119" t="s">
        <v>218</v>
      </c>
      <c r="G24" s="119" t="s">
        <v>218</v>
      </c>
      <c r="H24" s="119" t="s">
        <v>637</v>
      </c>
      <c r="I24" s="119" t="s">
        <v>392</v>
      </c>
      <c r="J24" s="134" t="s">
        <v>215</v>
      </c>
      <c r="K24" s="134" t="s">
        <v>215</v>
      </c>
      <c r="L24" s="134" t="n">
        <v>171</v>
      </c>
      <c r="M24" s="135" t="n">
        <v>0.5</v>
      </c>
      <c r="N24" s="134" t="s">
        <v>215</v>
      </c>
      <c r="O24" s="134" t="s">
        <v>215</v>
      </c>
      <c r="P24" s="134" t="n">
        <v>90</v>
      </c>
      <c r="Q24" s="135" t="n">
        <v>0.2</v>
      </c>
      <c r="R24" s="118" t="s">
        <v>434</v>
      </c>
    </row>
    <row r="25" customFormat="false" ht="12.75" hidden="false" customHeight="false" outlineLevel="0" collapsed="false">
      <c r="A25" s="118" t="s">
        <v>435</v>
      </c>
      <c r="B25" s="118" t="s">
        <v>436</v>
      </c>
      <c r="C25" s="118" t="s">
        <v>437</v>
      </c>
      <c r="D25" s="134" t="n">
        <v>301</v>
      </c>
      <c r="E25" s="135" t="n">
        <v>0.8</v>
      </c>
      <c r="F25" s="119" t="s">
        <v>218</v>
      </c>
      <c r="G25" s="119" t="s">
        <v>218</v>
      </c>
      <c r="H25" s="119" t="s">
        <v>854</v>
      </c>
      <c r="I25" s="119" t="s">
        <v>506</v>
      </c>
      <c r="J25" s="134" t="s">
        <v>215</v>
      </c>
      <c r="K25" s="134" t="s">
        <v>215</v>
      </c>
      <c r="L25" s="134" t="n">
        <v>85</v>
      </c>
      <c r="M25" s="135" t="n">
        <v>0.2</v>
      </c>
      <c r="N25" s="134" t="s">
        <v>215</v>
      </c>
      <c r="O25" s="134" t="s">
        <v>215</v>
      </c>
      <c r="P25" s="134" t="n">
        <v>325</v>
      </c>
      <c r="Q25" s="135" t="n">
        <v>0.8</v>
      </c>
      <c r="R25" s="118" t="s">
        <v>438</v>
      </c>
    </row>
    <row r="26" customFormat="false" ht="12.75" hidden="false" customHeight="false" outlineLevel="0" collapsed="false">
      <c r="A26" s="118" t="s">
        <v>439</v>
      </c>
      <c r="B26" s="118" t="s">
        <v>440</v>
      </c>
      <c r="C26" s="118" t="s">
        <v>441</v>
      </c>
      <c r="D26" s="119" t="s">
        <v>878</v>
      </c>
      <c r="E26" s="135" t="n">
        <v>0.6</v>
      </c>
      <c r="F26" s="119" t="s">
        <v>218</v>
      </c>
      <c r="G26" s="119" t="s">
        <v>218</v>
      </c>
      <c r="H26" s="119" t="s">
        <v>785</v>
      </c>
      <c r="I26" s="119" t="s">
        <v>390</v>
      </c>
      <c r="J26" s="134" t="s">
        <v>215</v>
      </c>
      <c r="K26" s="134" t="s">
        <v>215</v>
      </c>
      <c r="L26" s="134" t="n">
        <v>85</v>
      </c>
      <c r="M26" s="135" t="n">
        <v>0.2</v>
      </c>
      <c r="N26" s="134" t="s">
        <v>215</v>
      </c>
      <c r="O26" s="134" t="s">
        <v>215</v>
      </c>
      <c r="P26" s="134" t="n">
        <v>238</v>
      </c>
      <c r="Q26" s="135" t="n">
        <v>0.6</v>
      </c>
      <c r="R26" s="118" t="s">
        <v>444</v>
      </c>
    </row>
    <row r="27" customFormat="false" ht="12.75" hidden="false" customHeight="false" outlineLevel="0" collapsed="false">
      <c r="A27" s="118" t="s">
        <v>445</v>
      </c>
      <c r="B27" s="118" t="s">
        <v>446</v>
      </c>
      <c r="C27" s="118" t="s">
        <v>447</v>
      </c>
      <c r="D27" s="134" t="n">
        <v>243</v>
      </c>
      <c r="E27" s="135" t="n">
        <v>0.7</v>
      </c>
      <c r="F27" s="119" t="s">
        <v>218</v>
      </c>
      <c r="G27" s="119" t="s">
        <v>218</v>
      </c>
      <c r="H27" s="119" t="s">
        <v>820</v>
      </c>
      <c r="I27" s="119" t="s">
        <v>657</v>
      </c>
      <c r="J27" s="134" t="s">
        <v>215</v>
      </c>
      <c r="K27" s="134" t="s">
        <v>215</v>
      </c>
      <c r="L27" s="134" t="n">
        <v>153</v>
      </c>
      <c r="M27" s="135" t="n">
        <v>0.4</v>
      </c>
      <c r="N27" s="134" t="s">
        <v>215</v>
      </c>
      <c r="O27" s="134" t="s">
        <v>215</v>
      </c>
      <c r="P27" s="134" t="n">
        <v>270</v>
      </c>
      <c r="Q27" s="135" t="n">
        <v>0.7</v>
      </c>
      <c r="R27" s="118" t="s">
        <v>450</v>
      </c>
    </row>
    <row r="28" customFormat="false" ht="12.75" hidden="false" customHeight="false" outlineLevel="0" collapsed="false">
      <c r="A28" s="118" t="s">
        <v>451</v>
      </c>
      <c r="B28" s="118" t="s">
        <v>452</v>
      </c>
      <c r="C28" s="118" t="s">
        <v>453</v>
      </c>
      <c r="D28" s="134" t="n">
        <v>8080</v>
      </c>
      <c r="E28" s="135" t="n">
        <v>21.6</v>
      </c>
      <c r="F28" s="134" t="n">
        <v>6303</v>
      </c>
      <c r="G28" s="135" t="n">
        <v>20.8</v>
      </c>
      <c r="H28" s="134" t="n">
        <v>6925</v>
      </c>
      <c r="I28" s="135" t="n">
        <v>21</v>
      </c>
      <c r="J28" s="134" t="s">
        <v>215</v>
      </c>
      <c r="K28" s="134" t="s">
        <v>215</v>
      </c>
      <c r="L28" s="134" t="n">
        <v>8221</v>
      </c>
      <c r="M28" s="135" t="n">
        <v>23.1</v>
      </c>
      <c r="N28" s="134" t="s">
        <v>215</v>
      </c>
      <c r="O28" s="134" t="s">
        <v>215</v>
      </c>
      <c r="P28" s="134" t="n">
        <v>8509</v>
      </c>
      <c r="Q28" s="135" t="n">
        <v>21.8</v>
      </c>
      <c r="R28" s="118" t="s">
        <v>454</v>
      </c>
    </row>
    <row r="29" customFormat="false" ht="12.75" hidden="false" customHeight="false" outlineLevel="0" collapsed="false">
      <c r="A29" s="118" t="s">
        <v>455</v>
      </c>
      <c r="B29" s="118" t="s">
        <v>456</v>
      </c>
      <c r="C29" s="118" t="s">
        <v>457</v>
      </c>
      <c r="D29" s="134" t="n">
        <v>6956</v>
      </c>
      <c r="E29" s="135" t="n">
        <v>18.6</v>
      </c>
      <c r="F29" s="134" t="n">
        <v>5486</v>
      </c>
      <c r="G29" s="135" t="n">
        <v>18.1</v>
      </c>
      <c r="H29" s="134" t="n">
        <v>5945</v>
      </c>
      <c r="I29" s="135" t="n">
        <v>18</v>
      </c>
      <c r="J29" s="134" t="s">
        <v>215</v>
      </c>
      <c r="K29" s="134" t="s">
        <v>215</v>
      </c>
      <c r="L29" s="134" t="n">
        <v>6924</v>
      </c>
      <c r="M29" s="135" t="n">
        <v>19.5</v>
      </c>
      <c r="N29" s="134" t="s">
        <v>215</v>
      </c>
      <c r="O29" s="134" t="s">
        <v>215</v>
      </c>
      <c r="P29" s="134" t="n">
        <v>7311</v>
      </c>
      <c r="Q29" s="135" t="n">
        <v>18.7</v>
      </c>
      <c r="R29" s="118" t="s">
        <v>458</v>
      </c>
    </row>
    <row r="30" customFormat="false" ht="12.75" hidden="false" customHeight="false" outlineLevel="0" collapsed="false">
      <c r="A30" s="118" t="s">
        <v>459</v>
      </c>
      <c r="B30" s="118" t="s">
        <v>460</v>
      </c>
      <c r="C30" s="118" t="s">
        <v>461</v>
      </c>
      <c r="D30" s="134" t="n">
        <v>5997</v>
      </c>
      <c r="E30" s="135" t="n">
        <v>16</v>
      </c>
      <c r="F30" s="134" t="n">
        <v>5262</v>
      </c>
      <c r="G30" s="135" t="n">
        <v>17.3</v>
      </c>
      <c r="H30" s="134" t="n">
        <v>5537</v>
      </c>
      <c r="I30" s="135" t="n">
        <v>16.8</v>
      </c>
      <c r="J30" s="134" t="s">
        <v>215</v>
      </c>
      <c r="K30" s="134" t="s">
        <v>215</v>
      </c>
      <c r="L30" s="134" t="n">
        <v>6059</v>
      </c>
      <c r="M30" s="135" t="n">
        <v>17</v>
      </c>
      <c r="N30" s="134" t="s">
        <v>215</v>
      </c>
      <c r="O30" s="134" t="s">
        <v>215</v>
      </c>
      <c r="P30" s="134" t="n">
        <v>6175</v>
      </c>
      <c r="Q30" s="135" t="n">
        <v>15.8</v>
      </c>
      <c r="R30" s="118" t="s">
        <v>462</v>
      </c>
    </row>
    <row r="31" customFormat="false" ht="12.75" hidden="false" customHeight="false" outlineLevel="0" collapsed="false">
      <c r="A31" s="118" t="s">
        <v>463</v>
      </c>
      <c r="B31" s="120"/>
      <c r="C31" s="118" t="s">
        <v>464</v>
      </c>
      <c r="D31" s="134" t="n">
        <v>2661</v>
      </c>
      <c r="E31" s="135" t="n">
        <v>7.1</v>
      </c>
      <c r="F31" s="134" t="n">
        <v>2275</v>
      </c>
      <c r="G31" s="135" t="n">
        <v>7.5</v>
      </c>
      <c r="H31" s="134" t="n">
        <v>2421</v>
      </c>
      <c r="I31" s="135" t="n">
        <v>7.3</v>
      </c>
      <c r="J31" s="134" t="s">
        <v>215</v>
      </c>
      <c r="K31" s="134" t="s">
        <v>215</v>
      </c>
      <c r="L31" s="134" t="n">
        <v>2641</v>
      </c>
      <c r="M31" s="135" t="n">
        <v>7.4</v>
      </c>
      <c r="N31" s="134" t="s">
        <v>215</v>
      </c>
      <c r="O31" s="134" t="s">
        <v>215</v>
      </c>
      <c r="P31" s="134" t="n">
        <v>2754</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9</v>
      </c>
      <c r="E33" s="135" t="n">
        <v>0.1</v>
      </c>
      <c r="F33" s="119" t="s">
        <v>218</v>
      </c>
      <c r="G33" s="119" t="s">
        <v>218</v>
      </c>
      <c r="H33" s="119" t="s">
        <v>218</v>
      </c>
      <c r="I33" s="119" t="s">
        <v>218</v>
      </c>
      <c r="J33" s="134" t="s">
        <v>215</v>
      </c>
      <c r="K33" s="134" t="s">
        <v>215</v>
      </c>
      <c r="L33" s="134" t="s">
        <v>213</v>
      </c>
      <c r="M33" s="134" t="s">
        <v>213</v>
      </c>
      <c r="N33" s="134" t="s">
        <v>215</v>
      </c>
      <c r="O33" s="134" t="s">
        <v>215</v>
      </c>
      <c r="P33" s="134" t="n">
        <v>23</v>
      </c>
      <c r="Q33" s="135" t="n">
        <v>0.1</v>
      </c>
      <c r="R33" s="118" t="s">
        <v>471</v>
      </c>
    </row>
    <row r="34" customFormat="false" ht="12.75" hidden="false" customHeight="false" outlineLevel="0" collapsed="false">
      <c r="A34" s="118" t="s">
        <v>472</v>
      </c>
      <c r="B34" s="120"/>
      <c r="C34" s="118" t="s">
        <v>473</v>
      </c>
      <c r="D34" s="134" t="n">
        <v>860</v>
      </c>
      <c r="E34" s="135" t="n">
        <v>2.3</v>
      </c>
      <c r="F34" s="134" t="n">
        <v>739</v>
      </c>
      <c r="G34" s="135" t="n">
        <v>2.4</v>
      </c>
      <c r="H34" s="134" t="n">
        <v>794</v>
      </c>
      <c r="I34" s="135" t="n">
        <v>2.4</v>
      </c>
      <c r="J34" s="134" t="s">
        <v>215</v>
      </c>
      <c r="K34" s="134" t="s">
        <v>215</v>
      </c>
      <c r="L34" s="134" t="n">
        <v>813</v>
      </c>
      <c r="M34" s="135" t="n">
        <v>2.3</v>
      </c>
      <c r="N34" s="134" t="s">
        <v>215</v>
      </c>
      <c r="O34" s="134" t="s">
        <v>215</v>
      </c>
      <c r="P34" s="134" t="n">
        <v>889</v>
      </c>
      <c r="Q34" s="135" t="n">
        <v>2.3</v>
      </c>
      <c r="R34" s="118" t="s">
        <v>474</v>
      </c>
    </row>
    <row r="35" customFormat="false" ht="12.75" hidden="false" customHeight="false" outlineLevel="0" collapsed="false">
      <c r="A35" s="118" t="s">
        <v>475</v>
      </c>
      <c r="B35" s="120"/>
      <c r="C35" s="118" t="s">
        <v>476</v>
      </c>
      <c r="D35" s="134" t="n">
        <v>2003</v>
      </c>
      <c r="E35" s="135" t="n">
        <v>5.4</v>
      </c>
      <c r="F35" s="134" t="n">
        <v>1768</v>
      </c>
      <c r="G35" s="135" t="n">
        <v>5.8</v>
      </c>
      <c r="H35" s="134" t="n">
        <v>1874</v>
      </c>
      <c r="I35" s="135" t="n">
        <v>5.7</v>
      </c>
      <c r="J35" s="134" t="s">
        <v>215</v>
      </c>
      <c r="K35" s="134" t="s">
        <v>215</v>
      </c>
      <c r="L35" s="134" t="n">
        <v>2100</v>
      </c>
      <c r="M35" s="135" t="n">
        <v>5.9</v>
      </c>
      <c r="N35" s="134" t="s">
        <v>215</v>
      </c>
      <c r="O35" s="134" t="s">
        <v>215</v>
      </c>
      <c r="P35" s="134" t="n">
        <v>2059</v>
      </c>
      <c r="Q35" s="135" t="n">
        <v>5.3</v>
      </c>
      <c r="R35" s="118" t="s">
        <v>477</v>
      </c>
    </row>
    <row r="36" customFormat="false" ht="12.75" hidden="false" customHeight="false" outlineLevel="0" collapsed="false">
      <c r="A36" s="118" t="s">
        <v>478</v>
      </c>
      <c r="B36" s="120"/>
      <c r="C36" s="118" t="s">
        <v>479</v>
      </c>
      <c r="D36" s="134" t="n">
        <v>380</v>
      </c>
      <c r="E36" s="135" t="n">
        <v>1</v>
      </c>
      <c r="F36" s="119" t="s">
        <v>218</v>
      </c>
      <c r="G36" s="119" t="s">
        <v>218</v>
      </c>
      <c r="H36" s="134" t="n">
        <v>364</v>
      </c>
      <c r="I36" s="135" t="n">
        <v>1.1</v>
      </c>
      <c r="J36" s="134" t="s">
        <v>215</v>
      </c>
      <c r="K36" s="134" t="s">
        <v>215</v>
      </c>
      <c r="L36" s="134" t="n">
        <v>422</v>
      </c>
      <c r="M36" s="135" t="n">
        <v>1.2</v>
      </c>
      <c r="N36" s="134" t="s">
        <v>215</v>
      </c>
      <c r="O36" s="134" t="s">
        <v>215</v>
      </c>
      <c r="P36" s="134" t="n">
        <v>374</v>
      </c>
      <c r="Q36" s="135" t="n">
        <v>1</v>
      </c>
      <c r="R36" s="118" t="s">
        <v>480</v>
      </c>
    </row>
    <row r="37" customFormat="false" ht="12.75" hidden="false" customHeight="false" outlineLevel="0" collapsed="false">
      <c r="A37" s="118" t="s">
        <v>481</v>
      </c>
      <c r="B37" s="120"/>
      <c r="C37" s="118" t="s">
        <v>482</v>
      </c>
      <c r="D37" s="134" t="n">
        <v>68</v>
      </c>
      <c r="E37" s="135" t="n">
        <v>0.2</v>
      </c>
      <c r="F37" s="134" t="n">
        <v>59</v>
      </c>
      <c r="G37" s="135" t="n">
        <v>0.2</v>
      </c>
      <c r="H37" s="134" t="n">
        <v>64</v>
      </c>
      <c r="I37" s="135" t="n">
        <v>0.2</v>
      </c>
      <c r="J37" s="134" t="s">
        <v>215</v>
      </c>
      <c r="K37" s="134" t="s">
        <v>215</v>
      </c>
      <c r="L37" s="134" t="n">
        <v>74</v>
      </c>
      <c r="M37" s="135" t="n">
        <v>0.2</v>
      </c>
      <c r="N37" s="134" t="s">
        <v>215</v>
      </c>
      <c r="O37" s="134" t="s">
        <v>215</v>
      </c>
      <c r="P37" s="134" t="n">
        <v>70</v>
      </c>
      <c r="Q37" s="135" t="n">
        <v>0.2</v>
      </c>
      <c r="R37" s="118" t="s">
        <v>483</v>
      </c>
    </row>
    <row r="38" customFormat="false" ht="12.75" hidden="false" customHeight="false" outlineLevel="0" collapsed="false">
      <c r="A38" s="118" t="s">
        <v>484</v>
      </c>
      <c r="B38" s="120"/>
      <c r="C38" s="118" t="s">
        <v>485</v>
      </c>
      <c r="D38" s="119" t="s">
        <v>879</v>
      </c>
      <c r="E38" s="119" t="s">
        <v>487</v>
      </c>
      <c r="F38" s="119" t="s">
        <v>218</v>
      </c>
      <c r="G38" s="119" t="s">
        <v>218</v>
      </c>
      <c r="H38" s="119" t="s">
        <v>218</v>
      </c>
      <c r="I38" s="119" t="s">
        <v>218</v>
      </c>
      <c r="J38" s="134" t="s">
        <v>215</v>
      </c>
      <c r="K38" s="134" t="s">
        <v>215</v>
      </c>
      <c r="L38" s="134" t="n">
        <v>9</v>
      </c>
      <c r="M38" s="135" t="n">
        <v>0</v>
      </c>
      <c r="N38" s="134" t="s">
        <v>215</v>
      </c>
      <c r="O38" s="134" t="s">
        <v>215</v>
      </c>
      <c r="P38" s="119" t="s">
        <v>880</v>
      </c>
      <c r="Q38" s="119" t="s">
        <v>487</v>
      </c>
      <c r="R38" s="118" t="s">
        <v>490</v>
      </c>
    </row>
    <row r="39" customFormat="false" ht="12.75" hidden="false" customHeight="false" outlineLevel="0" collapsed="false">
      <c r="A39" s="118" t="s">
        <v>491</v>
      </c>
      <c r="B39" s="118" t="s">
        <v>492</v>
      </c>
      <c r="C39" s="118" t="s">
        <v>493</v>
      </c>
      <c r="D39" s="134" t="n">
        <v>958</v>
      </c>
      <c r="E39" s="135" t="n">
        <v>2.6</v>
      </c>
      <c r="F39" s="119" t="s">
        <v>218</v>
      </c>
      <c r="G39" s="119" t="s">
        <v>218</v>
      </c>
      <c r="H39" s="119" t="s">
        <v>881</v>
      </c>
      <c r="I39" s="119" t="s">
        <v>807</v>
      </c>
      <c r="J39" s="134" t="s">
        <v>215</v>
      </c>
      <c r="K39" s="134" t="s">
        <v>215</v>
      </c>
      <c r="L39" s="134" t="n">
        <v>865</v>
      </c>
      <c r="M39" s="135" t="n">
        <v>2.4</v>
      </c>
      <c r="N39" s="134" t="s">
        <v>215</v>
      </c>
      <c r="O39" s="134" t="s">
        <v>215</v>
      </c>
      <c r="P39" s="134" t="n">
        <v>1136</v>
      </c>
      <c r="Q39" s="135" t="n">
        <v>2.9</v>
      </c>
      <c r="R39" s="118" t="s">
        <v>494</v>
      </c>
    </row>
    <row r="40" customFormat="false" ht="12.75" hidden="false" customHeight="false" outlineLevel="0" collapsed="false">
      <c r="A40" s="118" t="s">
        <v>495</v>
      </c>
      <c r="B40" s="120"/>
      <c r="C40" s="118" t="s">
        <v>496</v>
      </c>
      <c r="D40" s="134" t="n">
        <v>742</v>
      </c>
      <c r="E40" s="135" t="n">
        <v>2</v>
      </c>
      <c r="F40" s="119" t="s">
        <v>218</v>
      </c>
      <c r="G40" s="119" t="s">
        <v>218</v>
      </c>
      <c r="H40" s="119" t="s">
        <v>813</v>
      </c>
      <c r="I40" s="119" t="s">
        <v>390</v>
      </c>
      <c r="J40" s="134" t="s">
        <v>215</v>
      </c>
      <c r="K40" s="134" t="s">
        <v>215</v>
      </c>
      <c r="L40" s="134" t="n">
        <v>482</v>
      </c>
      <c r="M40" s="135" t="n">
        <v>1.4</v>
      </c>
      <c r="N40" s="134" t="s">
        <v>215</v>
      </c>
      <c r="O40" s="134" t="s">
        <v>215</v>
      </c>
      <c r="P40" s="134" t="n">
        <v>906</v>
      </c>
      <c r="Q40" s="135" t="n">
        <v>2.3</v>
      </c>
      <c r="R40" s="118" t="s">
        <v>501</v>
      </c>
    </row>
    <row r="41" customFormat="false" ht="12.75" hidden="false" customHeight="false" outlineLevel="0" collapsed="false">
      <c r="A41" s="118" t="s">
        <v>502</v>
      </c>
      <c r="B41" s="120"/>
      <c r="C41" s="118" t="s">
        <v>503</v>
      </c>
      <c r="D41" s="119" t="s">
        <v>630</v>
      </c>
      <c r="E41" s="119" t="s">
        <v>487</v>
      </c>
      <c r="F41" s="119" t="s">
        <v>218</v>
      </c>
      <c r="G41" s="119" t="s">
        <v>218</v>
      </c>
      <c r="H41" s="119" t="s">
        <v>882</v>
      </c>
      <c r="I41" s="119" t="s">
        <v>522</v>
      </c>
      <c r="J41" s="134" t="s">
        <v>215</v>
      </c>
      <c r="K41" s="134" t="s">
        <v>215</v>
      </c>
      <c r="L41" s="134" t="n">
        <v>38</v>
      </c>
      <c r="M41" s="135" t="n">
        <v>0.1</v>
      </c>
      <c r="N41" s="134" t="s">
        <v>213</v>
      </c>
      <c r="O41" s="134" t="s">
        <v>213</v>
      </c>
      <c r="P41" s="119" t="s">
        <v>608</v>
      </c>
      <c r="Q41" s="119" t="s">
        <v>392</v>
      </c>
      <c r="R41" s="118" t="s">
        <v>507</v>
      </c>
    </row>
    <row r="42" customFormat="false" ht="12.75" hidden="false" customHeight="false" outlineLevel="0" collapsed="false">
      <c r="A42" s="118" t="s">
        <v>508</v>
      </c>
      <c r="B42" s="120"/>
      <c r="C42" s="118" t="s">
        <v>509</v>
      </c>
      <c r="D42" s="119" t="s">
        <v>634</v>
      </c>
      <c r="E42" s="119" t="s">
        <v>487</v>
      </c>
      <c r="F42" s="119" t="s">
        <v>218</v>
      </c>
      <c r="G42" s="119" t="s">
        <v>218</v>
      </c>
      <c r="H42" s="119" t="s">
        <v>560</v>
      </c>
      <c r="I42" s="119" t="s">
        <v>487</v>
      </c>
      <c r="J42" s="134" t="s">
        <v>215</v>
      </c>
      <c r="K42" s="134" t="s">
        <v>215</v>
      </c>
      <c r="L42" s="134" t="n">
        <v>12</v>
      </c>
      <c r="M42" s="135" t="n">
        <v>0</v>
      </c>
      <c r="N42" s="134" t="s">
        <v>213</v>
      </c>
      <c r="O42" s="134" t="s">
        <v>213</v>
      </c>
      <c r="P42" s="119" t="s">
        <v>883</v>
      </c>
      <c r="Q42" s="119" t="s">
        <v>487</v>
      </c>
      <c r="R42" s="118" t="s">
        <v>511</v>
      </c>
    </row>
    <row r="43" customFormat="false" ht="12.75" hidden="false" customHeight="false" outlineLevel="0" collapsed="false">
      <c r="A43" s="118" t="s">
        <v>512</v>
      </c>
      <c r="B43" s="120"/>
      <c r="C43" s="118" t="s">
        <v>513</v>
      </c>
      <c r="D43" s="134" t="n">
        <v>66</v>
      </c>
      <c r="E43" s="135" t="n">
        <v>0.2</v>
      </c>
      <c r="F43" s="119" t="s">
        <v>218</v>
      </c>
      <c r="G43" s="119" t="s">
        <v>218</v>
      </c>
      <c r="H43" s="119" t="s">
        <v>832</v>
      </c>
      <c r="I43" s="119" t="s">
        <v>392</v>
      </c>
      <c r="J43" s="134" t="s">
        <v>215</v>
      </c>
      <c r="K43" s="134" t="s">
        <v>215</v>
      </c>
      <c r="L43" s="134" t="n">
        <v>68</v>
      </c>
      <c r="M43" s="135" t="n">
        <v>0.2</v>
      </c>
      <c r="N43" s="134" t="s">
        <v>213</v>
      </c>
      <c r="O43" s="134" t="s">
        <v>213</v>
      </c>
      <c r="P43" s="134" t="n">
        <v>59</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5</v>
      </c>
      <c r="K44" s="134" t="s">
        <v>215</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34" t="n">
        <v>60</v>
      </c>
      <c r="E45" s="135" t="n">
        <v>0.2</v>
      </c>
      <c r="F45" s="119" t="s">
        <v>218</v>
      </c>
      <c r="G45" s="119" t="s">
        <v>218</v>
      </c>
      <c r="H45" s="119" t="s">
        <v>859</v>
      </c>
      <c r="I45" s="119" t="s">
        <v>487</v>
      </c>
      <c r="J45" s="134" t="s">
        <v>215</v>
      </c>
      <c r="K45" s="134" t="s">
        <v>215</v>
      </c>
      <c r="L45" s="134" t="n">
        <v>265</v>
      </c>
      <c r="M45" s="135" t="n">
        <v>0.7</v>
      </c>
      <c r="N45" s="134" t="s">
        <v>215</v>
      </c>
      <c r="O45" s="134" t="s">
        <v>215</v>
      </c>
      <c r="P45" s="134" t="n">
        <v>69</v>
      </c>
      <c r="Q45" s="135" t="n">
        <v>0.2</v>
      </c>
      <c r="R45" s="118" t="s">
        <v>524</v>
      </c>
    </row>
    <row r="46" customFormat="false" ht="12.75" hidden="false" customHeight="false" outlineLevel="0" collapsed="false">
      <c r="A46" s="118" t="s">
        <v>525</v>
      </c>
      <c r="B46" s="118" t="s">
        <v>526</v>
      </c>
      <c r="C46" s="118" t="s">
        <v>527</v>
      </c>
      <c r="D46" s="134" t="n">
        <v>1066</v>
      </c>
      <c r="E46" s="135" t="n">
        <v>2.9</v>
      </c>
      <c r="F46" s="119" t="s">
        <v>884</v>
      </c>
      <c r="G46" s="119" t="s">
        <v>755</v>
      </c>
      <c r="H46" s="134" t="n">
        <v>929</v>
      </c>
      <c r="I46" s="135" t="n">
        <v>2.8</v>
      </c>
      <c r="J46" s="134" t="s">
        <v>215</v>
      </c>
      <c r="K46" s="134" t="s">
        <v>215</v>
      </c>
      <c r="L46" s="134" t="n">
        <v>1257</v>
      </c>
      <c r="M46" s="135" t="n">
        <v>3.5</v>
      </c>
      <c r="N46" s="134" t="s">
        <v>215</v>
      </c>
      <c r="O46" s="134" t="s">
        <v>215</v>
      </c>
      <c r="P46" s="134" t="n">
        <v>1134</v>
      </c>
      <c r="Q46" s="135" t="n">
        <v>2.9</v>
      </c>
      <c r="R46" s="118" t="s">
        <v>528</v>
      </c>
    </row>
    <row r="47" customFormat="false" ht="12.75" hidden="false" customHeight="false" outlineLevel="0" collapsed="false">
      <c r="A47" s="118" t="s">
        <v>529</v>
      </c>
      <c r="B47" s="118" t="s">
        <v>530</v>
      </c>
      <c r="C47" s="118" t="s">
        <v>531</v>
      </c>
      <c r="D47" s="134" t="n">
        <v>754</v>
      </c>
      <c r="E47" s="135" t="n">
        <v>2</v>
      </c>
      <c r="F47" s="119" t="s">
        <v>885</v>
      </c>
      <c r="G47" s="119" t="s">
        <v>670</v>
      </c>
      <c r="H47" s="134" t="n">
        <v>754</v>
      </c>
      <c r="I47" s="135" t="n">
        <v>2.3</v>
      </c>
      <c r="J47" s="134" t="s">
        <v>215</v>
      </c>
      <c r="K47" s="134" t="s">
        <v>215</v>
      </c>
      <c r="L47" s="134" t="n">
        <v>1070</v>
      </c>
      <c r="M47" s="135" t="n">
        <v>3</v>
      </c>
      <c r="N47" s="134" t="s">
        <v>215</v>
      </c>
      <c r="O47" s="134" t="s">
        <v>215</v>
      </c>
      <c r="P47" s="134" t="n">
        <v>792</v>
      </c>
      <c r="Q47" s="135" t="n">
        <v>2</v>
      </c>
      <c r="R47" s="118" t="s">
        <v>532</v>
      </c>
    </row>
    <row r="48" customFormat="false" ht="12.75" hidden="false" customHeight="false" outlineLevel="0" collapsed="false">
      <c r="A48" s="118" t="s">
        <v>533</v>
      </c>
      <c r="B48" s="120"/>
      <c r="C48" s="118" t="s">
        <v>534</v>
      </c>
      <c r="D48" s="134" t="n">
        <v>722</v>
      </c>
      <c r="E48" s="135" t="n">
        <v>1.9</v>
      </c>
      <c r="F48" s="119" t="s">
        <v>886</v>
      </c>
      <c r="G48" s="119" t="s">
        <v>699</v>
      </c>
      <c r="H48" s="134" t="n">
        <v>728</v>
      </c>
      <c r="I48" s="135" t="n">
        <v>2.2</v>
      </c>
      <c r="J48" s="134" t="s">
        <v>215</v>
      </c>
      <c r="K48" s="134" t="s">
        <v>215</v>
      </c>
      <c r="L48" s="134" t="n">
        <v>1052</v>
      </c>
      <c r="M48" s="135" t="n">
        <v>3</v>
      </c>
      <c r="N48" s="134" t="s">
        <v>215</v>
      </c>
      <c r="O48" s="134" t="s">
        <v>215</v>
      </c>
      <c r="P48" s="134" t="n">
        <v>758</v>
      </c>
      <c r="Q48" s="135" t="n">
        <v>1.9</v>
      </c>
      <c r="R48" s="118" t="s">
        <v>535</v>
      </c>
    </row>
    <row r="49" customFormat="false" ht="12.75" hidden="false" customHeight="false" outlineLevel="0" collapsed="false">
      <c r="A49" s="118" t="s">
        <v>536</v>
      </c>
      <c r="B49" s="120"/>
      <c r="C49" s="118" t="s">
        <v>537</v>
      </c>
      <c r="D49" s="119" t="s">
        <v>619</v>
      </c>
      <c r="E49" s="119" t="s">
        <v>487</v>
      </c>
      <c r="F49" s="119" t="s">
        <v>218</v>
      </c>
      <c r="G49" s="119" t="s">
        <v>218</v>
      </c>
      <c r="H49" s="119" t="s">
        <v>879</v>
      </c>
      <c r="I49" s="119" t="s">
        <v>487</v>
      </c>
      <c r="J49" s="134" t="s">
        <v>215</v>
      </c>
      <c r="K49" s="134" t="s">
        <v>215</v>
      </c>
      <c r="L49" s="134" t="n">
        <v>18</v>
      </c>
      <c r="M49" s="135" t="n">
        <v>0.1</v>
      </c>
      <c r="N49" s="134" t="s">
        <v>215</v>
      </c>
      <c r="O49" s="134" t="s">
        <v>215</v>
      </c>
      <c r="P49" s="134" t="n">
        <v>33</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298</v>
      </c>
      <c r="E51" s="135" t="n">
        <v>0.8</v>
      </c>
      <c r="F51" s="119" t="s">
        <v>218</v>
      </c>
      <c r="G51" s="119" t="s">
        <v>218</v>
      </c>
      <c r="H51" s="134" t="n">
        <v>159</v>
      </c>
      <c r="I51" s="135" t="n">
        <v>0.5</v>
      </c>
      <c r="J51" s="134" t="s">
        <v>215</v>
      </c>
      <c r="K51" s="134" t="s">
        <v>215</v>
      </c>
      <c r="L51" s="134" t="n">
        <v>187</v>
      </c>
      <c r="M51" s="135" t="n">
        <v>0.5</v>
      </c>
      <c r="N51" s="134" t="s">
        <v>215</v>
      </c>
      <c r="O51" s="134" t="s">
        <v>215</v>
      </c>
      <c r="P51" s="134" t="n">
        <v>333</v>
      </c>
      <c r="Q51" s="135" t="n">
        <v>0.9</v>
      </c>
      <c r="R51" s="118" t="s">
        <v>548</v>
      </c>
    </row>
    <row r="52" customFormat="false" ht="12.75" hidden="false" customHeight="false" outlineLevel="0" collapsed="false">
      <c r="A52" s="118" t="s">
        <v>549</v>
      </c>
      <c r="B52" s="120"/>
      <c r="C52" s="118" t="s">
        <v>550</v>
      </c>
      <c r="D52" s="134" t="n">
        <v>234</v>
      </c>
      <c r="E52" s="135" t="n">
        <v>0.6</v>
      </c>
      <c r="F52" s="119" t="s">
        <v>218</v>
      </c>
      <c r="G52" s="119" t="s">
        <v>218</v>
      </c>
      <c r="H52" s="134" t="n">
        <v>144</v>
      </c>
      <c r="I52" s="119" t="s">
        <v>443</v>
      </c>
      <c r="J52" s="134" t="s">
        <v>215</v>
      </c>
      <c r="K52" s="134" t="s">
        <v>215</v>
      </c>
      <c r="L52" s="134" t="n">
        <v>187</v>
      </c>
      <c r="M52" s="135" t="n">
        <v>0.5</v>
      </c>
      <c r="N52" s="134" t="s">
        <v>215</v>
      </c>
      <c r="O52" s="134" t="s">
        <v>215</v>
      </c>
      <c r="P52" s="134" t="n">
        <v>256</v>
      </c>
      <c r="Q52" s="135" t="n">
        <v>0.7</v>
      </c>
      <c r="R52" s="118" t="s">
        <v>553</v>
      </c>
    </row>
    <row r="53" customFormat="false" ht="12.75" hidden="false" customHeight="false" outlineLevel="0" collapsed="false">
      <c r="A53" s="118" t="s">
        <v>554</v>
      </c>
      <c r="B53" s="120"/>
      <c r="C53" s="118" t="s">
        <v>555</v>
      </c>
      <c r="D53" s="134" t="n">
        <v>63</v>
      </c>
      <c r="E53" s="135" t="n">
        <v>0.2</v>
      </c>
      <c r="F53" s="119" t="s">
        <v>218</v>
      </c>
      <c r="G53" s="119" t="s">
        <v>218</v>
      </c>
      <c r="H53" s="119" t="s">
        <v>629</v>
      </c>
      <c r="I53" s="119" t="s">
        <v>470</v>
      </c>
      <c r="J53" s="134" t="s">
        <v>215</v>
      </c>
      <c r="K53" s="134" t="s">
        <v>215</v>
      </c>
      <c r="L53" s="134" t="s">
        <v>213</v>
      </c>
      <c r="M53" s="134" t="s">
        <v>213</v>
      </c>
      <c r="N53" s="134" t="s">
        <v>215</v>
      </c>
      <c r="O53" s="134" t="s">
        <v>215</v>
      </c>
      <c r="P53" s="134" t="n">
        <v>78</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s">
        <v>213</v>
      </c>
      <c r="M54" s="134" t="s">
        <v>213</v>
      </c>
      <c r="N54" s="134" t="s">
        <v>213</v>
      </c>
      <c r="O54" s="134" t="s">
        <v>213</v>
      </c>
      <c r="P54" s="119" t="s">
        <v>218</v>
      </c>
      <c r="Q54" s="119" t="s">
        <v>218</v>
      </c>
      <c r="R54" s="118" t="s">
        <v>563</v>
      </c>
    </row>
    <row r="55" customFormat="false" ht="12.75" hidden="false" customHeight="false" outlineLevel="0" collapsed="false">
      <c r="A55" s="118" t="s">
        <v>564</v>
      </c>
      <c r="B55" s="118" t="s">
        <v>565</v>
      </c>
      <c r="C55" s="118" t="s">
        <v>566</v>
      </c>
      <c r="D55" s="134" t="n">
        <v>59</v>
      </c>
      <c r="E55" s="135" t="n">
        <v>0.2</v>
      </c>
      <c r="F55" s="119" t="s">
        <v>218</v>
      </c>
      <c r="G55" s="119" t="s">
        <v>218</v>
      </c>
      <c r="H55" s="119" t="s">
        <v>645</v>
      </c>
      <c r="I55" s="119" t="s">
        <v>392</v>
      </c>
      <c r="J55" s="134" t="s">
        <v>215</v>
      </c>
      <c r="K55" s="134" t="s">
        <v>215</v>
      </c>
      <c r="L55" s="134" t="n">
        <v>39</v>
      </c>
      <c r="M55" s="135" t="n">
        <v>0.1</v>
      </c>
      <c r="N55" s="134" t="s">
        <v>215</v>
      </c>
      <c r="O55" s="134" t="s">
        <v>215</v>
      </c>
      <c r="P55" s="134" t="n">
        <v>65</v>
      </c>
      <c r="Q55" s="135" t="n">
        <v>0.2</v>
      </c>
      <c r="R55" s="118" t="s">
        <v>568</v>
      </c>
    </row>
    <row r="56" customFormat="false" ht="12.75" hidden="false" customHeight="false" outlineLevel="0" collapsed="false">
      <c r="A56" s="118" t="s">
        <v>569</v>
      </c>
      <c r="B56" s="118" t="s">
        <v>570</v>
      </c>
      <c r="C56" s="118" t="s">
        <v>571</v>
      </c>
      <c r="D56" s="119" t="s">
        <v>619</v>
      </c>
      <c r="E56" s="135" t="n">
        <v>0.1</v>
      </c>
      <c r="F56" s="119" t="s">
        <v>218</v>
      </c>
      <c r="G56" s="119" t="s">
        <v>218</v>
      </c>
      <c r="H56" s="119" t="s">
        <v>635</v>
      </c>
      <c r="I56" s="119" t="s">
        <v>487</v>
      </c>
      <c r="J56" s="134" t="s">
        <v>215</v>
      </c>
      <c r="K56" s="134" t="s">
        <v>215</v>
      </c>
      <c r="L56" s="134" t="n">
        <v>37</v>
      </c>
      <c r="M56" s="135" t="n">
        <v>0.1</v>
      </c>
      <c r="N56" s="134" t="s">
        <v>213</v>
      </c>
      <c r="O56" s="134" t="s">
        <v>213</v>
      </c>
      <c r="P56" s="134" t="n">
        <v>33</v>
      </c>
      <c r="Q56" s="135" t="n">
        <v>0.1</v>
      </c>
      <c r="R56" s="118" t="s">
        <v>573</v>
      </c>
    </row>
    <row r="57" customFormat="false" ht="12.75" hidden="false" customHeight="false" outlineLevel="0" collapsed="false">
      <c r="A57" s="118" t="s">
        <v>574</v>
      </c>
      <c r="B57" s="118" t="s">
        <v>575</v>
      </c>
      <c r="C57" s="118" t="s">
        <v>576</v>
      </c>
      <c r="D57" s="119" t="s">
        <v>883</v>
      </c>
      <c r="E57" s="119" t="s">
        <v>487</v>
      </c>
      <c r="F57" s="119" t="s">
        <v>218</v>
      </c>
      <c r="G57" s="119" t="s">
        <v>218</v>
      </c>
      <c r="H57" s="119" t="s">
        <v>610</v>
      </c>
      <c r="I57" s="135" t="n">
        <v>0.1</v>
      </c>
      <c r="J57" s="134" t="s">
        <v>215</v>
      </c>
      <c r="K57" s="134" t="s">
        <v>215</v>
      </c>
      <c r="L57" s="134" t="s">
        <v>213</v>
      </c>
      <c r="M57" s="134" t="s">
        <v>213</v>
      </c>
      <c r="N57" s="134" t="s">
        <v>213</v>
      </c>
      <c r="O57" s="134" t="s">
        <v>213</v>
      </c>
      <c r="P57" s="134" t="n">
        <v>2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158</v>
      </c>
      <c r="E59" s="135" t="n">
        <v>40.5</v>
      </c>
      <c r="F59" s="134" t="n">
        <v>11226</v>
      </c>
      <c r="G59" s="135" t="n">
        <v>37</v>
      </c>
      <c r="H59" s="134" t="n">
        <v>12776</v>
      </c>
      <c r="I59" s="135" t="n">
        <v>38.7</v>
      </c>
      <c r="J59" s="134" t="s">
        <v>215</v>
      </c>
      <c r="K59" s="134" t="s">
        <v>215</v>
      </c>
      <c r="L59" s="134" t="n">
        <v>14521</v>
      </c>
      <c r="M59" s="135" t="n">
        <v>40.8</v>
      </c>
      <c r="N59" s="134" t="s">
        <v>215</v>
      </c>
      <c r="O59" s="134" t="s">
        <v>215</v>
      </c>
      <c r="P59" s="134" t="n">
        <v>16109</v>
      </c>
      <c r="Q59" s="135" t="n">
        <v>41.2</v>
      </c>
      <c r="R59" s="118" t="s">
        <v>581</v>
      </c>
    </row>
    <row r="60" customFormat="false" ht="12.75" hidden="false" customHeight="false" outlineLevel="0" collapsed="false">
      <c r="A60" s="118" t="s">
        <v>582</v>
      </c>
      <c r="B60" s="120"/>
      <c r="C60" s="118" t="s">
        <v>583</v>
      </c>
      <c r="D60" s="134" t="n">
        <v>7458</v>
      </c>
      <c r="E60" s="135" t="n">
        <v>19.9</v>
      </c>
      <c r="F60" s="134" t="n">
        <v>6440</v>
      </c>
      <c r="G60" s="135" t="n">
        <v>21.2</v>
      </c>
      <c r="H60" s="134" t="n">
        <v>6945</v>
      </c>
      <c r="I60" s="135" t="n">
        <v>21.1</v>
      </c>
      <c r="J60" s="134" t="s">
        <v>215</v>
      </c>
      <c r="K60" s="134" t="s">
        <v>215</v>
      </c>
      <c r="L60" s="134" t="n">
        <v>7819</v>
      </c>
      <c r="M60" s="135" t="n">
        <v>22</v>
      </c>
      <c r="N60" s="134" t="s">
        <v>215</v>
      </c>
      <c r="O60" s="134" t="s">
        <v>215</v>
      </c>
      <c r="P60" s="134" t="n">
        <v>7704</v>
      </c>
      <c r="Q60" s="135" t="n">
        <v>19.7</v>
      </c>
      <c r="R60" s="118" t="s">
        <v>584</v>
      </c>
    </row>
    <row r="61" customFormat="false" ht="12.75" hidden="false" customHeight="false" outlineLevel="0" collapsed="false">
      <c r="A61" s="118" t="s">
        <v>585</v>
      </c>
      <c r="B61" s="120"/>
      <c r="C61" s="118" t="s">
        <v>586</v>
      </c>
      <c r="D61" s="136" t="n">
        <v>22.33</v>
      </c>
      <c r="E61" s="119"/>
      <c r="F61" s="136" t="n">
        <v>17.66</v>
      </c>
      <c r="G61" s="119"/>
      <c r="H61" s="136" t="n">
        <v>19.4</v>
      </c>
      <c r="I61" s="119"/>
      <c r="J61" s="134" t="s">
        <v>215</v>
      </c>
      <c r="K61" s="119"/>
      <c r="L61" s="136" t="n">
        <v>22.95</v>
      </c>
      <c r="M61" s="119"/>
      <c r="N61" s="134" t="s">
        <v>215</v>
      </c>
      <c r="O61" s="119"/>
      <c r="P61" s="136" t="n">
        <v>23.4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8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325</v>
      </c>
      <c r="E11" s="135" t="n">
        <v>100</v>
      </c>
      <c r="F11" s="134" t="n">
        <v>32482</v>
      </c>
      <c r="G11" s="135" t="n">
        <v>100</v>
      </c>
      <c r="H11" s="134" t="n">
        <v>37650</v>
      </c>
      <c r="I11" s="135" t="n">
        <v>100</v>
      </c>
      <c r="J11" s="134" t="n">
        <v>40633</v>
      </c>
      <c r="K11" s="135" t="n">
        <v>100</v>
      </c>
      <c r="L11" s="134" t="n">
        <v>40618</v>
      </c>
      <c r="M11" s="135" t="n">
        <v>100</v>
      </c>
      <c r="N11" s="134" t="n">
        <v>49139</v>
      </c>
      <c r="O11" s="135" t="n">
        <v>100</v>
      </c>
      <c r="P11" s="134" t="n">
        <v>40325</v>
      </c>
      <c r="Q11" s="135" t="n">
        <v>100</v>
      </c>
      <c r="R11" s="118" t="s">
        <v>381</v>
      </c>
    </row>
    <row r="12" customFormat="false" ht="12.75" hidden="false" customHeight="false" outlineLevel="0" collapsed="false">
      <c r="A12" s="118" t="s">
        <v>382</v>
      </c>
      <c r="B12" s="118" t="s">
        <v>383</v>
      </c>
      <c r="C12" s="118" t="s">
        <v>384</v>
      </c>
      <c r="D12" s="134" t="n">
        <v>37242</v>
      </c>
      <c r="E12" s="135" t="n">
        <v>99.8</v>
      </c>
      <c r="F12" s="134" t="n">
        <v>32302</v>
      </c>
      <c r="G12" s="135" t="n">
        <v>99.4</v>
      </c>
      <c r="H12" s="134" t="n">
        <v>37617</v>
      </c>
      <c r="I12" s="135" t="n">
        <v>99.9</v>
      </c>
      <c r="J12" s="134" t="n">
        <v>40618</v>
      </c>
      <c r="K12" s="135" t="n">
        <v>100</v>
      </c>
      <c r="L12" s="134" t="n">
        <v>40612</v>
      </c>
      <c r="M12" s="135" t="n">
        <v>100</v>
      </c>
      <c r="N12" s="134" t="n">
        <v>49126</v>
      </c>
      <c r="O12" s="135" t="n">
        <v>100</v>
      </c>
      <c r="P12" s="134" t="n">
        <v>4030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470</v>
      </c>
      <c r="N13" s="134" t="n">
        <v>12</v>
      </c>
      <c r="O13" s="135" t="n">
        <v>0</v>
      </c>
      <c r="P13" s="119" t="s">
        <v>218</v>
      </c>
      <c r="Q13" s="119" t="s">
        <v>218</v>
      </c>
      <c r="R13" s="118" t="s">
        <v>393</v>
      </c>
    </row>
    <row r="14" customFormat="false" ht="12.75" hidden="false" customHeight="false" outlineLevel="0" collapsed="false">
      <c r="A14" s="118" t="s">
        <v>394</v>
      </c>
      <c r="B14" s="118" t="s">
        <v>395</v>
      </c>
      <c r="C14" s="118" t="s">
        <v>396</v>
      </c>
      <c r="D14" s="134" t="n">
        <v>37226</v>
      </c>
      <c r="E14" s="135" t="n">
        <v>99.7</v>
      </c>
      <c r="F14" s="134" t="n">
        <v>32433</v>
      </c>
      <c r="G14" s="135" t="n">
        <v>99.8</v>
      </c>
      <c r="H14" s="134" t="n">
        <v>37533</v>
      </c>
      <c r="I14" s="135" t="n">
        <v>99.7</v>
      </c>
      <c r="J14" s="134" t="n">
        <v>40517</v>
      </c>
      <c r="K14" s="135" t="n">
        <v>99.7</v>
      </c>
      <c r="L14" s="134" t="n">
        <v>40534</v>
      </c>
      <c r="M14" s="135" t="n">
        <v>99.8</v>
      </c>
      <c r="N14" s="134" t="n">
        <v>48913</v>
      </c>
      <c r="O14" s="135" t="n">
        <v>99.5</v>
      </c>
      <c r="P14" s="134" t="n">
        <v>40195</v>
      </c>
      <c r="Q14" s="135" t="n">
        <v>99.7</v>
      </c>
      <c r="R14" s="118" t="s">
        <v>397</v>
      </c>
    </row>
    <row r="15" customFormat="false" ht="12.75" hidden="false" customHeight="false" outlineLevel="0" collapsed="false">
      <c r="A15" s="118" t="s">
        <v>398</v>
      </c>
      <c r="B15" s="118" t="s">
        <v>399</v>
      </c>
      <c r="C15" s="118" t="s">
        <v>400</v>
      </c>
      <c r="D15" s="134" t="n">
        <v>29143</v>
      </c>
      <c r="E15" s="135" t="n">
        <v>78.1</v>
      </c>
      <c r="F15" s="134" t="n">
        <v>25490</v>
      </c>
      <c r="G15" s="135" t="n">
        <v>78.5</v>
      </c>
      <c r="H15" s="134" t="n">
        <v>29432</v>
      </c>
      <c r="I15" s="135" t="n">
        <v>78.2</v>
      </c>
      <c r="J15" s="134" t="n">
        <v>31694</v>
      </c>
      <c r="K15" s="135" t="n">
        <v>78</v>
      </c>
      <c r="L15" s="134" t="n">
        <v>31582</v>
      </c>
      <c r="M15" s="135" t="n">
        <v>77.8</v>
      </c>
      <c r="N15" s="134" t="n">
        <v>37858</v>
      </c>
      <c r="O15" s="135" t="n">
        <v>77</v>
      </c>
      <c r="P15" s="134" t="n">
        <v>31406</v>
      </c>
      <c r="Q15" s="135" t="n">
        <v>77.9</v>
      </c>
      <c r="R15" s="118" t="s">
        <v>401</v>
      </c>
    </row>
    <row r="16" customFormat="false" ht="12.75" hidden="false" customHeight="false" outlineLevel="0" collapsed="false">
      <c r="A16" s="118" t="s">
        <v>402</v>
      </c>
      <c r="B16" s="118" t="s">
        <v>403</v>
      </c>
      <c r="C16" s="118" t="s">
        <v>404</v>
      </c>
      <c r="D16" s="134" t="n">
        <v>28832</v>
      </c>
      <c r="E16" s="135" t="n">
        <v>77.2</v>
      </c>
      <c r="F16" s="134" t="n">
        <v>25131</v>
      </c>
      <c r="G16" s="135" t="n">
        <v>77.4</v>
      </c>
      <c r="H16" s="134" t="n">
        <v>29193</v>
      </c>
      <c r="I16" s="135" t="n">
        <v>77.5</v>
      </c>
      <c r="J16" s="134" t="n">
        <v>31349</v>
      </c>
      <c r="K16" s="135" t="n">
        <v>77.2</v>
      </c>
      <c r="L16" s="134" t="n">
        <v>31358</v>
      </c>
      <c r="M16" s="135" t="n">
        <v>77.2</v>
      </c>
      <c r="N16" s="134" t="n">
        <v>37474</v>
      </c>
      <c r="O16" s="135" t="n">
        <v>76.3</v>
      </c>
      <c r="P16" s="134" t="n">
        <v>31125</v>
      </c>
      <c r="Q16" s="135" t="n">
        <v>77.2</v>
      </c>
      <c r="R16" s="118" t="s">
        <v>405</v>
      </c>
    </row>
    <row r="17" customFormat="false" ht="12.75" hidden="false" customHeight="false" outlineLevel="0" collapsed="false">
      <c r="A17" s="118" t="s">
        <v>406</v>
      </c>
      <c r="B17" s="118" t="s">
        <v>407</v>
      </c>
      <c r="C17" s="118" t="s">
        <v>408</v>
      </c>
      <c r="D17" s="134" t="n">
        <v>22712</v>
      </c>
      <c r="E17" s="135" t="n">
        <v>60.8</v>
      </c>
      <c r="F17" s="134" t="n">
        <v>20369</v>
      </c>
      <c r="G17" s="135" t="n">
        <v>62.7</v>
      </c>
      <c r="H17" s="134" t="n">
        <v>23140</v>
      </c>
      <c r="I17" s="135" t="n">
        <v>61.5</v>
      </c>
      <c r="J17" s="134" t="n">
        <v>23660</v>
      </c>
      <c r="K17" s="135" t="n">
        <v>58.2</v>
      </c>
      <c r="L17" s="134" t="n">
        <v>23992</v>
      </c>
      <c r="M17" s="135" t="n">
        <v>59.1</v>
      </c>
      <c r="N17" s="134" t="n">
        <v>28498</v>
      </c>
      <c r="O17" s="135" t="n">
        <v>58</v>
      </c>
      <c r="P17" s="134" t="n">
        <v>24164</v>
      </c>
      <c r="Q17" s="135" t="n">
        <v>59.9</v>
      </c>
      <c r="R17" s="118" t="s">
        <v>409</v>
      </c>
    </row>
    <row r="18" customFormat="false" ht="12.75" hidden="false" customHeight="false" outlineLevel="0" collapsed="false">
      <c r="A18" s="118" t="s">
        <v>410</v>
      </c>
      <c r="B18" s="118" t="s">
        <v>411</v>
      </c>
      <c r="C18" s="118" t="s">
        <v>412</v>
      </c>
      <c r="D18" s="134" t="n">
        <v>1986</v>
      </c>
      <c r="E18" s="135" t="n">
        <v>5.3</v>
      </c>
      <c r="F18" s="119" t="s">
        <v>218</v>
      </c>
      <c r="G18" s="119" t="s">
        <v>218</v>
      </c>
      <c r="H18" s="119" t="s">
        <v>888</v>
      </c>
      <c r="I18" s="119" t="s">
        <v>732</v>
      </c>
      <c r="J18" s="119" t="s">
        <v>889</v>
      </c>
      <c r="K18" s="119" t="s">
        <v>890</v>
      </c>
      <c r="L18" s="119" t="s">
        <v>891</v>
      </c>
      <c r="M18" s="135" t="n">
        <v>6.6</v>
      </c>
      <c r="N18" s="134" t="n">
        <v>3401</v>
      </c>
      <c r="O18" s="135" t="n">
        <v>6.9</v>
      </c>
      <c r="P18" s="134" t="n">
        <v>2431</v>
      </c>
      <c r="Q18" s="135" t="n">
        <v>6</v>
      </c>
      <c r="R18" s="118" t="s">
        <v>413</v>
      </c>
    </row>
    <row r="19" customFormat="false" ht="12.75" hidden="false" customHeight="false" outlineLevel="0" collapsed="false">
      <c r="A19" s="118" t="s">
        <v>414</v>
      </c>
      <c r="B19" s="120"/>
      <c r="C19" s="118" t="s">
        <v>415</v>
      </c>
      <c r="D19" s="134" t="n">
        <v>1631</v>
      </c>
      <c r="E19" s="135" t="n">
        <v>4.4</v>
      </c>
      <c r="F19" s="119" t="s">
        <v>218</v>
      </c>
      <c r="G19" s="119" t="s">
        <v>218</v>
      </c>
      <c r="H19" s="119" t="s">
        <v>892</v>
      </c>
      <c r="I19" s="119" t="s">
        <v>848</v>
      </c>
      <c r="J19" s="119" t="s">
        <v>218</v>
      </c>
      <c r="K19" s="119" t="s">
        <v>893</v>
      </c>
      <c r="L19" s="134" t="n">
        <v>2328</v>
      </c>
      <c r="M19" s="135" t="n">
        <v>5.7</v>
      </c>
      <c r="N19" s="134" t="n">
        <v>2894</v>
      </c>
      <c r="O19" s="135" t="n">
        <v>5.9</v>
      </c>
      <c r="P19" s="134" t="n">
        <v>2032</v>
      </c>
      <c r="Q19" s="135" t="n">
        <v>5</v>
      </c>
      <c r="R19" s="118" t="s">
        <v>416</v>
      </c>
    </row>
    <row r="20" customFormat="false" ht="12.75" hidden="false" customHeight="false" outlineLevel="0" collapsed="false">
      <c r="A20" s="118" t="s">
        <v>417</v>
      </c>
      <c r="B20" s="118" t="s">
        <v>418</v>
      </c>
      <c r="C20" s="118" t="s">
        <v>419</v>
      </c>
      <c r="D20" s="134" t="n">
        <v>196</v>
      </c>
      <c r="E20" s="135" t="n">
        <v>0.5</v>
      </c>
      <c r="F20" s="119" t="s">
        <v>894</v>
      </c>
      <c r="G20" s="119" t="s">
        <v>390</v>
      </c>
      <c r="H20" s="134" t="n">
        <v>199</v>
      </c>
      <c r="I20" s="135" t="n">
        <v>0.5</v>
      </c>
      <c r="J20" s="119" t="s">
        <v>685</v>
      </c>
      <c r="K20" s="135" t="n">
        <v>0.5</v>
      </c>
      <c r="L20" s="119" t="s">
        <v>442</v>
      </c>
      <c r="M20" s="135" t="n">
        <v>0.5</v>
      </c>
      <c r="N20" s="134" t="n">
        <v>262</v>
      </c>
      <c r="O20" s="135" t="n">
        <v>0.5</v>
      </c>
      <c r="P20" s="134" t="n">
        <v>209</v>
      </c>
      <c r="Q20" s="135" t="n">
        <v>0.5</v>
      </c>
      <c r="R20" s="118" t="s">
        <v>420</v>
      </c>
    </row>
    <row r="21" customFormat="false" ht="12.75" hidden="false" customHeight="false" outlineLevel="0" collapsed="false">
      <c r="A21" s="118" t="s">
        <v>421</v>
      </c>
      <c r="B21" s="118" t="s">
        <v>422</v>
      </c>
      <c r="C21" s="118" t="s">
        <v>423</v>
      </c>
      <c r="D21" s="134" t="n">
        <v>3758</v>
      </c>
      <c r="E21" s="135" t="n">
        <v>10.1</v>
      </c>
      <c r="F21" s="134" t="n">
        <v>3171</v>
      </c>
      <c r="G21" s="135" t="n">
        <v>9.8</v>
      </c>
      <c r="H21" s="134" t="n">
        <v>3796</v>
      </c>
      <c r="I21" s="135" t="n">
        <v>10.1</v>
      </c>
      <c r="J21" s="134" t="n">
        <v>4094</v>
      </c>
      <c r="K21" s="135" t="n">
        <v>10.1</v>
      </c>
      <c r="L21" s="134" t="n">
        <v>4318</v>
      </c>
      <c r="M21" s="135" t="n">
        <v>10.6</v>
      </c>
      <c r="N21" s="134" t="n">
        <v>5176</v>
      </c>
      <c r="O21" s="135" t="n">
        <v>10.5</v>
      </c>
      <c r="P21" s="134" t="n">
        <v>4121</v>
      </c>
      <c r="Q21" s="135" t="n">
        <v>10.2</v>
      </c>
      <c r="R21" s="118" t="s">
        <v>424</v>
      </c>
    </row>
    <row r="22" customFormat="false" ht="12.75" hidden="false" customHeight="false" outlineLevel="0" collapsed="false">
      <c r="A22" s="118" t="s">
        <v>425</v>
      </c>
      <c r="B22" s="120"/>
      <c r="C22" s="118" t="s">
        <v>426</v>
      </c>
      <c r="D22" s="134" t="n">
        <v>2913</v>
      </c>
      <c r="E22" s="135" t="n">
        <v>7.8</v>
      </c>
      <c r="F22" s="134" t="n">
        <v>2465</v>
      </c>
      <c r="G22" s="135" t="n">
        <v>7.6</v>
      </c>
      <c r="H22" s="134" t="n">
        <v>2956</v>
      </c>
      <c r="I22" s="135" t="n">
        <v>7.9</v>
      </c>
      <c r="J22" s="134" t="n">
        <v>3208</v>
      </c>
      <c r="K22" s="135" t="n">
        <v>7.9</v>
      </c>
      <c r="L22" s="134" t="n">
        <v>3313</v>
      </c>
      <c r="M22" s="135" t="n">
        <v>8.2</v>
      </c>
      <c r="N22" s="134" t="n">
        <v>3913</v>
      </c>
      <c r="O22" s="135" t="n">
        <v>8</v>
      </c>
      <c r="P22" s="134" t="n">
        <v>3190</v>
      </c>
      <c r="Q22" s="135" t="n">
        <v>7.9</v>
      </c>
      <c r="R22" s="118" t="s">
        <v>427</v>
      </c>
    </row>
    <row r="23" customFormat="false" ht="12.75" hidden="false" customHeight="false" outlineLevel="0" collapsed="false">
      <c r="A23" s="118" t="s">
        <v>428</v>
      </c>
      <c r="B23" s="120"/>
      <c r="C23" s="118" t="s">
        <v>429</v>
      </c>
      <c r="D23" s="134" t="n">
        <v>712</v>
      </c>
      <c r="E23" s="135" t="n">
        <v>1.9</v>
      </c>
      <c r="F23" s="134" t="n">
        <v>629</v>
      </c>
      <c r="G23" s="135" t="n">
        <v>1.9</v>
      </c>
      <c r="H23" s="134" t="n">
        <v>710</v>
      </c>
      <c r="I23" s="135" t="n">
        <v>1.9</v>
      </c>
      <c r="J23" s="134" t="n">
        <v>728</v>
      </c>
      <c r="K23" s="135" t="n">
        <v>1.8</v>
      </c>
      <c r="L23" s="134" t="n">
        <v>777</v>
      </c>
      <c r="M23" s="135" t="n">
        <v>1.9</v>
      </c>
      <c r="N23" s="134" t="n">
        <v>983</v>
      </c>
      <c r="O23" s="135" t="n">
        <v>2</v>
      </c>
      <c r="P23" s="134" t="n">
        <v>763</v>
      </c>
      <c r="Q23" s="135" t="n">
        <v>1.9</v>
      </c>
      <c r="R23" s="118" t="s">
        <v>430</v>
      </c>
    </row>
    <row r="24" customFormat="false" ht="12.75" hidden="false" customHeight="false" outlineLevel="0" collapsed="false">
      <c r="A24" s="118" t="s">
        <v>431</v>
      </c>
      <c r="B24" s="120"/>
      <c r="C24" s="118" t="s">
        <v>432</v>
      </c>
      <c r="D24" s="119" t="s">
        <v>895</v>
      </c>
      <c r="E24" s="119" t="s">
        <v>443</v>
      </c>
      <c r="F24" s="119" t="s">
        <v>218</v>
      </c>
      <c r="G24" s="119" t="s">
        <v>218</v>
      </c>
      <c r="H24" s="119" t="s">
        <v>218</v>
      </c>
      <c r="I24" s="119" t="s">
        <v>218</v>
      </c>
      <c r="J24" s="119" t="s">
        <v>218</v>
      </c>
      <c r="K24" s="119" t="s">
        <v>218</v>
      </c>
      <c r="L24" s="119" t="s">
        <v>896</v>
      </c>
      <c r="M24" s="135" t="n">
        <v>0.6</v>
      </c>
      <c r="N24" s="134" t="n">
        <v>280</v>
      </c>
      <c r="O24" s="135" t="n">
        <v>0.6</v>
      </c>
      <c r="P24" s="119" t="s">
        <v>897</v>
      </c>
      <c r="Q24" s="119" t="s">
        <v>443</v>
      </c>
      <c r="R24" s="118" t="s">
        <v>434</v>
      </c>
    </row>
    <row r="25" customFormat="false" ht="12.75" hidden="false" customHeight="false" outlineLevel="0" collapsed="false">
      <c r="A25" s="118" t="s">
        <v>435</v>
      </c>
      <c r="B25" s="118" t="s">
        <v>436</v>
      </c>
      <c r="C25" s="118" t="s">
        <v>437</v>
      </c>
      <c r="D25" s="119" t="s">
        <v>898</v>
      </c>
      <c r="E25" s="119" t="s">
        <v>390</v>
      </c>
      <c r="F25" s="119" t="s">
        <v>218</v>
      </c>
      <c r="G25" s="119" t="s">
        <v>218</v>
      </c>
      <c r="H25" s="119" t="s">
        <v>218</v>
      </c>
      <c r="I25" s="119" t="s">
        <v>218</v>
      </c>
      <c r="J25" s="119" t="s">
        <v>218</v>
      </c>
      <c r="K25" s="119" t="s">
        <v>218</v>
      </c>
      <c r="L25" s="119" t="s">
        <v>218</v>
      </c>
      <c r="M25" s="119" t="s">
        <v>443</v>
      </c>
      <c r="N25" s="134" t="n">
        <v>137</v>
      </c>
      <c r="O25" s="135" t="n">
        <v>0.3</v>
      </c>
      <c r="P25" s="119" t="s">
        <v>389</v>
      </c>
      <c r="Q25" s="119" t="s">
        <v>390</v>
      </c>
      <c r="R25" s="118" t="s">
        <v>438</v>
      </c>
    </row>
    <row r="26" customFormat="false" ht="12.75" hidden="false" customHeight="false" outlineLevel="0" collapsed="false">
      <c r="A26" s="118" t="s">
        <v>439</v>
      </c>
      <c r="B26" s="118" t="s">
        <v>440</v>
      </c>
      <c r="C26" s="118" t="s">
        <v>441</v>
      </c>
      <c r="D26" s="119" t="s">
        <v>899</v>
      </c>
      <c r="E26" s="119" t="s">
        <v>443</v>
      </c>
      <c r="F26" s="119" t="s">
        <v>218</v>
      </c>
      <c r="G26" s="119" t="s">
        <v>218</v>
      </c>
      <c r="H26" s="119" t="s">
        <v>218</v>
      </c>
      <c r="I26" s="119" t="s">
        <v>218</v>
      </c>
      <c r="J26" s="119" t="s">
        <v>900</v>
      </c>
      <c r="K26" s="119" t="s">
        <v>390</v>
      </c>
      <c r="L26" s="119" t="s">
        <v>218</v>
      </c>
      <c r="M26" s="119" t="s">
        <v>522</v>
      </c>
      <c r="N26" s="134" t="n">
        <v>103</v>
      </c>
      <c r="O26" s="135" t="n">
        <v>0.2</v>
      </c>
      <c r="P26" s="119" t="s">
        <v>551</v>
      </c>
      <c r="Q26" s="119" t="s">
        <v>443</v>
      </c>
      <c r="R26" s="118" t="s">
        <v>444</v>
      </c>
    </row>
    <row r="27" customFormat="false" ht="12.75" hidden="false" customHeight="false" outlineLevel="0" collapsed="false">
      <c r="A27" s="118" t="s">
        <v>445</v>
      </c>
      <c r="B27" s="118" t="s">
        <v>446</v>
      </c>
      <c r="C27" s="118" t="s">
        <v>447</v>
      </c>
      <c r="D27" s="119" t="s">
        <v>825</v>
      </c>
      <c r="E27" s="119" t="s">
        <v>713</v>
      </c>
      <c r="F27" s="119" t="s">
        <v>218</v>
      </c>
      <c r="G27" s="119" t="s">
        <v>218</v>
      </c>
      <c r="H27" s="119" t="s">
        <v>901</v>
      </c>
      <c r="I27" s="119" t="s">
        <v>657</v>
      </c>
      <c r="J27" s="119" t="s">
        <v>902</v>
      </c>
      <c r="K27" s="119" t="s">
        <v>218</v>
      </c>
      <c r="L27" s="134" t="n">
        <v>224</v>
      </c>
      <c r="M27" s="135" t="n">
        <v>0.6</v>
      </c>
      <c r="N27" s="134" t="n">
        <v>384</v>
      </c>
      <c r="O27" s="135" t="n">
        <v>0.8</v>
      </c>
      <c r="P27" s="134" t="n">
        <v>281</v>
      </c>
      <c r="Q27" s="135" t="n">
        <v>0.7</v>
      </c>
      <c r="R27" s="118" t="s">
        <v>450</v>
      </c>
    </row>
    <row r="28" customFormat="false" ht="12.75" hidden="false" customHeight="false" outlineLevel="0" collapsed="false">
      <c r="A28" s="118" t="s">
        <v>451</v>
      </c>
      <c r="B28" s="118" t="s">
        <v>452</v>
      </c>
      <c r="C28" s="118" t="s">
        <v>453</v>
      </c>
      <c r="D28" s="134" t="n">
        <v>8083</v>
      </c>
      <c r="E28" s="135" t="n">
        <v>21.7</v>
      </c>
      <c r="F28" s="134" t="n">
        <v>6943</v>
      </c>
      <c r="G28" s="135" t="n">
        <v>21.4</v>
      </c>
      <c r="H28" s="134" t="n">
        <v>8101</v>
      </c>
      <c r="I28" s="135" t="n">
        <v>21.5</v>
      </c>
      <c r="J28" s="134" t="n">
        <v>8823</v>
      </c>
      <c r="K28" s="135" t="n">
        <v>21.7</v>
      </c>
      <c r="L28" s="134" t="n">
        <v>8952</v>
      </c>
      <c r="M28" s="135" t="n">
        <v>22</v>
      </c>
      <c r="N28" s="134" t="n">
        <v>11055</v>
      </c>
      <c r="O28" s="135" t="n">
        <v>22.5</v>
      </c>
      <c r="P28" s="134" t="n">
        <v>8789</v>
      </c>
      <c r="Q28" s="135" t="n">
        <v>21.8</v>
      </c>
      <c r="R28" s="118" t="s">
        <v>454</v>
      </c>
    </row>
    <row r="29" customFormat="false" ht="12.75" hidden="false" customHeight="false" outlineLevel="0" collapsed="false">
      <c r="A29" s="118" t="s">
        <v>455</v>
      </c>
      <c r="B29" s="118" t="s">
        <v>456</v>
      </c>
      <c r="C29" s="118" t="s">
        <v>457</v>
      </c>
      <c r="D29" s="134" t="n">
        <v>6968</v>
      </c>
      <c r="E29" s="135" t="n">
        <v>18.7</v>
      </c>
      <c r="F29" s="134" t="n">
        <v>6159</v>
      </c>
      <c r="G29" s="135" t="n">
        <v>19</v>
      </c>
      <c r="H29" s="134" t="n">
        <v>6966</v>
      </c>
      <c r="I29" s="135" t="n">
        <v>18.5</v>
      </c>
      <c r="J29" s="134" t="n">
        <v>7542</v>
      </c>
      <c r="K29" s="135" t="n">
        <v>18.6</v>
      </c>
      <c r="L29" s="134" t="n">
        <v>7494</v>
      </c>
      <c r="M29" s="135" t="n">
        <v>18.4</v>
      </c>
      <c r="N29" s="134" t="n">
        <v>9127</v>
      </c>
      <c r="O29" s="135" t="n">
        <v>18.6</v>
      </c>
      <c r="P29" s="134" t="n">
        <v>7470</v>
      </c>
      <c r="Q29" s="135" t="n">
        <v>18.5</v>
      </c>
      <c r="R29" s="118" t="s">
        <v>458</v>
      </c>
    </row>
    <row r="30" customFormat="false" ht="12.75" hidden="false" customHeight="false" outlineLevel="0" collapsed="false">
      <c r="A30" s="118" t="s">
        <v>459</v>
      </c>
      <c r="B30" s="118" t="s">
        <v>460</v>
      </c>
      <c r="C30" s="118" t="s">
        <v>461</v>
      </c>
      <c r="D30" s="134" t="n">
        <v>6596</v>
      </c>
      <c r="E30" s="135" t="n">
        <v>17.7</v>
      </c>
      <c r="F30" s="134" t="n">
        <v>5884</v>
      </c>
      <c r="G30" s="135" t="n">
        <v>18.1</v>
      </c>
      <c r="H30" s="134" t="n">
        <v>6645</v>
      </c>
      <c r="I30" s="135" t="n">
        <v>17.6</v>
      </c>
      <c r="J30" s="134" t="n">
        <v>7206</v>
      </c>
      <c r="K30" s="135" t="n">
        <v>17.7</v>
      </c>
      <c r="L30" s="134" t="n">
        <v>7012</v>
      </c>
      <c r="M30" s="135" t="n">
        <v>17.3</v>
      </c>
      <c r="N30" s="134" t="n">
        <v>8219</v>
      </c>
      <c r="O30" s="135" t="n">
        <v>16.7</v>
      </c>
      <c r="P30" s="134" t="n">
        <v>7038</v>
      </c>
      <c r="Q30" s="135" t="n">
        <v>17.5</v>
      </c>
      <c r="R30" s="118" t="s">
        <v>462</v>
      </c>
    </row>
    <row r="31" customFormat="false" ht="12.75" hidden="false" customHeight="false" outlineLevel="0" collapsed="false">
      <c r="A31" s="118" t="s">
        <v>463</v>
      </c>
      <c r="B31" s="120"/>
      <c r="C31" s="118" t="s">
        <v>464</v>
      </c>
      <c r="D31" s="134" t="n">
        <v>2719</v>
      </c>
      <c r="E31" s="135" t="n">
        <v>7.3</v>
      </c>
      <c r="F31" s="134" t="n">
        <v>2387</v>
      </c>
      <c r="G31" s="135" t="n">
        <v>7.3</v>
      </c>
      <c r="H31" s="134" t="n">
        <v>2744</v>
      </c>
      <c r="I31" s="135" t="n">
        <v>7.3</v>
      </c>
      <c r="J31" s="134" t="n">
        <v>3025</v>
      </c>
      <c r="K31" s="135" t="n">
        <v>7.4</v>
      </c>
      <c r="L31" s="134" t="n">
        <v>2976</v>
      </c>
      <c r="M31" s="135" t="n">
        <v>7.3</v>
      </c>
      <c r="N31" s="134" t="n">
        <v>3400</v>
      </c>
      <c r="O31" s="135" t="n">
        <v>6.9</v>
      </c>
      <c r="P31" s="134" t="n">
        <v>2925</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03</v>
      </c>
      <c r="E33" s="119" t="s">
        <v>470</v>
      </c>
      <c r="F33" s="119" t="s">
        <v>218</v>
      </c>
      <c r="G33" s="119" t="s">
        <v>218</v>
      </c>
      <c r="H33" s="119" t="s">
        <v>218</v>
      </c>
      <c r="I33" s="119" t="s">
        <v>218</v>
      </c>
      <c r="J33" s="119" t="s">
        <v>218</v>
      </c>
      <c r="K33" s="119" t="s">
        <v>218</v>
      </c>
      <c r="L33" s="119" t="s">
        <v>218</v>
      </c>
      <c r="M33" s="119" t="s">
        <v>487</v>
      </c>
      <c r="N33" s="134" t="n">
        <v>30</v>
      </c>
      <c r="O33" s="135" t="n">
        <v>0.1</v>
      </c>
      <c r="P33" s="119" t="s">
        <v>629</v>
      </c>
      <c r="Q33" s="119" t="s">
        <v>470</v>
      </c>
      <c r="R33" s="118" t="s">
        <v>471</v>
      </c>
    </row>
    <row r="34" customFormat="false" ht="12.75" hidden="false" customHeight="false" outlineLevel="0" collapsed="false">
      <c r="A34" s="118" t="s">
        <v>472</v>
      </c>
      <c r="B34" s="120"/>
      <c r="C34" s="118" t="s">
        <v>473</v>
      </c>
      <c r="D34" s="134" t="n">
        <v>892</v>
      </c>
      <c r="E34" s="135" t="n">
        <v>2.4</v>
      </c>
      <c r="F34" s="134" t="n">
        <v>779</v>
      </c>
      <c r="G34" s="135" t="n">
        <v>2.4</v>
      </c>
      <c r="H34" s="134" t="n">
        <v>906</v>
      </c>
      <c r="I34" s="135" t="n">
        <v>2.4</v>
      </c>
      <c r="J34" s="134" t="n">
        <v>983</v>
      </c>
      <c r="K34" s="135" t="n">
        <v>2.4</v>
      </c>
      <c r="L34" s="134" t="n">
        <v>980</v>
      </c>
      <c r="M34" s="135" t="n">
        <v>2.4</v>
      </c>
      <c r="N34" s="134" t="n">
        <v>1120</v>
      </c>
      <c r="O34" s="135" t="n">
        <v>2.3</v>
      </c>
      <c r="P34" s="134" t="n">
        <v>962</v>
      </c>
      <c r="Q34" s="135" t="n">
        <v>2.4</v>
      </c>
      <c r="R34" s="118" t="s">
        <v>474</v>
      </c>
    </row>
    <row r="35" customFormat="false" ht="12.75" hidden="false" customHeight="false" outlineLevel="0" collapsed="false">
      <c r="A35" s="118" t="s">
        <v>475</v>
      </c>
      <c r="B35" s="120"/>
      <c r="C35" s="118" t="s">
        <v>476</v>
      </c>
      <c r="D35" s="134" t="n">
        <v>2104</v>
      </c>
      <c r="E35" s="135" t="n">
        <v>5.6</v>
      </c>
      <c r="F35" s="134" t="n">
        <v>1882</v>
      </c>
      <c r="G35" s="135" t="n">
        <v>5.8</v>
      </c>
      <c r="H35" s="134" t="n">
        <v>2107</v>
      </c>
      <c r="I35" s="135" t="n">
        <v>5.6</v>
      </c>
      <c r="J35" s="134" t="n">
        <v>2346</v>
      </c>
      <c r="K35" s="135" t="n">
        <v>5.8</v>
      </c>
      <c r="L35" s="134" t="n">
        <v>2224</v>
      </c>
      <c r="M35" s="135" t="n">
        <v>5.5</v>
      </c>
      <c r="N35" s="134" t="n">
        <v>2590</v>
      </c>
      <c r="O35" s="135" t="n">
        <v>5.3</v>
      </c>
      <c r="P35" s="134" t="n">
        <v>2241</v>
      </c>
      <c r="Q35" s="135" t="n">
        <v>5.6</v>
      </c>
      <c r="R35" s="118" t="s">
        <v>477</v>
      </c>
    </row>
    <row r="36" customFormat="false" ht="12.75" hidden="false" customHeight="false" outlineLevel="0" collapsed="false">
      <c r="A36" s="118" t="s">
        <v>478</v>
      </c>
      <c r="B36" s="120"/>
      <c r="C36" s="118" t="s">
        <v>479</v>
      </c>
      <c r="D36" s="134" t="n">
        <v>770</v>
      </c>
      <c r="E36" s="135" t="n">
        <v>2.1</v>
      </c>
      <c r="F36" s="134" t="n">
        <v>703</v>
      </c>
      <c r="G36" s="135" t="n">
        <v>2.2</v>
      </c>
      <c r="H36" s="134" t="n">
        <v>791</v>
      </c>
      <c r="I36" s="135" t="n">
        <v>2.1</v>
      </c>
      <c r="J36" s="119" t="s">
        <v>904</v>
      </c>
      <c r="K36" s="135" t="n">
        <v>1.9</v>
      </c>
      <c r="L36" s="119" t="s">
        <v>905</v>
      </c>
      <c r="M36" s="135" t="n">
        <v>1.8</v>
      </c>
      <c r="N36" s="134" t="n">
        <v>994</v>
      </c>
      <c r="O36" s="135" t="n">
        <v>2</v>
      </c>
      <c r="P36" s="134" t="n">
        <v>811</v>
      </c>
      <c r="Q36" s="135" t="n">
        <v>2</v>
      </c>
      <c r="R36" s="118" t="s">
        <v>480</v>
      </c>
    </row>
    <row r="37" customFormat="false" ht="12.75" hidden="false" customHeight="false" outlineLevel="0" collapsed="false">
      <c r="A37" s="118" t="s">
        <v>481</v>
      </c>
      <c r="B37" s="120"/>
      <c r="C37" s="118" t="s">
        <v>482</v>
      </c>
      <c r="D37" s="134" t="n">
        <v>75</v>
      </c>
      <c r="E37" s="135" t="n">
        <v>0.2</v>
      </c>
      <c r="F37" s="134" t="n">
        <v>65</v>
      </c>
      <c r="G37" s="135" t="n">
        <v>0.2</v>
      </c>
      <c r="H37" s="134" t="n">
        <v>74</v>
      </c>
      <c r="I37" s="135" t="n">
        <v>0.2</v>
      </c>
      <c r="J37" s="134" t="n">
        <v>82</v>
      </c>
      <c r="K37" s="135" t="n">
        <v>0.2</v>
      </c>
      <c r="L37" s="134" t="n">
        <v>81</v>
      </c>
      <c r="M37" s="135" t="n">
        <v>0.2</v>
      </c>
      <c r="N37" s="134" t="n">
        <v>98</v>
      </c>
      <c r="O37" s="135" t="n">
        <v>0.2</v>
      </c>
      <c r="P37" s="134" t="n">
        <v>80</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672</v>
      </c>
      <c r="I38" s="119" t="s">
        <v>487</v>
      </c>
      <c r="J38" s="119" t="s">
        <v>218</v>
      </c>
      <c r="K38" s="119" t="s">
        <v>470</v>
      </c>
      <c r="L38" s="119" t="s">
        <v>218</v>
      </c>
      <c r="M38" s="119" t="s">
        <v>218</v>
      </c>
      <c r="N38" s="134" t="n">
        <v>16</v>
      </c>
      <c r="O38" s="135" t="n">
        <v>0</v>
      </c>
      <c r="P38" s="119" t="s">
        <v>538</v>
      </c>
      <c r="Q38" s="119" t="s">
        <v>470</v>
      </c>
      <c r="R38" s="118" t="s">
        <v>490</v>
      </c>
    </row>
    <row r="39" customFormat="false" ht="12.75" hidden="false" customHeight="false" outlineLevel="0" collapsed="false">
      <c r="A39" s="118" t="s">
        <v>491</v>
      </c>
      <c r="B39" s="118" t="s">
        <v>492</v>
      </c>
      <c r="C39" s="118" t="s">
        <v>493</v>
      </c>
      <c r="D39" s="119" t="s">
        <v>906</v>
      </c>
      <c r="E39" s="119" t="s">
        <v>498</v>
      </c>
      <c r="F39" s="119" t="s">
        <v>218</v>
      </c>
      <c r="G39" s="119" t="s">
        <v>218</v>
      </c>
      <c r="H39" s="119" t="s">
        <v>776</v>
      </c>
      <c r="I39" s="119" t="s">
        <v>599</v>
      </c>
      <c r="J39" s="119" t="s">
        <v>907</v>
      </c>
      <c r="K39" s="119" t="s">
        <v>713</v>
      </c>
      <c r="L39" s="119" t="s">
        <v>218</v>
      </c>
      <c r="M39" s="119" t="s">
        <v>218</v>
      </c>
      <c r="N39" s="134" t="n">
        <v>909</v>
      </c>
      <c r="O39" s="135" t="n">
        <v>1.8</v>
      </c>
      <c r="P39" s="134" t="n">
        <v>432</v>
      </c>
      <c r="Q39" s="135" t="n">
        <v>1.1</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522</v>
      </c>
      <c r="L40" s="119" t="s">
        <v>218</v>
      </c>
      <c r="M40" s="119" t="s">
        <v>522</v>
      </c>
      <c r="N40" s="134" t="n">
        <v>711</v>
      </c>
      <c r="O40" s="135" t="n">
        <v>1.4</v>
      </c>
      <c r="P40" s="134" t="n">
        <v>201</v>
      </c>
      <c r="Q40" s="135" t="n">
        <v>0.5</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487</v>
      </c>
      <c r="N41" s="134" t="n">
        <v>43</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s">
        <v>213</v>
      </c>
      <c r="M42" s="134" t="s">
        <v>213</v>
      </c>
      <c r="N42" s="134" t="n">
        <v>15</v>
      </c>
      <c r="O42" s="135" t="n">
        <v>0</v>
      </c>
      <c r="P42" s="119" t="s">
        <v>218</v>
      </c>
      <c r="Q42" s="119" t="s">
        <v>218</v>
      </c>
      <c r="R42" s="118" t="s">
        <v>511</v>
      </c>
    </row>
    <row r="43" customFormat="false" ht="12.75" hidden="false" customHeight="false" outlineLevel="0" collapsed="false">
      <c r="A43" s="118" t="s">
        <v>512</v>
      </c>
      <c r="B43" s="120"/>
      <c r="C43" s="118" t="s">
        <v>513</v>
      </c>
      <c r="D43" s="119" t="s">
        <v>562</v>
      </c>
      <c r="E43" s="119" t="s">
        <v>522</v>
      </c>
      <c r="F43" s="119" t="s">
        <v>218</v>
      </c>
      <c r="G43" s="119" t="s">
        <v>218</v>
      </c>
      <c r="H43" s="119" t="s">
        <v>618</v>
      </c>
      <c r="I43" s="119" t="s">
        <v>522</v>
      </c>
      <c r="J43" s="119" t="s">
        <v>218</v>
      </c>
      <c r="K43" s="119" t="s">
        <v>218</v>
      </c>
      <c r="L43" s="119" t="s">
        <v>218</v>
      </c>
      <c r="M43" s="119" t="s">
        <v>392</v>
      </c>
      <c r="N43" s="134" t="n">
        <v>122</v>
      </c>
      <c r="O43" s="135" t="n">
        <v>0.2</v>
      </c>
      <c r="P43" s="134" t="n">
        <v>101</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470</v>
      </c>
      <c r="L44" s="119" t="s">
        <v>218</v>
      </c>
      <c r="M44" s="135" t="n">
        <v>0</v>
      </c>
      <c r="N44" s="134" t="n">
        <v>2</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6</v>
      </c>
      <c r="O45" s="135" t="n">
        <v>0</v>
      </c>
      <c r="P45" s="119" t="s">
        <v>218</v>
      </c>
      <c r="Q45" s="119" t="s">
        <v>218</v>
      </c>
      <c r="R45" s="118" t="s">
        <v>524</v>
      </c>
    </row>
    <row r="46" customFormat="false" ht="12.75" hidden="false" customHeight="false" outlineLevel="0" collapsed="false">
      <c r="A46" s="118" t="s">
        <v>525</v>
      </c>
      <c r="B46" s="118" t="s">
        <v>526</v>
      </c>
      <c r="C46" s="118" t="s">
        <v>527</v>
      </c>
      <c r="D46" s="134" t="n">
        <v>1037</v>
      </c>
      <c r="E46" s="135" t="n">
        <v>2.8</v>
      </c>
      <c r="F46" s="119" t="s">
        <v>908</v>
      </c>
      <c r="G46" s="119" t="s">
        <v>800</v>
      </c>
      <c r="H46" s="134" t="n">
        <v>1076</v>
      </c>
      <c r="I46" s="135" t="n">
        <v>2.9</v>
      </c>
      <c r="J46" s="119" t="s">
        <v>909</v>
      </c>
      <c r="K46" s="119" t="s">
        <v>691</v>
      </c>
      <c r="L46" s="119" t="s">
        <v>910</v>
      </c>
      <c r="M46" s="119" t="s">
        <v>911</v>
      </c>
      <c r="N46" s="134" t="n">
        <v>1829</v>
      </c>
      <c r="O46" s="135" t="n">
        <v>3.7</v>
      </c>
      <c r="P46" s="134" t="n">
        <v>1249</v>
      </c>
      <c r="Q46" s="135" t="n">
        <v>3.1</v>
      </c>
      <c r="R46" s="118" t="s">
        <v>528</v>
      </c>
    </row>
    <row r="47" customFormat="false" ht="12.75" hidden="false" customHeight="false" outlineLevel="0" collapsed="false">
      <c r="A47" s="118" t="s">
        <v>529</v>
      </c>
      <c r="B47" s="118" t="s">
        <v>530</v>
      </c>
      <c r="C47" s="118" t="s">
        <v>531</v>
      </c>
      <c r="D47" s="134" t="n">
        <v>813</v>
      </c>
      <c r="E47" s="135" t="n">
        <v>2.2</v>
      </c>
      <c r="F47" s="119" t="s">
        <v>912</v>
      </c>
      <c r="G47" s="119" t="s">
        <v>699</v>
      </c>
      <c r="H47" s="134" t="n">
        <v>799</v>
      </c>
      <c r="I47" s="135" t="n">
        <v>2.1</v>
      </c>
      <c r="J47" s="134" t="n">
        <v>904</v>
      </c>
      <c r="K47" s="135" t="n">
        <v>2.2</v>
      </c>
      <c r="L47" s="119" t="s">
        <v>913</v>
      </c>
      <c r="M47" s="119" t="s">
        <v>914</v>
      </c>
      <c r="N47" s="134" t="n">
        <v>1295</v>
      </c>
      <c r="O47" s="135" t="n">
        <v>2.6</v>
      </c>
      <c r="P47" s="134" t="n">
        <v>926</v>
      </c>
      <c r="Q47" s="135" t="n">
        <v>2.3</v>
      </c>
      <c r="R47" s="118" t="s">
        <v>532</v>
      </c>
    </row>
    <row r="48" customFormat="false" ht="12.75" hidden="false" customHeight="false" outlineLevel="0" collapsed="false">
      <c r="A48" s="118" t="s">
        <v>533</v>
      </c>
      <c r="B48" s="120"/>
      <c r="C48" s="118" t="s">
        <v>534</v>
      </c>
      <c r="D48" s="134" t="n">
        <v>804</v>
      </c>
      <c r="E48" s="135" t="n">
        <v>2.2</v>
      </c>
      <c r="F48" s="119" t="s">
        <v>915</v>
      </c>
      <c r="G48" s="119" t="s">
        <v>699</v>
      </c>
      <c r="H48" s="134" t="n">
        <v>786</v>
      </c>
      <c r="I48" s="135" t="n">
        <v>2.1</v>
      </c>
      <c r="J48" s="134" t="n">
        <v>893</v>
      </c>
      <c r="K48" s="135" t="n">
        <v>2.2</v>
      </c>
      <c r="L48" s="119" t="s">
        <v>916</v>
      </c>
      <c r="M48" s="119" t="s">
        <v>914</v>
      </c>
      <c r="N48" s="134" t="n">
        <v>1278</v>
      </c>
      <c r="O48" s="135" t="n">
        <v>2.6</v>
      </c>
      <c r="P48" s="134" t="n">
        <v>913</v>
      </c>
      <c r="Q48" s="135" t="n">
        <v>2.3</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917</v>
      </c>
      <c r="K49" s="119" t="s">
        <v>218</v>
      </c>
      <c r="L49" s="119" t="s">
        <v>643</v>
      </c>
      <c r="M49" s="135" t="n">
        <v>0</v>
      </c>
      <c r="N49" s="134" t="n">
        <v>17</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918</v>
      </c>
      <c r="E51" s="119" t="s">
        <v>657</v>
      </c>
      <c r="F51" s="119" t="s">
        <v>218</v>
      </c>
      <c r="G51" s="119" t="s">
        <v>218</v>
      </c>
      <c r="H51" s="119" t="s">
        <v>919</v>
      </c>
      <c r="I51" s="119" t="s">
        <v>506</v>
      </c>
      <c r="J51" s="119" t="s">
        <v>218</v>
      </c>
      <c r="K51" s="119" t="s">
        <v>218</v>
      </c>
      <c r="L51" s="119" t="s">
        <v>218</v>
      </c>
      <c r="M51" s="119" t="s">
        <v>506</v>
      </c>
      <c r="N51" s="134" t="n">
        <v>533</v>
      </c>
      <c r="O51" s="135" t="n">
        <v>1.1</v>
      </c>
      <c r="P51" s="119" t="s">
        <v>920</v>
      </c>
      <c r="Q51" s="119" t="s">
        <v>713</v>
      </c>
      <c r="R51" s="118" t="s">
        <v>548</v>
      </c>
    </row>
    <row r="52" customFormat="false" ht="12.75" hidden="false" customHeight="false" outlineLevel="0" collapsed="false">
      <c r="A52" s="118" t="s">
        <v>549</v>
      </c>
      <c r="B52" s="120"/>
      <c r="C52" s="118" t="s">
        <v>550</v>
      </c>
      <c r="D52" s="119" t="s">
        <v>921</v>
      </c>
      <c r="E52" s="119" t="s">
        <v>390</v>
      </c>
      <c r="F52" s="119" t="s">
        <v>218</v>
      </c>
      <c r="G52" s="119" t="s">
        <v>218</v>
      </c>
      <c r="H52" s="119" t="s">
        <v>855</v>
      </c>
      <c r="I52" s="119" t="s">
        <v>506</v>
      </c>
      <c r="J52" s="119" t="s">
        <v>218</v>
      </c>
      <c r="K52" s="119" t="s">
        <v>218</v>
      </c>
      <c r="L52" s="119" t="s">
        <v>218</v>
      </c>
      <c r="M52" s="119" t="s">
        <v>657</v>
      </c>
      <c r="N52" s="134" t="n">
        <v>461</v>
      </c>
      <c r="O52" s="135" t="n">
        <v>0.9</v>
      </c>
      <c r="P52" s="119" t="s">
        <v>922</v>
      </c>
      <c r="Q52" s="119" t="s">
        <v>506</v>
      </c>
      <c r="R52" s="118" t="s">
        <v>553</v>
      </c>
    </row>
    <row r="53" customFormat="false" ht="12.75" hidden="false" customHeight="false" outlineLevel="0" collapsed="false">
      <c r="A53" s="118" t="s">
        <v>554</v>
      </c>
      <c r="B53" s="120"/>
      <c r="C53" s="118" t="s">
        <v>555</v>
      </c>
      <c r="D53" s="119" t="s">
        <v>634</v>
      </c>
      <c r="E53" s="119" t="s">
        <v>487</v>
      </c>
      <c r="F53" s="119" t="s">
        <v>218</v>
      </c>
      <c r="G53" s="119" t="s">
        <v>218</v>
      </c>
      <c r="H53" s="119" t="s">
        <v>218</v>
      </c>
      <c r="I53" s="119" t="s">
        <v>218</v>
      </c>
      <c r="J53" s="119" t="s">
        <v>218</v>
      </c>
      <c r="K53" s="119" t="s">
        <v>218</v>
      </c>
      <c r="L53" s="119" t="s">
        <v>218</v>
      </c>
      <c r="M53" s="119" t="s">
        <v>392</v>
      </c>
      <c r="N53" s="134" t="n">
        <v>72</v>
      </c>
      <c r="O53" s="135" t="n">
        <v>0.1</v>
      </c>
      <c r="P53" s="119" t="s">
        <v>486</v>
      </c>
      <c r="Q53" s="119" t="s">
        <v>487</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470</v>
      </c>
      <c r="N54" s="134" t="n">
        <v>1</v>
      </c>
      <c r="O54" s="135" t="n">
        <v>0</v>
      </c>
      <c r="P54" s="119" t="s">
        <v>218</v>
      </c>
      <c r="Q54" s="119" t="s">
        <v>218</v>
      </c>
      <c r="R54" s="118" t="s">
        <v>563</v>
      </c>
    </row>
    <row r="55" customFormat="false" ht="12.75" hidden="false" customHeight="false" outlineLevel="0" collapsed="false">
      <c r="A55" s="118" t="s">
        <v>564</v>
      </c>
      <c r="B55" s="118" t="s">
        <v>565</v>
      </c>
      <c r="C55" s="118" t="s">
        <v>566</v>
      </c>
      <c r="D55" s="119" t="s">
        <v>720</v>
      </c>
      <c r="E55" s="119" t="s">
        <v>392</v>
      </c>
      <c r="F55" s="119" t="s">
        <v>218</v>
      </c>
      <c r="G55" s="119" t="s">
        <v>218</v>
      </c>
      <c r="H55" s="119" t="s">
        <v>923</v>
      </c>
      <c r="I55" s="119" t="s">
        <v>392</v>
      </c>
      <c r="J55" s="119" t="s">
        <v>751</v>
      </c>
      <c r="K55" s="119" t="s">
        <v>218</v>
      </c>
      <c r="L55" s="134" t="n">
        <v>57</v>
      </c>
      <c r="M55" s="135" t="n">
        <v>0.1</v>
      </c>
      <c r="N55" s="134" t="n">
        <v>99</v>
      </c>
      <c r="O55" s="135" t="n">
        <v>0.2</v>
      </c>
      <c r="P55" s="134" t="n">
        <v>70</v>
      </c>
      <c r="Q55" s="135" t="n">
        <v>0.2</v>
      </c>
      <c r="R55" s="118" t="s">
        <v>568</v>
      </c>
    </row>
    <row r="56" customFormat="false" ht="12.75" hidden="false" customHeight="false" outlineLevel="0" collapsed="false">
      <c r="A56" s="118" t="s">
        <v>569</v>
      </c>
      <c r="B56" s="118" t="s">
        <v>570</v>
      </c>
      <c r="C56" s="118" t="s">
        <v>571</v>
      </c>
      <c r="D56" s="119" t="s">
        <v>641</v>
      </c>
      <c r="E56" s="119" t="s">
        <v>487</v>
      </c>
      <c r="F56" s="119" t="s">
        <v>218</v>
      </c>
      <c r="G56" s="119" t="s">
        <v>218</v>
      </c>
      <c r="H56" s="119" t="s">
        <v>632</v>
      </c>
      <c r="I56" s="119" t="s">
        <v>487</v>
      </c>
      <c r="J56" s="119" t="s">
        <v>630</v>
      </c>
      <c r="K56" s="119" t="s">
        <v>487</v>
      </c>
      <c r="L56" s="119" t="s">
        <v>218</v>
      </c>
      <c r="M56" s="119" t="s">
        <v>487</v>
      </c>
      <c r="N56" s="134" t="n">
        <v>120</v>
      </c>
      <c r="O56" s="135" t="n">
        <v>0.2</v>
      </c>
      <c r="P56" s="134" t="n">
        <v>62</v>
      </c>
      <c r="Q56" s="135" t="n">
        <v>0.2</v>
      </c>
      <c r="R56" s="118" t="s">
        <v>573</v>
      </c>
    </row>
    <row r="57" customFormat="false" ht="12.75" hidden="false" customHeight="false" outlineLevel="0" collapsed="false">
      <c r="A57" s="118" t="s">
        <v>574</v>
      </c>
      <c r="B57" s="118" t="s">
        <v>575</v>
      </c>
      <c r="C57" s="118" t="s">
        <v>576</v>
      </c>
      <c r="D57" s="119" t="s">
        <v>746</v>
      </c>
      <c r="E57" s="119" t="s">
        <v>487</v>
      </c>
      <c r="F57" s="119" t="s">
        <v>218</v>
      </c>
      <c r="G57" s="119" t="s">
        <v>218</v>
      </c>
      <c r="H57" s="119" t="s">
        <v>839</v>
      </c>
      <c r="I57" s="119" t="s">
        <v>392</v>
      </c>
      <c r="J57" s="119" t="s">
        <v>218</v>
      </c>
      <c r="K57" s="119" t="s">
        <v>218</v>
      </c>
      <c r="L57" s="119" t="s">
        <v>218</v>
      </c>
      <c r="M57" s="119" t="s">
        <v>487</v>
      </c>
      <c r="N57" s="134" t="n">
        <v>106</v>
      </c>
      <c r="O57" s="135" t="n">
        <v>0.2</v>
      </c>
      <c r="P57" s="134" t="n">
        <v>68</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4613</v>
      </c>
      <c r="E59" s="135" t="n">
        <v>39.2</v>
      </c>
      <c r="F59" s="134" t="n">
        <v>12112</v>
      </c>
      <c r="G59" s="135" t="n">
        <v>37.3</v>
      </c>
      <c r="H59" s="134" t="n">
        <v>14510</v>
      </c>
      <c r="I59" s="135" t="n">
        <v>38.5</v>
      </c>
      <c r="J59" s="134" t="n">
        <v>16973</v>
      </c>
      <c r="K59" s="135" t="n">
        <v>41.8</v>
      </c>
      <c r="L59" s="134" t="n">
        <v>16626</v>
      </c>
      <c r="M59" s="135" t="n">
        <v>40.9</v>
      </c>
      <c r="N59" s="134" t="n">
        <v>20641</v>
      </c>
      <c r="O59" s="135" t="n">
        <v>42</v>
      </c>
      <c r="P59" s="134" t="n">
        <v>16162</v>
      </c>
      <c r="Q59" s="135" t="n">
        <v>40.1</v>
      </c>
      <c r="R59" s="118" t="s">
        <v>581</v>
      </c>
    </row>
    <row r="60" customFormat="false" ht="12.75" hidden="false" customHeight="false" outlineLevel="0" collapsed="false">
      <c r="A60" s="118" t="s">
        <v>582</v>
      </c>
      <c r="B60" s="120"/>
      <c r="C60" s="118" t="s">
        <v>583</v>
      </c>
      <c r="D60" s="134" t="n">
        <v>8122</v>
      </c>
      <c r="E60" s="135" t="n">
        <v>21.8</v>
      </c>
      <c r="F60" s="134" t="n">
        <v>7145</v>
      </c>
      <c r="G60" s="135" t="n">
        <v>22</v>
      </c>
      <c r="H60" s="134" t="n">
        <v>8154</v>
      </c>
      <c r="I60" s="135" t="n">
        <v>21.7</v>
      </c>
      <c r="J60" s="134" t="n">
        <v>8839</v>
      </c>
      <c r="K60" s="135" t="n">
        <v>21.8</v>
      </c>
      <c r="L60" s="134" t="n">
        <v>8889</v>
      </c>
      <c r="M60" s="135" t="n">
        <v>21.9</v>
      </c>
      <c r="N60" s="134" t="n">
        <v>10497</v>
      </c>
      <c r="O60" s="135" t="n">
        <v>21.4</v>
      </c>
      <c r="P60" s="134" t="n">
        <v>8727</v>
      </c>
      <c r="Q60" s="135" t="n">
        <v>21.6</v>
      </c>
      <c r="R60" s="118" t="s">
        <v>584</v>
      </c>
    </row>
    <row r="61" customFormat="false" ht="12.75" hidden="false" customHeight="false" outlineLevel="0" collapsed="false">
      <c r="A61" s="118" t="s">
        <v>585</v>
      </c>
      <c r="B61" s="120"/>
      <c r="C61" s="118" t="s">
        <v>586</v>
      </c>
      <c r="D61" s="136" t="n">
        <v>21.74</v>
      </c>
      <c r="E61" s="119"/>
      <c r="F61" s="136" t="n">
        <v>18.36</v>
      </c>
      <c r="G61" s="119"/>
      <c r="H61" s="136" t="n">
        <v>21.77</v>
      </c>
      <c r="I61" s="119"/>
      <c r="J61" s="136" t="n">
        <v>24.46</v>
      </c>
      <c r="K61" s="119"/>
      <c r="L61" s="136" t="n">
        <v>25.27</v>
      </c>
      <c r="M61" s="119"/>
      <c r="N61" s="136" t="n">
        <v>30.65</v>
      </c>
      <c r="O61" s="119"/>
      <c r="P61" s="136" t="n">
        <v>23.9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2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160</v>
      </c>
      <c r="E11" s="135" t="n">
        <v>100</v>
      </c>
      <c r="F11" s="134" t="n">
        <v>35534</v>
      </c>
      <c r="G11" s="135" t="n">
        <v>100</v>
      </c>
      <c r="H11" s="134" t="n">
        <v>41656</v>
      </c>
      <c r="I11" s="135" t="n">
        <v>100</v>
      </c>
      <c r="J11" s="134" t="n">
        <v>46303</v>
      </c>
      <c r="K11" s="135" t="n">
        <v>100</v>
      </c>
      <c r="L11" s="134" t="n">
        <v>52090</v>
      </c>
      <c r="M11" s="135" t="n">
        <v>100</v>
      </c>
      <c r="N11" s="134" t="n">
        <v>53900</v>
      </c>
      <c r="O11" s="135" t="n">
        <v>100</v>
      </c>
      <c r="P11" s="134" t="n">
        <v>47152</v>
      </c>
      <c r="Q11" s="135" t="n">
        <v>100</v>
      </c>
      <c r="R11" s="118" t="s">
        <v>381</v>
      </c>
    </row>
    <row r="12" customFormat="false" ht="12.75" hidden="false" customHeight="false" outlineLevel="0" collapsed="false">
      <c r="A12" s="118" t="s">
        <v>382</v>
      </c>
      <c r="B12" s="118" t="s">
        <v>383</v>
      </c>
      <c r="C12" s="118" t="s">
        <v>384</v>
      </c>
      <c r="D12" s="134" t="n">
        <v>46130</v>
      </c>
      <c r="E12" s="135" t="n">
        <v>99.9</v>
      </c>
      <c r="F12" s="134" t="n">
        <v>35426</v>
      </c>
      <c r="G12" s="135" t="n">
        <v>99.7</v>
      </c>
      <c r="H12" s="134" t="n">
        <v>41628</v>
      </c>
      <c r="I12" s="135" t="n">
        <v>99.9</v>
      </c>
      <c r="J12" s="134" t="n">
        <v>46268</v>
      </c>
      <c r="K12" s="135" t="n">
        <v>99.9</v>
      </c>
      <c r="L12" s="134" t="n">
        <v>52085</v>
      </c>
      <c r="M12" s="135" t="n">
        <v>100</v>
      </c>
      <c r="N12" s="134" t="n">
        <v>53892</v>
      </c>
      <c r="O12" s="135" t="n">
        <v>100</v>
      </c>
      <c r="P12" s="134" t="n">
        <v>47130</v>
      </c>
      <c r="Q12" s="135" t="n">
        <v>100</v>
      </c>
      <c r="R12" s="118" t="s">
        <v>385</v>
      </c>
    </row>
    <row r="13" customFormat="false" ht="12.75" hidden="false" customHeight="false" outlineLevel="0" collapsed="false">
      <c r="A13" s="118" t="s">
        <v>386</v>
      </c>
      <c r="B13" s="118" t="s">
        <v>387</v>
      </c>
      <c r="C13" s="118" t="s">
        <v>388</v>
      </c>
      <c r="D13" s="119" t="s">
        <v>788</v>
      </c>
      <c r="E13" s="119" t="s">
        <v>487</v>
      </c>
      <c r="F13" s="119" t="s">
        <v>218</v>
      </c>
      <c r="G13" s="119" t="s">
        <v>218</v>
      </c>
      <c r="H13" s="119" t="s">
        <v>218</v>
      </c>
      <c r="I13" s="119" t="s">
        <v>218</v>
      </c>
      <c r="J13" s="119" t="s">
        <v>218</v>
      </c>
      <c r="K13" s="119" t="s">
        <v>218</v>
      </c>
      <c r="L13" s="119" t="s">
        <v>218</v>
      </c>
      <c r="M13" s="119" t="s">
        <v>218</v>
      </c>
      <c r="N13" s="134" t="n">
        <v>8</v>
      </c>
      <c r="O13" s="135" t="n">
        <v>0</v>
      </c>
      <c r="P13" s="119" t="s">
        <v>218</v>
      </c>
      <c r="Q13" s="119" t="s">
        <v>218</v>
      </c>
      <c r="R13" s="118" t="s">
        <v>393</v>
      </c>
    </row>
    <row r="14" customFormat="false" ht="12.75" hidden="false" customHeight="false" outlineLevel="0" collapsed="false">
      <c r="A14" s="118" t="s">
        <v>394</v>
      </c>
      <c r="B14" s="118" t="s">
        <v>395</v>
      </c>
      <c r="C14" s="118" t="s">
        <v>396</v>
      </c>
      <c r="D14" s="134" t="n">
        <v>45853</v>
      </c>
      <c r="E14" s="135" t="n">
        <v>99.3</v>
      </c>
      <c r="F14" s="134" t="n">
        <v>35474</v>
      </c>
      <c r="G14" s="135" t="n">
        <v>99.8</v>
      </c>
      <c r="H14" s="134" t="n">
        <v>41461</v>
      </c>
      <c r="I14" s="135" t="n">
        <v>99.5</v>
      </c>
      <c r="J14" s="134" t="n">
        <v>46017</v>
      </c>
      <c r="K14" s="135" t="n">
        <v>99.4</v>
      </c>
      <c r="L14" s="134" t="n">
        <v>51637</v>
      </c>
      <c r="M14" s="135" t="n">
        <v>99.1</v>
      </c>
      <c r="N14" s="134" t="n">
        <v>53371</v>
      </c>
      <c r="O14" s="135" t="n">
        <v>99</v>
      </c>
      <c r="P14" s="134" t="n">
        <v>46822</v>
      </c>
      <c r="Q14" s="135" t="n">
        <v>99.3</v>
      </c>
      <c r="R14" s="118" t="s">
        <v>397</v>
      </c>
    </row>
    <row r="15" customFormat="false" ht="12.75" hidden="false" customHeight="false" outlineLevel="0" collapsed="false">
      <c r="A15" s="118" t="s">
        <v>398</v>
      </c>
      <c r="B15" s="118" t="s">
        <v>399</v>
      </c>
      <c r="C15" s="118" t="s">
        <v>400</v>
      </c>
      <c r="D15" s="134" t="n">
        <v>35542</v>
      </c>
      <c r="E15" s="135" t="n">
        <v>77</v>
      </c>
      <c r="F15" s="134" t="n">
        <v>27979</v>
      </c>
      <c r="G15" s="135" t="n">
        <v>78.7</v>
      </c>
      <c r="H15" s="134" t="n">
        <v>32309</v>
      </c>
      <c r="I15" s="135" t="n">
        <v>77.6</v>
      </c>
      <c r="J15" s="134" t="n">
        <v>36075</v>
      </c>
      <c r="K15" s="135" t="n">
        <v>77.9</v>
      </c>
      <c r="L15" s="134" t="n">
        <v>39927</v>
      </c>
      <c r="M15" s="135" t="n">
        <v>76.7</v>
      </c>
      <c r="N15" s="134" t="n">
        <v>40244</v>
      </c>
      <c r="O15" s="135" t="n">
        <v>74.7</v>
      </c>
      <c r="P15" s="134" t="n">
        <v>36249</v>
      </c>
      <c r="Q15" s="135" t="n">
        <v>76.9</v>
      </c>
      <c r="R15" s="118" t="s">
        <v>401</v>
      </c>
    </row>
    <row r="16" customFormat="false" ht="12.75" hidden="false" customHeight="false" outlineLevel="0" collapsed="false">
      <c r="A16" s="118" t="s">
        <v>402</v>
      </c>
      <c r="B16" s="118" t="s">
        <v>403</v>
      </c>
      <c r="C16" s="118" t="s">
        <v>404</v>
      </c>
      <c r="D16" s="134" t="n">
        <v>35114</v>
      </c>
      <c r="E16" s="135" t="n">
        <v>76.1</v>
      </c>
      <c r="F16" s="134" t="n">
        <v>27753</v>
      </c>
      <c r="G16" s="135" t="n">
        <v>78.1</v>
      </c>
      <c r="H16" s="134" t="n">
        <v>31924</v>
      </c>
      <c r="I16" s="135" t="n">
        <v>76.6</v>
      </c>
      <c r="J16" s="134" t="n">
        <v>35597</v>
      </c>
      <c r="K16" s="135" t="n">
        <v>76.9</v>
      </c>
      <c r="L16" s="134" t="n">
        <v>39412</v>
      </c>
      <c r="M16" s="135" t="n">
        <v>75.7</v>
      </c>
      <c r="N16" s="134" t="n">
        <v>39798</v>
      </c>
      <c r="O16" s="135" t="n">
        <v>73.8</v>
      </c>
      <c r="P16" s="134" t="n">
        <v>35801</v>
      </c>
      <c r="Q16" s="135" t="n">
        <v>75.9</v>
      </c>
      <c r="R16" s="118" t="s">
        <v>405</v>
      </c>
    </row>
    <row r="17" customFormat="false" ht="12.75" hidden="false" customHeight="false" outlineLevel="0" collapsed="false">
      <c r="A17" s="118" t="s">
        <v>406</v>
      </c>
      <c r="B17" s="118" t="s">
        <v>407</v>
      </c>
      <c r="C17" s="118" t="s">
        <v>408</v>
      </c>
      <c r="D17" s="134" t="n">
        <v>26488</v>
      </c>
      <c r="E17" s="135" t="n">
        <v>57.4</v>
      </c>
      <c r="F17" s="134" t="n">
        <v>21660</v>
      </c>
      <c r="G17" s="135" t="n">
        <v>61</v>
      </c>
      <c r="H17" s="134" t="n">
        <v>24291</v>
      </c>
      <c r="I17" s="135" t="n">
        <v>58.3</v>
      </c>
      <c r="J17" s="134" t="n">
        <v>26853</v>
      </c>
      <c r="K17" s="135" t="n">
        <v>58</v>
      </c>
      <c r="L17" s="134" t="n">
        <v>29534</v>
      </c>
      <c r="M17" s="135" t="n">
        <v>56.7</v>
      </c>
      <c r="N17" s="134" t="n">
        <v>29430</v>
      </c>
      <c r="O17" s="135" t="n">
        <v>54.6</v>
      </c>
      <c r="P17" s="134" t="n">
        <v>26939</v>
      </c>
      <c r="Q17" s="135" t="n">
        <v>57.1</v>
      </c>
      <c r="R17" s="118" t="s">
        <v>409</v>
      </c>
    </row>
    <row r="18" customFormat="false" ht="12.75" hidden="false" customHeight="false" outlineLevel="0" collapsed="false">
      <c r="A18" s="118" t="s">
        <v>410</v>
      </c>
      <c r="B18" s="118" t="s">
        <v>411</v>
      </c>
      <c r="C18" s="118" t="s">
        <v>412</v>
      </c>
      <c r="D18" s="134" t="n">
        <v>3424</v>
      </c>
      <c r="E18" s="135" t="n">
        <v>7.4</v>
      </c>
      <c r="F18" s="119" t="s">
        <v>925</v>
      </c>
      <c r="G18" s="119" t="s">
        <v>926</v>
      </c>
      <c r="H18" s="134" t="n">
        <v>3002</v>
      </c>
      <c r="I18" s="135" t="n">
        <v>7.2</v>
      </c>
      <c r="J18" s="134" t="n">
        <v>3448</v>
      </c>
      <c r="K18" s="135" t="n">
        <v>7.4</v>
      </c>
      <c r="L18" s="134" t="n">
        <v>3898</v>
      </c>
      <c r="M18" s="135" t="n">
        <v>7.5</v>
      </c>
      <c r="N18" s="134" t="n">
        <v>4436</v>
      </c>
      <c r="O18" s="135" t="n">
        <v>8.2</v>
      </c>
      <c r="P18" s="134" t="n">
        <v>3553</v>
      </c>
      <c r="Q18" s="135" t="n">
        <v>7.5</v>
      </c>
      <c r="R18" s="118" t="s">
        <v>413</v>
      </c>
    </row>
    <row r="19" customFormat="false" ht="12.75" hidden="false" customHeight="false" outlineLevel="0" collapsed="false">
      <c r="A19" s="118" t="s">
        <v>414</v>
      </c>
      <c r="B19" s="120"/>
      <c r="C19" s="118" t="s">
        <v>415</v>
      </c>
      <c r="D19" s="134" t="n">
        <v>2755</v>
      </c>
      <c r="E19" s="135" t="n">
        <v>6</v>
      </c>
      <c r="F19" s="119" t="s">
        <v>927</v>
      </c>
      <c r="G19" s="119" t="s">
        <v>649</v>
      </c>
      <c r="H19" s="134" t="n">
        <v>2477</v>
      </c>
      <c r="I19" s="135" t="n">
        <v>5.9</v>
      </c>
      <c r="J19" s="134" t="n">
        <v>2864</v>
      </c>
      <c r="K19" s="135" t="n">
        <v>6.2</v>
      </c>
      <c r="L19" s="134" t="n">
        <v>2719</v>
      </c>
      <c r="M19" s="135" t="n">
        <v>5.2</v>
      </c>
      <c r="N19" s="134" t="n">
        <v>3797</v>
      </c>
      <c r="O19" s="135" t="n">
        <v>7</v>
      </c>
      <c r="P19" s="134" t="n">
        <v>2860</v>
      </c>
      <c r="Q19" s="135" t="n">
        <v>6.1</v>
      </c>
      <c r="R19" s="118" t="s">
        <v>416</v>
      </c>
    </row>
    <row r="20" customFormat="false" ht="12.75" hidden="false" customHeight="false" outlineLevel="0" collapsed="false">
      <c r="A20" s="118" t="s">
        <v>417</v>
      </c>
      <c r="B20" s="118" t="s">
        <v>418</v>
      </c>
      <c r="C20" s="118" t="s">
        <v>419</v>
      </c>
      <c r="D20" s="134" t="n">
        <v>294</v>
      </c>
      <c r="E20" s="135" t="n">
        <v>0.6</v>
      </c>
      <c r="F20" s="119" t="s">
        <v>805</v>
      </c>
      <c r="G20" s="119" t="s">
        <v>390</v>
      </c>
      <c r="H20" s="134" t="n">
        <v>237</v>
      </c>
      <c r="I20" s="135" t="n">
        <v>0.6</v>
      </c>
      <c r="J20" s="119" t="s">
        <v>928</v>
      </c>
      <c r="K20" s="119" t="s">
        <v>713</v>
      </c>
      <c r="L20" s="134" t="n">
        <v>302</v>
      </c>
      <c r="M20" s="135" t="n">
        <v>0.6</v>
      </c>
      <c r="N20" s="134" t="n">
        <v>332</v>
      </c>
      <c r="O20" s="135" t="n">
        <v>0.6</v>
      </c>
      <c r="P20" s="134" t="n">
        <v>304</v>
      </c>
      <c r="Q20" s="135" t="n">
        <v>0.6</v>
      </c>
      <c r="R20" s="118" t="s">
        <v>420</v>
      </c>
    </row>
    <row r="21" customFormat="false" ht="12.75" hidden="false" customHeight="false" outlineLevel="0" collapsed="false">
      <c r="A21" s="118" t="s">
        <v>421</v>
      </c>
      <c r="B21" s="118" t="s">
        <v>422</v>
      </c>
      <c r="C21" s="118" t="s">
        <v>423</v>
      </c>
      <c r="D21" s="134" t="n">
        <v>4623</v>
      </c>
      <c r="E21" s="135" t="n">
        <v>10</v>
      </c>
      <c r="F21" s="134" t="n">
        <v>3547</v>
      </c>
      <c r="G21" s="135" t="n">
        <v>10</v>
      </c>
      <c r="H21" s="134" t="n">
        <v>4113</v>
      </c>
      <c r="I21" s="135" t="n">
        <v>9.9</v>
      </c>
      <c r="J21" s="134" t="n">
        <v>4676</v>
      </c>
      <c r="K21" s="135" t="n">
        <v>10.1</v>
      </c>
      <c r="L21" s="134" t="n">
        <v>5312</v>
      </c>
      <c r="M21" s="135" t="n">
        <v>10.2</v>
      </c>
      <c r="N21" s="134" t="n">
        <v>5351</v>
      </c>
      <c r="O21" s="135" t="n">
        <v>9.9</v>
      </c>
      <c r="P21" s="134" t="n">
        <v>4723</v>
      </c>
      <c r="Q21" s="135" t="n">
        <v>10</v>
      </c>
      <c r="R21" s="118" t="s">
        <v>424</v>
      </c>
    </row>
    <row r="22" customFormat="false" ht="12.75" hidden="false" customHeight="false" outlineLevel="0" collapsed="false">
      <c r="A22" s="118" t="s">
        <v>425</v>
      </c>
      <c r="B22" s="120"/>
      <c r="C22" s="118" t="s">
        <v>426</v>
      </c>
      <c r="D22" s="134" t="n">
        <v>3586</v>
      </c>
      <c r="E22" s="135" t="n">
        <v>7.8</v>
      </c>
      <c r="F22" s="134" t="n">
        <v>2809</v>
      </c>
      <c r="G22" s="135" t="n">
        <v>7.9</v>
      </c>
      <c r="H22" s="134" t="n">
        <v>3230</v>
      </c>
      <c r="I22" s="135" t="n">
        <v>7.8</v>
      </c>
      <c r="J22" s="134" t="n">
        <v>3612</v>
      </c>
      <c r="K22" s="135" t="n">
        <v>7.8</v>
      </c>
      <c r="L22" s="134" t="n">
        <v>4084</v>
      </c>
      <c r="M22" s="135" t="n">
        <v>7.8</v>
      </c>
      <c r="N22" s="134" t="n">
        <v>4106</v>
      </c>
      <c r="O22" s="135" t="n">
        <v>7.6</v>
      </c>
      <c r="P22" s="134" t="n">
        <v>3658</v>
      </c>
      <c r="Q22" s="135" t="n">
        <v>7.8</v>
      </c>
      <c r="R22" s="118" t="s">
        <v>427</v>
      </c>
    </row>
    <row r="23" customFormat="false" ht="12.75" hidden="false" customHeight="false" outlineLevel="0" collapsed="false">
      <c r="A23" s="118" t="s">
        <v>428</v>
      </c>
      <c r="B23" s="120"/>
      <c r="C23" s="118" t="s">
        <v>429</v>
      </c>
      <c r="D23" s="134" t="n">
        <v>849</v>
      </c>
      <c r="E23" s="135" t="n">
        <v>1.8</v>
      </c>
      <c r="F23" s="134" t="n">
        <v>664</v>
      </c>
      <c r="G23" s="135" t="n">
        <v>1.9</v>
      </c>
      <c r="H23" s="134" t="n">
        <v>755</v>
      </c>
      <c r="I23" s="135" t="n">
        <v>1.8</v>
      </c>
      <c r="J23" s="134" t="n">
        <v>865</v>
      </c>
      <c r="K23" s="135" t="n">
        <v>1.9</v>
      </c>
      <c r="L23" s="134" t="n">
        <v>985</v>
      </c>
      <c r="M23" s="135" t="n">
        <v>1.9</v>
      </c>
      <c r="N23" s="134" t="n">
        <v>955</v>
      </c>
      <c r="O23" s="135" t="n">
        <v>1.8</v>
      </c>
      <c r="P23" s="134" t="n">
        <v>866</v>
      </c>
      <c r="Q23" s="135" t="n">
        <v>1.8</v>
      </c>
      <c r="R23" s="118" t="s">
        <v>430</v>
      </c>
    </row>
    <row r="24" customFormat="false" ht="12.75" hidden="false" customHeight="false" outlineLevel="0" collapsed="false">
      <c r="A24" s="118" t="s">
        <v>431</v>
      </c>
      <c r="B24" s="120"/>
      <c r="C24" s="118" t="s">
        <v>432</v>
      </c>
      <c r="D24" s="134" t="n">
        <v>188</v>
      </c>
      <c r="E24" s="135" t="n">
        <v>0.4</v>
      </c>
      <c r="F24" s="119" t="s">
        <v>218</v>
      </c>
      <c r="G24" s="119" t="s">
        <v>218</v>
      </c>
      <c r="H24" s="119" t="s">
        <v>929</v>
      </c>
      <c r="I24" s="119" t="s">
        <v>522</v>
      </c>
      <c r="J24" s="119" t="s">
        <v>218</v>
      </c>
      <c r="K24" s="119" t="s">
        <v>218</v>
      </c>
      <c r="L24" s="119" t="s">
        <v>759</v>
      </c>
      <c r="M24" s="119" t="s">
        <v>390</v>
      </c>
      <c r="N24" s="134" t="n">
        <v>290</v>
      </c>
      <c r="O24" s="135" t="n">
        <v>0.5</v>
      </c>
      <c r="P24" s="134" t="n">
        <v>199</v>
      </c>
      <c r="Q24" s="135" t="n">
        <v>0.4</v>
      </c>
      <c r="R24" s="118" t="s">
        <v>434</v>
      </c>
    </row>
    <row r="25" customFormat="false" ht="12.75" hidden="false" customHeight="false" outlineLevel="0" collapsed="false">
      <c r="A25" s="118" t="s">
        <v>435</v>
      </c>
      <c r="B25" s="118" t="s">
        <v>436</v>
      </c>
      <c r="C25" s="118" t="s">
        <v>437</v>
      </c>
      <c r="D25" s="134" t="n">
        <v>286</v>
      </c>
      <c r="E25" s="135" t="n">
        <v>0.6</v>
      </c>
      <c r="F25" s="119" t="s">
        <v>218</v>
      </c>
      <c r="G25" s="119" t="s">
        <v>218</v>
      </c>
      <c r="H25" s="119" t="s">
        <v>930</v>
      </c>
      <c r="I25" s="135" t="n">
        <v>0.7</v>
      </c>
      <c r="J25" s="119" t="s">
        <v>218</v>
      </c>
      <c r="K25" s="119" t="s">
        <v>218</v>
      </c>
      <c r="L25" s="134" t="n">
        <v>367</v>
      </c>
      <c r="M25" s="135" t="n">
        <v>0.7</v>
      </c>
      <c r="N25" s="134" t="n">
        <v>249</v>
      </c>
      <c r="O25" s="135" t="n">
        <v>0.5</v>
      </c>
      <c r="P25" s="134" t="n">
        <v>283</v>
      </c>
      <c r="Q25" s="135" t="n">
        <v>0.6</v>
      </c>
      <c r="R25" s="118" t="s">
        <v>438</v>
      </c>
    </row>
    <row r="26" customFormat="false" ht="12.75" hidden="false" customHeight="false" outlineLevel="0" collapsed="false">
      <c r="A26" s="118" t="s">
        <v>439</v>
      </c>
      <c r="B26" s="118" t="s">
        <v>440</v>
      </c>
      <c r="C26" s="118" t="s">
        <v>441</v>
      </c>
      <c r="D26" s="134" t="n">
        <v>181</v>
      </c>
      <c r="E26" s="135" t="n">
        <v>0.4</v>
      </c>
      <c r="F26" s="119" t="s">
        <v>218</v>
      </c>
      <c r="G26" s="119" t="s">
        <v>218</v>
      </c>
      <c r="H26" s="119" t="s">
        <v>931</v>
      </c>
      <c r="I26" s="119" t="s">
        <v>390</v>
      </c>
      <c r="J26" s="119" t="s">
        <v>218</v>
      </c>
      <c r="K26" s="119" t="s">
        <v>218</v>
      </c>
      <c r="L26" s="119" t="s">
        <v>932</v>
      </c>
      <c r="M26" s="119" t="s">
        <v>522</v>
      </c>
      <c r="N26" s="134" t="n">
        <v>158</v>
      </c>
      <c r="O26" s="135" t="n">
        <v>0.3</v>
      </c>
      <c r="P26" s="134" t="n">
        <v>175</v>
      </c>
      <c r="Q26" s="135" t="n">
        <v>0.4</v>
      </c>
      <c r="R26" s="118" t="s">
        <v>444</v>
      </c>
    </row>
    <row r="27" customFormat="false" ht="12.75" hidden="false" customHeight="false" outlineLevel="0" collapsed="false">
      <c r="A27" s="118" t="s">
        <v>445</v>
      </c>
      <c r="B27" s="118" t="s">
        <v>446</v>
      </c>
      <c r="C27" s="118" t="s">
        <v>447</v>
      </c>
      <c r="D27" s="134" t="n">
        <v>428</v>
      </c>
      <c r="E27" s="135" t="n">
        <v>0.9</v>
      </c>
      <c r="F27" s="119" t="s">
        <v>218</v>
      </c>
      <c r="G27" s="119" t="s">
        <v>218</v>
      </c>
      <c r="H27" s="134" t="n">
        <v>385</v>
      </c>
      <c r="I27" s="135" t="n">
        <v>0.9</v>
      </c>
      <c r="J27" s="119" t="s">
        <v>933</v>
      </c>
      <c r="K27" s="119" t="s">
        <v>498</v>
      </c>
      <c r="L27" s="134" t="n">
        <v>514</v>
      </c>
      <c r="M27" s="135" t="n">
        <v>1</v>
      </c>
      <c r="N27" s="134" t="n">
        <v>446</v>
      </c>
      <c r="O27" s="135" t="n">
        <v>0.8</v>
      </c>
      <c r="P27" s="134" t="n">
        <v>447</v>
      </c>
      <c r="Q27" s="135" t="n">
        <v>0.9</v>
      </c>
      <c r="R27" s="118" t="s">
        <v>450</v>
      </c>
    </row>
    <row r="28" customFormat="false" ht="12.75" hidden="false" customHeight="false" outlineLevel="0" collapsed="false">
      <c r="A28" s="118" t="s">
        <v>451</v>
      </c>
      <c r="B28" s="118" t="s">
        <v>452</v>
      </c>
      <c r="C28" s="118" t="s">
        <v>453</v>
      </c>
      <c r="D28" s="134" t="n">
        <v>10311</v>
      </c>
      <c r="E28" s="135" t="n">
        <v>22.3</v>
      </c>
      <c r="F28" s="134" t="n">
        <v>7495</v>
      </c>
      <c r="G28" s="135" t="n">
        <v>21.1</v>
      </c>
      <c r="H28" s="134" t="n">
        <v>9153</v>
      </c>
      <c r="I28" s="135" t="n">
        <v>22</v>
      </c>
      <c r="J28" s="134" t="n">
        <v>9942</v>
      </c>
      <c r="K28" s="135" t="n">
        <v>21.5</v>
      </c>
      <c r="L28" s="134" t="n">
        <v>11710</v>
      </c>
      <c r="M28" s="135" t="n">
        <v>22.5</v>
      </c>
      <c r="N28" s="134" t="n">
        <v>13127</v>
      </c>
      <c r="O28" s="135" t="n">
        <v>24.4</v>
      </c>
      <c r="P28" s="134" t="n">
        <v>10573</v>
      </c>
      <c r="Q28" s="135" t="n">
        <v>22.4</v>
      </c>
      <c r="R28" s="118" t="s">
        <v>454</v>
      </c>
    </row>
    <row r="29" customFormat="false" ht="12.75" hidden="false" customHeight="false" outlineLevel="0" collapsed="false">
      <c r="A29" s="118" t="s">
        <v>455</v>
      </c>
      <c r="B29" s="118" t="s">
        <v>456</v>
      </c>
      <c r="C29" s="118" t="s">
        <v>457</v>
      </c>
      <c r="D29" s="134" t="n">
        <v>8612</v>
      </c>
      <c r="E29" s="135" t="n">
        <v>18.7</v>
      </c>
      <c r="F29" s="134" t="n">
        <v>6476</v>
      </c>
      <c r="G29" s="135" t="n">
        <v>18.2</v>
      </c>
      <c r="H29" s="134" t="n">
        <v>7579</v>
      </c>
      <c r="I29" s="135" t="n">
        <v>18.2</v>
      </c>
      <c r="J29" s="134" t="n">
        <v>8421</v>
      </c>
      <c r="K29" s="135" t="n">
        <v>18.2</v>
      </c>
      <c r="L29" s="134" t="n">
        <v>9689</v>
      </c>
      <c r="M29" s="135" t="n">
        <v>18.6</v>
      </c>
      <c r="N29" s="134" t="n">
        <v>10906</v>
      </c>
      <c r="O29" s="135" t="n">
        <v>20.2</v>
      </c>
      <c r="P29" s="134" t="n">
        <v>8811</v>
      </c>
      <c r="Q29" s="135" t="n">
        <v>18.7</v>
      </c>
      <c r="R29" s="118" t="s">
        <v>458</v>
      </c>
    </row>
    <row r="30" customFormat="false" ht="12.75" hidden="false" customHeight="false" outlineLevel="0" collapsed="false">
      <c r="A30" s="118" t="s">
        <v>459</v>
      </c>
      <c r="B30" s="118" t="s">
        <v>460</v>
      </c>
      <c r="C30" s="118" t="s">
        <v>461</v>
      </c>
      <c r="D30" s="134" t="n">
        <v>7292</v>
      </c>
      <c r="E30" s="135" t="n">
        <v>15.8</v>
      </c>
      <c r="F30" s="134" t="n">
        <v>5870</v>
      </c>
      <c r="G30" s="135" t="n">
        <v>16.5</v>
      </c>
      <c r="H30" s="134" t="n">
        <v>6664</v>
      </c>
      <c r="I30" s="135" t="n">
        <v>16</v>
      </c>
      <c r="J30" s="134" t="n">
        <v>7483</v>
      </c>
      <c r="K30" s="135" t="n">
        <v>16.2</v>
      </c>
      <c r="L30" s="134" t="n">
        <v>7890</v>
      </c>
      <c r="M30" s="135" t="n">
        <v>15.1</v>
      </c>
      <c r="N30" s="134" t="n">
        <v>8336</v>
      </c>
      <c r="O30" s="135" t="n">
        <v>15.5</v>
      </c>
      <c r="P30" s="134" t="n">
        <v>7424</v>
      </c>
      <c r="Q30" s="135" t="n">
        <v>15.7</v>
      </c>
      <c r="R30" s="118" t="s">
        <v>462</v>
      </c>
    </row>
    <row r="31" customFormat="false" ht="12.75" hidden="false" customHeight="false" outlineLevel="0" collapsed="false">
      <c r="A31" s="118" t="s">
        <v>463</v>
      </c>
      <c r="B31" s="120"/>
      <c r="C31" s="118" t="s">
        <v>464</v>
      </c>
      <c r="D31" s="134" t="n">
        <v>3247</v>
      </c>
      <c r="E31" s="135" t="n">
        <v>7</v>
      </c>
      <c r="F31" s="134" t="n">
        <v>2606</v>
      </c>
      <c r="G31" s="135" t="n">
        <v>7.3</v>
      </c>
      <c r="H31" s="134" t="n">
        <v>2967</v>
      </c>
      <c r="I31" s="135" t="n">
        <v>7.1</v>
      </c>
      <c r="J31" s="134" t="n">
        <v>3312</v>
      </c>
      <c r="K31" s="135" t="n">
        <v>7.2</v>
      </c>
      <c r="L31" s="134" t="n">
        <v>3526</v>
      </c>
      <c r="M31" s="135" t="n">
        <v>6.8</v>
      </c>
      <c r="N31" s="134" t="n">
        <v>3734</v>
      </c>
      <c r="O31" s="135" t="n">
        <v>6.9</v>
      </c>
      <c r="P31" s="134" t="n">
        <v>3307</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1</v>
      </c>
      <c r="E33" s="135" t="n">
        <v>0.1</v>
      </c>
      <c r="F33" s="119" t="s">
        <v>218</v>
      </c>
      <c r="G33" s="119" t="s">
        <v>218</v>
      </c>
      <c r="H33" s="119" t="s">
        <v>880</v>
      </c>
      <c r="I33" s="119" t="s">
        <v>487</v>
      </c>
      <c r="J33" s="119" t="s">
        <v>218</v>
      </c>
      <c r="K33" s="119" t="s">
        <v>218</v>
      </c>
      <c r="L33" s="119" t="s">
        <v>765</v>
      </c>
      <c r="M33" s="119" t="s">
        <v>392</v>
      </c>
      <c r="N33" s="134" t="n">
        <v>62</v>
      </c>
      <c r="O33" s="135" t="n">
        <v>0.1</v>
      </c>
      <c r="P33" s="134" t="n">
        <v>55</v>
      </c>
      <c r="Q33" s="135" t="n">
        <v>0.1</v>
      </c>
      <c r="R33" s="118" t="s">
        <v>471</v>
      </c>
    </row>
    <row r="34" customFormat="false" ht="12.75" hidden="false" customHeight="false" outlineLevel="0" collapsed="false">
      <c r="A34" s="118" t="s">
        <v>472</v>
      </c>
      <c r="B34" s="120"/>
      <c r="C34" s="118" t="s">
        <v>473</v>
      </c>
      <c r="D34" s="134" t="n">
        <v>1059</v>
      </c>
      <c r="E34" s="135" t="n">
        <v>2.3</v>
      </c>
      <c r="F34" s="134" t="n">
        <v>850</v>
      </c>
      <c r="G34" s="135" t="n">
        <v>2.4</v>
      </c>
      <c r="H34" s="134" t="n">
        <v>970</v>
      </c>
      <c r="I34" s="135" t="n">
        <v>2.3</v>
      </c>
      <c r="J34" s="134" t="n">
        <v>1079</v>
      </c>
      <c r="K34" s="135" t="n">
        <v>2.3</v>
      </c>
      <c r="L34" s="134" t="n">
        <v>1147</v>
      </c>
      <c r="M34" s="135" t="n">
        <v>2.2</v>
      </c>
      <c r="N34" s="134" t="n">
        <v>1220</v>
      </c>
      <c r="O34" s="135" t="n">
        <v>2.3</v>
      </c>
      <c r="P34" s="134" t="n">
        <v>1079</v>
      </c>
      <c r="Q34" s="135" t="n">
        <v>2.3</v>
      </c>
      <c r="R34" s="118" t="s">
        <v>474</v>
      </c>
    </row>
    <row r="35" customFormat="false" ht="12.75" hidden="false" customHeight="false" outlineLevel="0" collapsed="false">
      <c r="A35" s="118" t="s">
        <v>475</v>
      </c>
      <c r="B35" s="120"/>
      <c r="C35" s="118" t="s">
        <v>476</v>
      </c>
      <c r="D35" s="134" t="n">
        <v>2383</v>
      </c>
      <c r="E35" s="135" t="n">
        <v>5.2</v>
      </c>
      <c r="F35" s="134" t="n">
        <v>2007</v>
      </c>
      <c r="G35" s="135" t="n">
        <v>5.6</v>
      </c>
      <c r="H35" s="134" t="n">
        <v>2198</v>
      </c>
      <c r="I35" s="135" t="n">
        <v>5.3</v>
      </c>
      <c r="J35" s="134" t="n">
        <v>2438</v>
      </c>
      <c r="K35" s="135" t="n">
        <v>5.3</v>
      </c>
      <c r="L35" s="134" t="n">
        <v>2542</v>
      </c>
      <c r="M35" s="135" t="n">
        <v>4.9</v>
      </c>
      <c r="N35" s="134" t="n">
        <v>2691</v>
      </c>
      <c r="O35" s="135" t="n">
        <v>5</v>
      </c>
      <c r="P35" s="134" t="n">
        <v>2418</v>
      </c>
      <c r="Q35" s="135" t="n">
        <v>5.1</v>
      </c>
      <c r="R35" s="118" t="s">
        <v>477</v>
      </c>
    </row>
    <row r="36" customFormat="false" ht="12.75" hidden="false" customHeight="false" outlineLevel="0" collapsed="false">
      <c r="A36" s="118" t="s">
        <v>478</v>
      </c>
      <c r="B36" s="120"/>
      <c r="C36" s="118" t="s">
        <v>479</v>
      </c>
      <c r="D36" s="134" t="n">
        <v>487</v>
      </c>
      <c r="E36" s="135" t="n">
        <v>1.1</v>
      </c>
      <c r="F36" s="134" t="n">
        <v>315</v>
      </c>
      <c r="G36" s="135" t="n">
        <v>0.9</v>
      </c>
      <c r="H36" s="134" t="n">
        <v>418</v>
      </c>
      <c r="I36" s="135" t="n">
        <v>1</v>
      </c>
      <c r="J36" s="119" t="s">
        <v>934</v>
      </c>
      <c r="K36" s="135" t="n">
        <v>1.2</v>
      </c>
      <c r="L36" s="134" t="n">
        <v>547</v>
      </c>
      <c r="M36" s="135" t="n">
        <v>1</v>
      </c>
      <c r="N36" s="134" t="n">
        <v>566</v>
      </c>
      <c r="O36" s="135" t="n">
        <v>1.1</v>
      </c>
      <c r="P36" s="134" t="n">
        <v>503</v>
      </c>
      <c r="Q36" s="135" t="n">
        <v>1.1</v>
      </c>
      <c r="R36" s="118" t="s">
        <v>480</v>
      </c>
    </row>
    <row r="37" customFormat="false" ht="12.75" hidden="false" customHeight="false" outlineLevel="0" collapsed="false">
      <c r="A37" s="118" t="s">
        <v>481</v>
      </c>
      <c r="B37" s="120"/>
      <c r="C37" s="118" t="s">
        <v>482</v>
      </c>
      <c r="D37" s="134" t="n">
        <v>94</v>
      </c>
      <c r="E37" s="135" t="n">
        <v>0.2</v>
      </c>
      <c r="F37" s="134" t="n">
        <v>75</v>
      </c>
      <c r="G37" s="135" t="n">
        <v>0.2</v>
      </c>
      <c r="H37" s="134" t="n">
        <v>88</v>
      </c>
      <c r="I37" s="135" t="n">
        <v>0.2</v>
      </c>
      <c r="J37" s="134" t="n">
        <v>93</v>
      </c>
      <c r="K37" s="135" t="n">
        <v>0.2</v>
      </c>
      <c r="L37" s="134" t="n">
        <v>102</v>
      </c>
      <c r="M37" s="135" t="n">
        <v>0.2</v>
      </c>
      <c r="N37" s="134" t="n">
        <v>112</v>
      </c>
      <c r="O37" s="135" t="n">
        <v>0.2</v>
      </c>
      <c r="P37" s="134" t="n">
        <v>96</v>
      </c>
      <c r="Q37" s="135" t="n">
        <v>0.2</v>
      </c>
      <c r="R37" s="118" t="s">
        <v>483</v>
      </c>
    </row>
    <row r="38" customFormat="false" ht="12.75" hidden="false" customHeight="false" outlineLevel="0" collapsed="false">
      <c r="A38" s="118" t="s">
        <v>484</v>
      </c>
      <c r="B38" s="120"/>
      <c r="C38" s="118" t="s">
        <v>485</v>
      </c>
      <c r="D38" s="119" t="s">
        <v>660</v>
      </c>
      <c r="E38" s="119" t="s">
        <v>470</v>
      </c>
      <c r="F38" s="119" t="s">
        <v>218</v>
      </c>
      <c r="G38" s="119" t="s">
        <v>218</v>
      </c>
      <c r="H38" s="119" t="s">
        <v>672</v>
      </c>
      <c r="I38" s="119" t="s">
        <v>487</v>
      </c>
      <c r="J38" s="119" t="s">
        <v>218</v>
      </c>
      <c r="K38" s="119" t="s">
        <v>218</v>
      </c>
      <c r="L38" s="119" t="s">
        <v>218</v>
      </c>
      <c r="M38" s="119" t="s">
        <v>218</v>
      </c>
      <c r="N38" s="134" t="n">
        <v>13</v>
      </c>
      <c r="O38" s="135" t="n">
        <v>0</v>
      </c>
      <c r="P38" s="119" t="s">
        <v>660</v>
      </c>
      <c r="Q38" s="119" t="s">
        <v>470</v>
      </c>
      <c r="R38" s="118" t="s">
        <v>490</v>
      </c>
    </row>
    <row r="39" customFormat="false" ht="12.75" hidden="false" customHeight="false" outlineLevel="0" collapsed="false">
      <c r="A39" s="118" t="s">
        <v>491</v>
      </c>
      <c r="B39" s="118" t="s">
        <v>492</v>
      </c>
      <c r="C39" s="118" t="s">
        <v>493</v>
      </c>
      <c r="D39" s="134" t="n">
        <v>1320</v>
      </c>
      <c r="E39" s="135" t="n">
        <v>2.9</v>
      </c>
      <c r="F39" s="119" t="s">
        <v>218</v>
      </c>
      <c r="G39" s="119" t="s">
        <v>218</v>
      </c>
      <c r="H39" s="119" t="s">
        <v>218</v>
      </c>
      <c r="I39" s="119" t="s">
        <v>218</v>
      </c>
      <c r="J39" s="119" t="s">
        <v>218</v>
      </c>
      <c r="K39" s="119" t="s">
        <v>218</v>
      </c>
      <c r="L39" s="134" t="n">
        <v>1799</v>
      </c>
      <c r="M39" s="135" t="n">
        <v>3.5</v>
      </c>
      <c r="N39" s="134" t="n">
        <v>2570</v>
      </c>
      <c r="O39" s="135" t="n">
        <v>4.8</v>
      </c>
      <c r="P39" s="134" t="n">
        <v>1387</v>
      </c>
      <c r="Q39" s="135" t="n">
        <v>2.9</v>
      </c>
      <c r="R39" s="118" t="s">
        <v>494</v>
      </c>
    </row>
    <row r="40" customFormat="false" ht="12.75" hidden="false" customHeight="false" outlineLevel="0" collapsed="false">
      <c r="A40" s="118" t="s">
        <v>495</v>
      </c>
      <c r="B40" s="120"/>
      <c r="C40" s="118" t="s">
        <v>496</v>
      </c>
      <c r="D40" s="134" t="n">
        <v>974</v>
      </c>
      <c r="E40" s="135" t="n">
        <v>2.1</v>
      </c>
      <c r="F40" s="119" t="s">
        <v>218</v>
      </c>
      <c r="G40" s="119" t="s">
        <v>218</v>
      </c>
      <c r="H40" s="119" t="s">
        <v>218</v>
      </c>
      <c r="I40" s="119" t="s">
        <v>218</v>
      </c>
      <c r="J40" s="119" t="s">
        <v>218</v>
      </c>
      <c r="K40" s="119" t="s">
        <v>218</v>
      </c>
      <c r="L40" s="119" t="s">
        <v>935</v>
      </c>
      <c r="M40" s="119" t="s">
        <v>914</v>
      </c>
      <c r="N40" s="134" t="n">
        <v>2151</v>
      </c>
      <c r="O40" s="135" t="n">
        <v>4</v>
      </c>
      <c r="P40" s="134" t="n">
        <v>1034</v>
      </c>
      <c r="Q40" s="135" t="n">
        <v>2.2</v>
      </c>
      <c r="R40" s="118" t="s">
        <v>501</v>
      </c>
    </row>
    <row r="41" customFormat="false" ht="12.75" hidden="false" customHeight="false" outlineLevel="0" collapsed="false">
      <c r="A41" s="118" t="s">
        <v>502</v>
      </c>
      <c r="B41" s="120"/>
      <c r="C41" s="118" t="s">
        <v>503</v>
      </c>
      <c r="D41" s="119" t="s">
        <v>625</v>
      </c>
      <c r="E41" s="119" t="s">
        <v>487</v>
      </c>
      <c r="F41" s="119" t="s">
        <v>218</v>
      </c>
      <c r="G41" s="119" t="s">
        <v>218</v>
      </c>
      <c r="H41" s="119" t="s">
        <v>218</v>
      </c>
      <c r="I41" s="119" t="s">
        <v>487</v>
      </c>
      <c r="J41" s="119" t="s">
        <v>218</v>
      </c>
      <c r="K41" s="119" t="s">
        <v>218</v>
      </c>
      <c r="L41" s="119" t="s">
        <v>218</v>
      </c>
      <c r="M41" s="119" t="s">
        <v>218</v>
      </c>
      <c r="N41" s="134" t="n">
        <v>89</v>
      </c>
      <c r="O41" s="135" t="n">
        <v>0.2</v>
      </c>
      <c r="P41" s="119" t="s">
        <v>839</v>
      </c>
      <c r="Q41" s="119" t="s">
        <v>487</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936</v>
      </c>
      <c r="M42" s="119" t="s">
        <v>487</v>
      </c>
      <c r="N42" s="134" t="n">
        <v>111</v>
      </c>
      <c r="O42" s="135" t="n">
        <v>0.2</v>
      </c>
      <c r="P42" s="119" t="s">
        <v>218</v>
      </c>
      <c r="Q42" s="119" t="s">
        <v>218</v>
      </c>
      <c r="R42" s="118" t="s">
        <v>511</v>
      </c>
    </row>
    <row r="43" customFormat="false" ht="12.75" hidden="false" customHeight="false" outlineLevel="0" collapsed="false">
      <c r="A43" s="118" t="s">
        <v>512</v>
      </c>
      <c r="B43" s="120"/>
      <c r="C43" s="118" t="s">
        <v>513</v>
      </c>
      <c r="D43" s="134" t="n">
        <v>153</v>
      </c>
      <c r="E43" s="135" t="n">
        <v>0.3</v>
      </c>
      <c r="F43" s="119" t="s">
        <v>218</v>
      </c>
      <c r="G43" s="119" t="s">
        <v>218</v>
      </c>
      <c r="H43" s="119" t="s">
        <v>937</v>
      </c>
      <c r="I43" s="119" t="s">
        <v>443</v>
      </c>
      <c r="J43" s="119" t="s">
        <v>218</v>
      </c>
      <c r="K43" s="119" t="s">
        <v>218</v>
      </c>
      <c r="L43" s="119" t="s">
        <v>938</v>
      </c>
      <c r="M43" s="119" t="s">
        <v>443</v>
      </c>
      <c r="N43" s="134" t="n">
        <v>166</v>
      </c>
      <c r="O43" s="135" t="n">
        <v>0.3</v>
      </c>
      <c r="P43" s="134" t="n">
        <v>157</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7</v>
      </c>
      <c r="O44" s="135" t="n">
        <v>0</v>
      </c>
      <c r="P44" s="119" t="s">
        <v>218</v>
      </c>
      <c r="Q44" s="119" t="s">
        <v>218</v>
      </c>
      <c r="R44" s="118" t="s">
        <v>517</v>
      </c>
    </row>
    <row r="45" customFormat="false" ht="12.75" hidden="false" customHeight="false" outlineLevel="0" collapsed="false">
      <c r="A45" s="118" t="s">
        <v>518</v>
      </c>
      <c r="B45" s="120"/>
      <c r="C45" s="118" t="s">
        <v>519</v>
      </c>
      <c r="D45" s="119" t="s">
        <v>606</v>
      </c>
      <c r="E45" s="119" t="s">
        <v>487</v>
      </c>
      <c r="F45" s="119" t="s">
        <v>218</v>
      </c>
      <c r="G45" s="119" t="s">
        <v>218</v>
      </c>
      <c r="H45" s="119" t="s">
        <v>218</v>
      </c>
      <c r="I45" s="119" t="s">
        <v>218</v>
      </c>
      <c r="J45" s="119" t="s">
        <v>218</v>
      </c>
      <c r="K45" s="119" t="s">
        <v>218</v>
      </c>
      <c r="L45" s="119" t="s">
        <v>939</v>
      </c>
      <c r="M45" s="119" t="s">
        <v>487</v>
      </c>
      <c r="N45" s="134" t="n">
        <v>47</v>
      </c>
      <c r="O45" s="135" t="n">
        <v>0.1</v>
      </c>
      <c r="P45" s="119" t="s">
        <v>606</v>
      </c>
      <c r="Q45" s="119" t="s">
        <v>487</v>
      </c>
      <c r="R45" s="118" t="s">
        <v>524</v>
      </c>
    </row>
    <row r="46" customFormat="false" ht="12.75" hidden="false" customHeight="false" outlineLevel="0" collapsed="false">
      <c r="A46" s="118" t="s">
        <v>525</v>
      </c>
      <c r="B46" s="118" t="s">
        <v>526</v>
      </c>
      <c r="C46" s="118" t="s">
        <v>527</v>
      </c>
      <c r="D46" s="134" t="n">
        <v>1592</v>
      </c>
      <c r="E46" s="135" t="n">
        <v>3.4</v>
      </c>
      <c r="F46" s="119" t="s">
        <v>940</v>
      </c>
      <c r="G46" s="119" t="s">
        <v>914</v>
      </c>
      <c r="H46" s="119" t="s">
        <v>941</v>
      </c>
      <c r="I46" s="119" t="s">
        <v>911</v>
      </c>
      <c r="J46" s="134" t="n">
        <v>1400</v>
      </c>
      <c r="K46" s="119" t="s">
        <v>662</v>
      </c>
      <c r="L46" s="134" t="n">
        <v>1895</v>
      </c>
      <c r="M46" s="135" t="n">
        <v>3.6</v>
      </c>
      <c r="N46" s="134" t="n">
        <v>2111</v>
      </c>
      <c r="O46" s="135" t="n">
        <v>3.9</v>
      </c>
      <c r="P46" s="134" t="n">
        <v>1651</v>
      </c>
      <c r="Q46" s="135" t="n">
        <v>3.5</v>
      </c>
      <c r="R46" s="118" t="s">
        <v>528</v>
      </c>
    </row>
    <row r="47" customFormat="false" ht="12.75" hidden="false" customHeight="false" outlineLevel="0" collapsed="false">
      <c r="A47" s="118" t="s">
        <v>529</v>
      </c>
      <c r="B47" s="118" t="s">
        <v>530</v>
      </c>
      <c r="C47" s="118" t="s">
        <v>531</v>
      </c>
      <c r="D47" s="134" t="n">
        <v>1071</v>
      </c>
      <c r="E47" s="135" t="n">
        <v>2.3</v>
      </c>
      <c r="F47" s="119" t="s">
        <v>942</v>
      </c>
      <c r="G47" s="135" t="n">
        <v>2.2</v>
      </c>
      <c r="H47" s="134" t="n">
        <v>1007</v>
      </c>
      <c r="I47" s="135" t="n">
        <v>2.4</v>
      </c>
      <c r="J47" s="134" t="n">
        <v>998</v>
      </c>
      <c r="K47" s="135" t="n">
        <v>2.2</v>
      </c>
      <c r="L47" s="134" t="n">
        <v>1224</v>
      </c>
      <c r="M47" s="135" t="n">
        <v>2.3</v>
      </c>
      <c r="N47" s="134" t="n">
        <v>1290</v>
      </c>
      <c r="O47" s="135" t="n">
        <v>2.4</v>
      </c>
      <c r="P47" s="134" t="n">
        <v>1097</v>
      </c>
      <c r="Q47" s="135" t="n">
        <v>2.3</v>
      </c>
      <c r="R47" s="118" t="s">
        <v>532</v>
      </c>
    </row>
    <row r="48" customFormat="false" ht="12.75" hidden="false" customHeight="false" outlineLevel="0" collapsed="false">
      <c r="A48" s="118" t="s">
        <v>533</v>
      </c>
      <c r="B48" s="120"/>
      <c r="C48" s="118" t="s">
        <v>534</v>
      </c>
      <c r="D48" s="134" t="n">
        <v>1054</v>
      </c>
      <c r="E48" s="135" t="n">
        <v>2.3</v>
      </c>
      <c r="F48" s="119" t="s">
        <v>943</v>
      </c>
      <c r="G48" s="135" t="n">
        <v>2.2</v>
      </c>
      <c r="H48" s="134" t="n">
        <v>992</v>
      </c>
      <c r="I48" s="135" t="n">
        <v>2.4</v>
      </c>
      <c r="J48" s="134" t="n">
        <v>983</v>
      </c>
      <c r="K48" s="135" t="n">
        <v>2.1</v>
      </c>
      <c r="L48" s="134" t="n">
        <v>1203</v>
      </c>
      <c r="M48" s="135" t="n">
        <v>2.3</v>
      </c>
      <c r="N48" s="134" t="n">
        <v>1264</v>
      </c>
      <c r="O48" s="135" t="n">
        <v>2.3</v>
      </c>
      <c r="P48" s="134" t="n">
        <v>1079</v>
      </c>
      <c r="Q48" s="135" t="n">
        <v>2.3</v>
      </c>
      <c r="R48" s="118" t="s">
        <v>535</v>
      </c>
    </row>
    <row r="49" customFormat="false" ht="12.75" hidden="false" customHeight="false" outlineLevel="0" collapsed="false">
      <c r="A49" s="118" t="s">
        <v>536</v>
      </c>
      <c r="B49" s="120"/>
      <c r="C49" s="118" t="s">
        <v>537</v>
      </c>
      <c r="D49" s="134" t="n">
        <v>17</v>
      </c>
      <c r="E49" s="135" t="n">
        <v>0</v>
      </c>
      <c r="F49" s="119" t="s">
        <v>218</v>
      </c>
      <c r="G49" s="119" t="s">
        <v>218</v>
      </c>
      <c r="H49" s="119" t="s">
        <v>218</v>
      </c>
      <c r="I49" s="119" t="s">
        <v>218</v>
      </c>
      <c r="J49" s="119" t="s">
        <v>218</v>
      </c>
      <c r="K49" s="119" t="s">
        <v>218</v>
      </c>
      <c r="L49" s="119" t="s">
        <v>218</v>
      </c>
      <c r="M49" s="119" t="s">
        <v>218</v>
      </c>
      <c r="N49" s="134" t="n">
        <v>26</v>
      </c>
      <c r="O49" s="135" t="n">
        <v>0</v>
      </c>
      <c r="P49" s="134" t="n">
        <v>1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944</v>
      </c>
      <c r="E51" s="119" t="s">
        <v>449</v>
      </c>
      <c r="F51" s="119" t="s">
        <v>218</v>
      </c>
      <c r="G51" s="119" t="s">
        <v>218</v>
      </c>
      <c r="H51" s="119" t="s">
        <v>218</v>
      </c>
      <c r="I51" s="119" t="s">
        <v>218</v>
      </c>
      <c r="J51" s="119" t="s">
        <v>218</v>
      </c>
      <c r="K51" s="119" t="s">
        <v>218</v>
      </c>
      <c r="L51" s="119" t="s">
        <v>945</v>
      </c>
      <c r="M51" s="119" t="s">
        <v>946</v>
      </c>
      <c r="N51" s="134" t="n">
        <v>811</v>
      </c>
      <c r="O51" s="135" t="n">
        <v>1.5</v>
      </c>
      <c r="P51" s="119" t="s">
        <v>947</v>
      </c>
      <c r="Q51" s="119" t="s">
        <v>807</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948</v>
      </c>
      <c r="M52" s="119" t="s">
        <v>506</v>
      </c>
      <c r="N52" s="134" t="n">
        <v>502</v>
      </c>
      <c r="O52" s="135" t="n">
        <v>0.9</v>
      </c>
      <c r="P52" s="119" t="s">
        <v>218</v>
      </c>
      <c r="Q52" s="119" t="s">
        <v>218</v>
      </c>
      <c r="R52" s="118" t="s">
        <v>553</v>
      </c>
    </row>
    <row r="53" customFormat="false" ht="12.75" hidden="false" customHeight="false" outlineLevel="0" collapsed="false">
      <c r="A53" s="118" t="s">
        <v>554</v>
      </c>
      <c r="B53" s="120"/>
      <c r="C53" s="118" t="s">
        <v>555</v>
      </c>
      <c r="D53" s="134" t="n">
        <v>182</v>
      </c>
      <c r="E53" s="135" t="n">
        <v>0.4</v>
      </c>
      <c r="F53" s="119" t="s">
        <v>218</v>
      </c>
      <c r="G53" s="119" t="s">
        <v>218</v>
      </c>
      <c r="H53" s="119" t="s">
        <v>949</v>
      </c>
      <c r="I53" s="119" t="s">
        <v>392</v>
      </c>
      <c r="J53" s="119" t="s">
        <v>218</v>
      </c>
      <c r="K53" s="119" t="s">
        <v>218</v>
      </c>
      <c r="L53" s="119" t="s">
        <v>861</v>
      </c>
      <c r="M53" s="119" t="s">
        <v>657</v>
      </c>
      <c r="N53" s="134" t="n">
        <v>308</v>
      </c>
      <c r="O53" s="135" t="n">
        <v>0.6</v>
      </c>
      <c r="P53" s="134" t="n">
        <v>198</v>
      </c>
      <c r="Q53" s="135" t="n">
        <v>0.4</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469</v>
      </c>
      <c r="M54" s="119" t="s">
        <v>470</v>
      </c>
      <c r="N54" s="134" t="n">
        <v>11</v>
      </c>
      <c r="O54" s="135" t="n">
        <v>0</v>
      </c>
      <c r="P54" s="119" t="s">
        <v>218</v>
      </c>
      <c r="Q54" s="119" t="s">
        <v>218</v>
      </c>
      <c r="R54" s="118" t="s">
        <v>563</v>
      </c>
    </row>
    <row r="55" customFormat="false" ht="12.75" hidden="false" customHeight="false" outlineLevel="0" collapsed="false">
      <c r="A55" s="118" t="s">
        <v>564</v>
      </c>
      <c r="B55" s="118" t="s">
        <v>565</v>
      </c>
      <c r="C55" s="118" t="s">
        <v>566</v>
      </c>
      <c r="D55" s="134" t="n">
        <v>106</v>
      </c>
      <c r="E55" s="135" t="n">
        <v>0.2</v>
      </c>
      <c r="F55" s="119" t="s">
        <v>218</v>
      </c>
      <c r="G55" s="119" t="s">
        <v>218</v>
      </c>
      <c r="H55" s="134" t="n">
        <v>95</v>
      </c>
      <c r="I55" s="135" t="n">
        <v>0.2</v>
      </c>
      <c r="J55" s="119" t="s">
        <v>770</v>
      </c>
      <c r="K55" s="119" t="s">
        <v>522</v>
      </c>
      <c r="L55" s="134" t="n">
        <v>126</v>
      </c>
      <c r="M55" s="135" t="n">
        <v>0.2</v>
      </c>
      <c r="N55" s="134" t="n">
        <v>110</v>
      </c>
      <c r="O55" s="135" t="n">
        <v>0.2</v>
      </c>
      <c r="P55" s="134" t="n">
        <v>111</v>
      </c>
      <c r="Q55" s="135" t="n">
        <v>0.2</v>
      </c>
      <c r="R55" s="118" t="s">
        <v>568</v>
      </c>
    </row>
    <row r="56" customFormat="false" ht="12.75" hidden="false" customHeight="false" outlineLevel="0" collapsed="false">
      <c r="A56" s="118" t="s">
        <v>569</v>
      </c>
      <c r="B56" s="118" t="s">
        <v>570</v>
      </c>
      <c r="C56" s="118" t="s">
        <v>571</v>
      </c>
      <c r="D56" s="134" t="n">
        <v>202</v>
      </c>
      <c r="E56" s="135" t="n">
        <v>0.4</v>
      </c>
      <c r="F56" s="119" t="s">
        <v>218</v>
      </c>
      <c r="G56" s="119" t="s">
        <v>218</v>
      </c>
      <c r="H56" s="119" t="s">
        <v>950</v>
      </c>
      <c r="I56" s="119" t="s">
        <v>522</v>
      </c>
      <c r="J56" s="119" t="s">
        <v>218</v>
      </c>
      <c r="K56" s="119" t="s">
        <v>218</v>
      </c>
      <c r="L56" s="119" t="s">
        <v>218</v>
      </c>
      <c r="M56" s="119" t="s">
        <v>390</v>
      </c>
      <c r="N56" s="134" t="n">
        <v>395</v>
      </c>
      <c r="O56" s="135" t="n">
        <v>0.7</v>
      </c>
      <c r="P56" s="134" t="n">
        <v>217</v>
      </c>
      <c r="Q56" s="135" t="n">
        <v>0.5</v>
      </c>
      <c r="R56" s="118" t="s">
        <v>573</v>
      </c>
    </row>
    <row r="57" customFormat="false" ht="12.75" hidden="false" customHeight="false" outlineLevel="0" collapsed="false">
      <c r="A57" s="118" t="s">
        <v>574</v>
      </c>
      <c r="B57" s="118" t="s">
        <v>575</v>
      </c>
      <c r="C57" s="118" t="s">
        <v>576</v>
      </c>
      <c r="D57" s="134" t="n">
        <v>104</v>
      </c>
      <c r="E57" s="135" t="n">
        <v>0.2</v>
      </c>
      <c r="F57" s="119" t="s">
        <v>218</v>
      </c>
      <c r="G57" s="119" t="s">
        <v>218</v>
      </c>
      <c r="H57" s="119" t="s">
        <v>561</v>
      </c>
      <c r="I57" s="119" t="s">
        <v>392</v>
      </c>
      <c r="J57" s="119" t="s">
        <v>218</v>
      </c>
      <c r="K57" s="119" t="s">
        <v>218</v>
      </c>
      <c r="L57" s="119" t="s">
        <v>218</v>
      </c>
      <c r="M57" s="119" t="s">
        <v>218</v>
      </c>
      <c r="N57" s="134" t="n">
        <v>134</v>
      </c>
      <c r="O57" s="135" t="n">
        <v>0.2</v>
      </c>
      <c r="P57" s="134" t="n">
        <v>11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672</v>
      </c>
      <c r="E59" s="135" t="n">
        <v>42.6</v>
      </c>
      <c r="F59" s="134" t="n">
        <v>13875</v>
      </c>
      <c r="G59" s="135" t="n">
        <v>39</v>
      </c>
      <c r="H59" s="134" t="n">
        <v>17365</v>
      </c>
      <c r="I59" s="135" t="n">
        <v>41.7</v>
      </c>
      <c r="J59" s="134" t="n">
        <v>19450</v>
      </c>
      <c r="K59" s="135" t="n">
        <v>42</v>
      </c>
      <c r="L59" s="134" t="n">
        <v>22555</v>
      </c>
      <c r="M59" s="135" t="n">
        <v>43.3</v>
      </c>
      <c r="N59" s="134" t="n">
        <v>24469</v>
      </c>
      <c r="O59" s="135" t="n">
        <v>45.4</v>
      </c>
      <c r="P59" s="134" t="n">
        <v>20213</v>
      </c>
      <c r="Q59" s="135" t="n">
        <v>42.9</v>
      </c>
      <c r="R59" s="118" t="s">
        <v>581</v>
      </c>
    </row>
    <row r="60" customFormat="false" ht="12.75" hidden="false" customHeight="false" outlineLevel="0" collapsed="false">
      <c r="A60" s="118" t="s">
        <v>582</v>
      </c>
      <c r="B60" s="120"/>
      <c r="C60" s="118" t="s">
        <v>583</v>
      </c>
      <c r="D60" s="134" t="n">
        <v>9212</v>
      </c>
      <c r="E60" s="135" t="n">
        <v>20</v>
      </c>
      <c r="F60" s="134" t="n">
        <v>7328</v>
      </c>
      <c r="G60" s="135" t="n">
        <v>20.6</v>
      </c>
      <c r="H60" s="134" t="n">
        <v>8426</v>
      </c>
      <c r="I60" s="135" t="n">
        <v>20.2</v>
      </c>
      <c r="J60" s="134" t="n">
        <v>9347</v>
      </c>
      <c r="K60" s="135" t="n">
        <v>20.2</v>
      </c>
      <c r="L60" s="134" t="n">
        <v>10099</v>
      </c>
      <c r="M60" s="135" t="n">
        <v>19.4</v>
      </c>
      <c r="N60" s="134" t="n">
        <v>10581</v>
      </c>
      <c r="O60" s="135" t="n">
        <v>19.6</v>
      </c>
      <c r="P60" s="134" t="n">
        <v>9388</v>
      </c>
      <c r="Q60" s="135" t="n">
        <v>19.9</v>
      </c>
      <c r="R60" s="118" t="s">
        <v>584</v>
      </c>
    </row>
    <row r="61" customFormat="false" ht="12.75" hidden="false" customHeight="false" outlineLevel="0" collapsed="false">
      <c r="A61" s="118" t="s">
        <v>585</v>
      </c>
      <c r="B61" s="120"/>
      <c r="C61" s="118" t="s">
        <v>586</v>
      </c>
      <c r="D61" s="136" t="n">
        <v>28.09</v>
      </c>
      <c r="E61" s="119"/>
      <c r="F61" s="136" t="n">
        <v>21.05</v>
      </c>
      <c r="G61" s="119"/>
      <c r="H61" s="136" t="n">
        <v>25.04</v>
      </c>
      <c r="I61" s="119"/>
      <c r="J61" s="136" t="n">
        <v>28.45</v>
      </c>
      <c r="K61" s="119"/>
      <c r="L61" s="136" t="n">
        <v>32.16</v>
      </c>
      <c r="M61" s="119"/>
      <c r="N61" s="136" t="n">
        <v>33.05</v>
      </c>
      <c r="O61" s="119"/>
      <c r="P61" s="136" t="n">
        <v>28.7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5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707</v>
      </c>
      <c r="E11" s="135" t="n">
        <v>100</v>
      </c>
      <c r="F11" s="134" t="n">
        <v>41620</v>
      </c>
      <c r="G11" s="135" t="n">
        <v>100</v>
      </c>
      <c r="H11" s="134" t="n">
        <v>47256</v>
      </c>
      <c r="I11" s="135" t="n">
        <v>100</v>
      </c>
      <c r="J11" s="134" t="n">
        <v>54598</v>
      </c>
      <c r="K11" s="135" t="n">
        <v>100</v>
      </c>
      <c r="L11" s="134" t="n">
        <v>56371</v>
      </c>
      <c r="M11" s="135" t="n">
        <v>100</v>
      </c>
      <c r="N11" s="134" t="n">
        <v>59661</v>
      </c>
      <c r="O11" s="135" t="n">
        <v>100</v>
      </c>
      <c r="P11" s="134" t="n">
        <v>52347</v>
      </c>
      <c r="Q11" s="135" t="n">
        <v>100</v>
      </c>
      <c r="R11" s="118" t="s">
        <v>381</v>
      </c>
    </row>
    <row r="12" customFormat="false" ht="12.75" hidden="false" customHeight="false" outlineLevel="0" collapsed="false">
      <c r="A12" s="118" t="s">
        <v>382</v>
      </c>
      <c r="B12" s="118" t="s">
        <v>383</v>
      </c>
      <c r="C12" s="118" t="s">
        <v>384</v>
      </c>
      <c r="D12" s="134" t="n">
        <v>49655</v>
      </c>
      <c r="E12" s="135" t="n">
        <v>99.9</v>
      </c>
      <c r="F12" s="134" t="n">
        <v>41482</v>
      </c>
      <c r="G12" s="135" t="n">
        <v>99.7</v>
      </c>
      <c r="H12" s="134" t="n">
        <v>47222</v>
      </c>
      <c r="I12" s="135" t="n">
        <v>99.9</v>
      </c>
      <c r="J12" s="134" t="n">
        <v>54589</v>
      </c>
      <c r="K12" s="135" t="n">
        <v>100</v>
      </c>
      <c r="L12" s="134" t="n">
        <v>56358</v>
      </c>
      <c r="M12" s="135" t="n">
        <v>100</v>
      </c>
      <c r="N12" s="134" t="n">
        <v>59640</v>
      </c>
      <c r="O12" s="135" t="n">
        <v>100</v>
      </c>
      <c r="P12" s="134" t="n">
        <v>5232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3</v>
      </c>
      <c r="M13" s="135" t="n">
        <v>0</v>
      </c>
      <c r="N13" s="134" t="n">
        <v>21</v>
      </c>
      <c r="O13" s="135" t="n">
        <v>0</v>
      </c>
      <c r="P13" s="119" t="s">
        <v>218</v>
      </c>
      <c r="Q13" s="119" t="s">
        <v>218</v>
      </c>
      <c r="R13" s="118" t="s">
        <v>393</v>
      </c>
    </row>
    <row r="14" customFormat="false" ht="12.75" hidden="false" customHeight="false" outlineLevel="0" collapsed="false">
      <c r="A14" s="118" t="s">
        <v>394</v>
      </c>
      <c r="B14" s="118" t="s">
        <v>395</v>
      </c>
      <c r="C14" s="118" t="s">
        <v>396</v>
      </c>
      <c r="D14" s="134" t="n">
        <v>49573</v>
      </c>
      <c r="E14" s="135" t="n">
        <v>99.7</v>
      </c>
      <c r="F14" s="134" t="n">
        <v>41579</v>
      </c>
      <c r="G14" s="135" t="n">
        <v>99.9</v>
      </c>
      <c r="H14" s="134" t="n">
        <v>47122</v>
      </c>
      <c r="I14" s="135" t="n">
        <v>99.7</v>
      </c>
      <c r="J14" s="134" t="n">
        <v>54384</v>
      </c>
      <c r="K14" s="135" t="n">
        <v>99.6</v>
      </c>
      <c r="L14" s="134" t="n">
        <v>56222</v>
      </c>
      <c r="M14" s="135" t="n">
        <v>99.7</v>
      </c>
      <c r="N14" s="134" t="n">
        <v>59455</v>
      </c>
      <c r="O14" s="135" t="n">
        <v>99.7</v>
      </c>
      <c r="P14" s="134" t="n">
        <v>52183</v>
      </c>
      <c r="Q14" s="135" t="n">
        <v>99.7</v>
      </c>
      <c r="R14" s="118" t="s">
        <v>397</v>
      </c>
    </row>
    <row r="15" customFormat="false" ht="12.75" hidden="false" customHeight="false" outlineLevel="0" collapsed="false">
      <c r="A15" s="118" t="s">
        <v>398</v>
      </c>
      <c r="B15" s="118" t="s">
        <v>399</v>
      </c>
      <c r="C15" s="118" t="s">
        <v>400</v>
      </c>
      <c r="D15" s="134" t="n">
        <v>39076</v>
      </c>
      <c r="E15" s="135" t="n">
        <v>78.6</v>
      </c>
      <c r="F15" s="134" t="n">
        <v>33207</v>
      </c>
      <c r="G15" s="135" t="n">
        <v>79.8</v>
      </c>
      <c r="H15" s="134" t="n">
        <v>37245</v>
      </c>
      <c r="I15" s="135" t="n">
        <v>78.8</v>
      </c>
      <c r="J15" s="134" t="n">
        <v>42526</v>
      </c>
      <c r="K15" s="135" t="n">
        <v>77.9</v>
      </c>
      <c r="L15" s="134" t="n">
        <v>43398</v>
      </c>
      <c r="M15" s="135" t="n">
        <v>77</v>
      </c>
      <c r="N15" s="134" t="n">
        <v>46934</v>
      </c>
      <c r="O15" s="135" t="n">
        <v>78.7</v>
      </c>
      <c r="P15" s="134" t="n">
        <v>40993</v>
      </c>
      <c r="Q15" s="135" t="n">
        <v>78.3</v>
      </c>
      <c r="R15" s="118" t="s">
        <v>401</v>
      </c>
    </row>
    <row r="16" customFormat="false" ht="12.75" hidden="false" customHeight="false" outlineLevel="0" collapsed="false">
      <c r="A16" s="118" t="s">
        <v>402</v>
      </c>
      <c r="B16" s="118" t="s">
        <v>403</v>
      </c>
      <c r="C16" s="118" t="s">
        <v>404</v>
      </c>
      <c r="D16" s="134" t="n">
        <v>38682</v>
      </c>
      <c r="E16" s="135" t="n">
        <v>77.8</v>
      </c>
      <c r="F16" s="134" t="n">
        <v>32786</v>
      </c>
      <c r="G16" s="135" t="n">
        <v>78.8</v>
      </c>
      <c r="H16" s="134" t="n">
        <v>36808</v>
      </c>
      <c r="I16" s="135" t="n">
        <v>77.9</v>
      </c>
      <c r="J16" s="134" t="n">
        <v>42117</v>
      </c>
      <c r="K16" s="135" t="n">
        <v>77.1</v>
      </c>
      <c r="L16" s="134" t="n">
        <v>43014</v>
      </c>
      <c r="M16" s="135" t="n">
        <v>76.3</v>
      </c>
      <c r="N16" s="134" t="n">
        <v>46695</v>
      </c>
      <c r="O16" s="135" t="n">
        <v>78.3</v>
      </c>
      <c r="P16" s="134" t="n">
        <v>40607</v>
      </c>
      <c r="Q16" s="135" t="n">
        <v>77.6</v>
      </c>
      <c r="R16" s="118" t="s">
        <v>405</v>
      </c>
    </row>
    <row r="17" customFormat="false" ht="12.75" hidden="false" customHeight="false" outlineLevel="0" collapsed="false">
      <c r="A17" s="118" t="s">
        <v>406</v>
      </c>
      <c r="B17" s="118" t="s">
        <v>407</v>
      </c>
      <c r="C17" s="118" t="s">
        <v>408</v>
      </c>
      <c r="D17" s="134" t="n">
        <v>29084</v>
      </c>
      <c r="E17" s="135" t="n">
        <v>58.5</v>
      </c>
      <c r="F17" s="134" t="n">
        <v>25485</v>
      </c>
      <c r="G17" s="135" t="n">
        <v>61.2</v>
      </c>
      <c r="H17" s="134" t="n">
        <v>27946</v>
      </c>
      <c r="I17" s="135" t="n">
        <v>59.1</v>
      </c>
      <c r="J17" s="134" t="n">
        <v>31481</v>
      </c>
      <c r="K17" s="135" t="n">
        <v>57.7</v>
      </c>
      <c r="L17" s="134" t="n">
        <v>31930</v>
      </c>
      <c r="M17" s="135" t="n">
        <v>56.6</v>
      </c>
      <c r="N17" s="134" t="n">
        <v>33515</v>
      </c>
      <c r="O17" s="135" t="n">
        <v>56.2</v>
      </c>
      <c r="P17" s="134" t="n">
        <v>30259</v>
      </c>
      <c r="Q17" s="135" t="n">
        <v>57.8</v>
      </c>
      <c r="R17" s="118" t="s">
        <v>409</v>
      </c>
    </row>
    <row r="18" customFormat="false" ht="12.75" hidden="false" customHeight="false" outlineLevel="0" collapsed="false">
      <c r="A18" s="118" t="s">
        <v>410</v>
      </c>
      <c r="B18" s="118" t="s">
        <v>411</v>
      </c>
      <c r="C18" s="118" t="s">
        <v>412</v>
      </c>
      <c r="D18" s="134" t="n">
        <v>4133</v>
      </c>
      <c r="E18" s="135" t="n">
        <v>8.3</v>
      </c>
      <c r="F18" s="119" t="s">
        <v>952</v>
      </c>
      <c r="G18" s="135" t="n">
        <v>6.1</v>
      </c>
      <c r="H18" s="134" t="n">
        <v>3503</v>
      </c>
      <c r="I18" s="135" t="n">
        <v>7.4</v>
      </c>
      <c r="J18" s="134" t="n">
        <v>4882</v>
      </c>
      <c r="K18" s="135" t="n">
        <v>8.9</v>
      </c>
      <c r="L18" s="134" t="n">
        <v>5153</v>
      </c>
      <c r="M18" s="135" t="n">
        <v>9.1</v>
      </c>
      <c r="N18" s="134" t="n">
        <v>6901</v>
      </c>
      <c r="O18" s="135" t="n">
        <v>11.6</v>
      </c>
      <c r="P18" s="134" t="n">
        <v>4655</v>
      </c>
      <c r="Q18" s="135" t="n">
        <v>8.9</v>
      </c>
      <c r="R18" s="118" t="s">
        <v>413</v>
      </c>
    </row>
    <row r="19" customFormat="false" ht="12.75" hidden="false" customHeight="false" outlineLevel="0" collapsed="false">
      <c r="A19" s="118" t="s">
        <v>414</v>
      </c>
      <c r="B19" s="120"/>
      <c r="C19" s="118" t="s">
        <v>415</v>
      </c>
      <c r="D19" s="134" t="n">
        <v>3090</v>
      </c>
      <c r="E19" s="135" t="n">
        <v>6.2</v>
      </c>
      <c r="F19" s="119" t="s">
        <v>953</v>
      </c>
      <c r="G19" s="119" t="s">
        <v>690</v>
      </c>
      <c r="H19" s="134" t="n">
        <v>2778</v>
      </c>
      <c r="I19" s="135" t="n">
        <v>5.9</v>
      </c>
      <c r="J19" s="134" t="n">
        <v>3914</v>
      </c>
      <c r="K19" s="135" t="n">
        <v>7.2</v>
      </c>
      <c r="L19" s="134" t="n">
        <v>3907</v>
      </c>
      <c r="M19" s="135" t="n">
        <v>6.9</v>
      </c>
      <c r="N19" s="134" t="n">
        <v>4488</v>
      </c>
      <c r="O19" s="135" t="n">
        <v>7.5</v>
      </c>
      <c r="P19" s="134" t="n">
        <v>3483</v>
      </c>
      <c r="Q19" s="135" t="n">
        <v>6.7</v>
      </c>
      <c r="R19" s="118" t="s">
        <v>416</v>
      </c>
    </row>
    <row r="20" customFormat="false" ht="12.75" hidden="false" customHeight="false" outlineLevel="0" collapsed="false">
      <c r="A20" s="118" t="s">
        <v>417</v>
      </c>
      <c r="B20" s="118" t="s">
        <v>418</v>
      </c>
      <c r="C20" s="118" t="s">
        <v>419</v>
      </c>
      <c r="D20" s="134" t="n">
        <v>242</v>
      </c>
      <c r="E20" s="135" t="n">
        <v>0.5</v>
      </c>
      <c r="F20" s="134" t="n">
        <v>214</v>
      </c>
      <c r="G20" s="135" t="n">
        <v>0.5</v>
      </c>
      <c r="H20" s="134" t="n">
        <v>248</v>
      </c>
      <c r="I20" s="135" t="n">
        <v>0.5</v>
      </c>
      <c r="J20" s="134" t="n">
        <v>263</v>
      </c>
      <c r="K20" s="135" t="n">
        <v>0.5</v>
      </c>
      <c r="L20" s="134" t="n">
        <v>250</v>
      </c>
      <c r="M20" s="135" t="n">
        <v>0.4</v>
      </c>
      <c r="N20" s="134" t="n">
        <v>252</v>
      </c>
      <c r="O20" s="135" t="n">
        <v>0.4</v>
      </c>
      <c r="P20" s="134" t="n">
        <v>252</v>
      </c>
      <c r="Q20" s="135" t="n">
        <v>0.5</v>
      </c>
      <c r="R20" s="118" t="s">
        <v>420</v>
      </c>
    </row>
    <row r="21" customFormat="false" ht="12.75" hidden="false" customHeight="false" outlineLevel="0" collapsed="false">
      <c r="A21" s="118" t="s">
        <v>421</v>
      </c>
      <c r="B21" s="118" t="s">
        <v>422</v>
      </c>
      <c r="C21" s="118" t="s">
        <v>423</v>
      </c>
      <c r="D21" s="134" t="n">
        <v>4859</v>
      </c>
      <c r="E21" s="135" t="n">
        <v>9.8</v>
      </c>
      <c r="F21" s="134" t="n">
        <v>4196</v>
      </c>
      <c r="G21" s="135" t="n">
        <v>10.1</v>
      </c>
      <c r="H21" s="134" t="n">
        <v>4733</v>
      </c>
      <c r="I21" s="135" t="n">
        <v>10</v>
      </c>
      <c r="J21" s="134" t="n">
        <v>5210</v>
      </c>
      <c r="K21" s="135" t="n">
        <v>9.5</v>
      </c>
      <c r="L21" s="134" t="n">
        <v>5260</v>
      </c>
      <c r="M21" s="135" t="n">
        <v>9.3</v>
      </c>
      <c r="N21" s="134" t="n">
        <v>5653</v>
      </c>
      <c r="O21" s="135" t="n">
        <v>9.5</v>
      </c>
      <c r="P21" s="134" t="n">
        <v>5076</v>
      </c>
      <c r="Q21" s="135" t="n">
        <v>9.7</v>
      </c>
      <c r="R21" s="118" t="s">
        <v>424</v>
      </c>
    </row>
    <row r="22" customFormat="false" ht="12.75" hidden="false" customHeight="false" outlineLevel="0" collapsed="false">
      <c r="A22" s="118" t="s">
        <v>425</v>
      </c>
      <c r="B22" s="120"/>
      <c r="C22" s="118" t="s">
        <v>426</v>
      </c>
      <c r="D22" s="134" t="n">
        <v>3841</v>
      </c>
      <c r="E22" s="135" t="n">
        <v>7.7</v>
      </c>
      <c r="F22" s="134" t="n">
        <v>3355</v>
      </c>
      <c r="G22" s="135" t="n">
        <v>8.1</v>
      </c>
      <c r="H22" s="134" t="n">
        <v>3729</v>
      </c>
      <c r="I22" s="135" t="n">
        <v>7.9</v>
      </c>
      <c r="J22" s="134" t="n">
        <v>4076</v>
      </c>
      <c r="K22" s="135" t="n">
        <v>7.5</v>
      </c>
      <c r="L22" s="134" t="n">
        <v>4148</v>
      </c>
      <c r="M22" s="135" t="n">
        <v>7.4</v>
      </c>
      <c r="N22" s="134" t="n">
        <v>4482</v>
      </c>
      <c r="O22" s="135" t="n">
        <v>7.5</v>
      </c>
      <c r="P22" s="134" t="n">
        <v>4000</v>
      </c>
      <c r="Q22" s="135" t="n">
        <v>7.6</v>
      </c>
      <c r="R22" s="118" t="s">
        <v>427</v>
      </c>
    </row>
    <row r="23" customFormat="false" ht="12.75" hidden="false" customHeight="false" outlineLevel="0" collapsed="false">
      <c r="A23" s="118" t="s">
        <v>428</v>
      </c>
      <c r="B23" s="120"/>
      <c r="C23" s="118" t="s">
        <v>429</v>
      </c>
      <c r="D23" s="134" t="n">
        <v>877</v>
      </c>
      <c r="E23" s="135" t="n">
        <v>1.8</v>
      </c>
      <c r="F23" s="134" t="n">
        <v>765</v>
      </c>
      <c r="G23" s="135" t="n">
        <v>1.8</v>
      </c>
      <c r="H23" s="134" t="n">
        <v>874</v>
      </c>
      <c r="I23" s="135" t="n">
        <v>1.8</v>
      </c>
      <c r="J23" s="134" t="n">
        <v>944</v>
      </c>
      <c r="K23" s="135" t="n">
        <v>1.7</v>
      </c>
      <c r="L23" s="134" t="n">
        <v>946</v>
      </c>
      <c r="M23" s="135" t="n">
        <v>1.7</v>
      </c>
      <c r="N23" s="134" t="n">
        <v>957</v>
      </c>
      <c r="O23" s="135" t="n">
        <v>1.6</v>
      </c>
      <c r="P23" s="134" t="n">
        <v>914</v>
      </c>
      <c r="Q23" s="135" t="n">
        <v>1.7</v>
      </c>
      <c r="R23" s="118" t="s">
        <v>430</v>
      </c>
    </row>
    <row r="24" customFormat="false" ht="12.75" hidden="false" customHeight="false" outlineLevel="0" collapsed="false">
      <c r="A24" s="118" t="s">
        <v>431</v>
      </c>
      <c r="B24" s="120"/>
      <c r="C24" s="118" t="s">
        <v>432</v>
      </c>
      <c r="D24" s="134" t="n">
        <v>141</v>
      </c>
      <c r="E24" s="135" t="n">
        <v>0.3</v>
      </c>
      <c r="F24" s="119" t="s">
        <v>218</v>
      </c>
      <c r="G24" s="119" t="s">
        <v>218</v>
      </c>
      <c r="H24" s="119" t="s">
        <v>929</v>
      </c>
      <c r="I24" s="119" t="s">
        <v>522</v>
      </c>
      <c r="J24" s="119" t="s">
        <v>218</v>
      </c>
      <c r="K24" s="119" t="s">
        <v>218</v>
      </c>
      <c r="L24" s="134" t="n">
        <v>166</v>
      </c>
      <c r="M24" s="135" t="n">
        <v>0.3</v>
      </c>
      <c r="N24" s="134" t="n">
        <v>215</v>
      </c>
      <c r="O24" s="135" t="n">
        <v>0.4</v>
      </c>
      <c r="P24" s="134" t="n">
        <v>162</v>
      </c>
      <c r="Q24" s="135" t="n">
        <v>0.3</v>
      </c>
      <c r="R24" s="118" t="s">
        <v>434</v>
      </c>
    </row>
    <row r="25" customFormat="false" ht="12.75" hidden="false" customHeight="false" outlineLevel="0" collapsed="false">
      <c r="A25" s="118" t="s">
        <v>435</v>
      </c>
      <c r="B25" s="118" t="s">
        <v>436</v>
      </c>
      <c r="C25" s="118" t="s">
        <v>437</v>
      </c>
      <c r="D25" s="134" t="n">
        <v>363</v>
      </c>
      <c r="E25" s="135" t="n">
        <v>0.7</v>
      </c>
      <c r="F25" s="119" t="s">
        <v>738</v>
      </c>
      <c r="G25" s="119" t="s">
        <v>713</v>
      </c>
      <c r="H25" s="119" t="s">
        <v>954</v>
      </c>
      <c r="I25" s="119" t="s">
        <v>713</v>
      </c>
      <c r="J25" s="119" t="s">
        <v>955</v>
      </c>
      <c r="K25" s="119" t="s">
        <v>390</v>
      </c>
      <c r="L25" s="134" t="n">
        <v>421</v>
      </c>
      <c r="M25" s="135" t="n">
        <v>0.7</v>
      </c>
      <c r="N25" s="134" t="n">
        <v>374</v>
      </c>
      <c r="O25" s="135" t="n">
        <v>0.6</v>
      </c>
      <c r="P25" s="134" t="n">
        <v>367</v>
      </c>
      <c r="Q25" s="135" t="n">
        <v>0.7</v>
      </c>
      <c r="R25" s="118" t="s">
        <v>438</v>
      </c>
    </row>
    <row r="26" customFormat="false" ht="12.75" hidden="false" customHeight="false" outlineLevel="0" collapsed="false">
      <c r="A26" s="118" t="s">
        <v>439</v>
      </c>
      <c r="B26" s="118" t="s">
        <v>440</v>
      </c>
      <c r="C26" s="118" t="s">
        <v>441</v>
      </c>
      <c r="D26" s="134" t="n">
        <v>214</v>
      </c>
      <c r="E26" s="135" t="n">
        <v>0.4</v>
      </c>
      <c r="F26" s="119" t="s">
        <v>919</v>
      </c>
      <c r="G26" s="119" t="s">
        <v>657</v>
      </c>
      <c r="H26" s="119" t="s">
        <v>956</v>
      </c>
      <c r="I26" s="119" t="s">
        <v>657</v>
      </c>
      <c r="J26" s="119" t="s">
        <v>823</v>
      </c>
      <c r="K26" s="119" t="s">
        <v>522</v>
      </c>
      <c r="L26" s="134" t="n">
        <v>210</v>
      </c>
      <c r="M26" s="135" t="n">
        <v>0.4</v>
      </c>
      <c r="N26" s="134" t="n">
        <v>70</v>
      </c>
      <c r="O26" s="135" t="n">
        <v>0.1</v>
      </c>
      <c r="P26" s="119" t="s">
        <v>683</v>
      </c>
      <c r="Q26" s="119" t="s">
        <v>443</v>
      </c>
      <c r="R26" s="118" t="s">
        <v>444</v>
      </c>
    </row>
    <row r="27" customFormat="false" ht="12.75" hidden="false" customHeight="false" outlineLevel="0" collapsed="false">
      <c r="A27" s="118" t="s">
        <v>445</v>
      </c>
      <c r="B27" s="118" t="s">
        <v>446</v>
      </c>
      <c r="C27" s="118" t="s">
        <v>447</v>
      </c>
      <c r="D27" s="134" t="n">
        <v>394</v>
      </c>
      <c r="E27" s="135" t="n">
        <v>0.8</v>
      </c>
      <c r="F27" s="119" t="s">
        <v>957</v>
      </c>
      <c r="G27" s="119" t="s">
        <v>498</v>
      </c>
      <c r="H27" s="119" t="s">
        <v>958</v>
      </c>
      <c r="I27" s="119" t="s">
        <v>599</v>
      </c>
      <c r="J27" s="119" t="s">
        <v>959</v>
      </c>
      <c r="K27" s="119" t="s">
        <v>506</v>
      </c>
      <c r="L27" s="134" t="n">
        <v>383</v>
      </c>
      <c r="M27" s="135" t="n">
        <v>0.7</v>
      </c>
      <c r="N27" s="134" t="n">
        <v>238</v>
      </c>
      <c r="O27" s="135" t="n">
        <v>0.4</v>
      </c>
      <c r="P27" s="134" t="n">
        <v>386</v>
      </c>
      <c r="Q27" s="135" t="n">
        <v>0.7</v>
      </c>
      <c r="R27" s="118" t="s">
        <v>450</v>
      </c>
    </row>
    <row r="28" customFormat="false" ht="12.75" hidden="false" customHeight="false" outlineLevel="0" collapsed="false">
      <c r="A28" s="118" t="s">
        <v>451</v>
      </c>
      <c r="B28" s="118" t="s">
        <v>452</v>
      </c>
      <c r="C28" s="118" t="s">
        <v>453</v>
      </c>
      <c r="D28" s="134" t="n">
        <v>10496</v>
      </c>
      <c r="E28" s="135" t="n">
        <v>21.1</v>
      </c>
      <c r="F28" s="134" t="n">
        <v>8372</v>
      </c>
      <c r="G28" s="135" t="n">
        <v>20.1</v>
      </c>
      <c r="H28" s="134" t="n">
        <v>9877</v>
      </c>
      <c r="I28" s="135" t="n">
        <v>20.9</v>
      </c>
      <c r="J28" s="134" t="n">
        <v>11858</v>
      </c>
      <c r="K28" s="135" t="n">
        <v>21.7</v>
      </c>
      <c r="L28" s="134" t="n">
        <v>12824</v>
      </c>
      <c r="M28" s="135" t="n">
        <v>22.8</v>
      </c>
      <c r="N28" s="134" t="n">
        <v>12521</v>
      </c>
      <c r="O28" s="135" t="n">
        <v>21</v>
      </c>
      <c r="P28" s="134" t="n">
        <v>11190</v>
      </c>
      <c r="Q28" s="135" t="n">
        <v>21.4</v>
      </c>
      <c r="R28" s="118" t="s">
        <v>454</v>
      </c>
    </row>
    <row r="29" customFormat="false" ht="12.75" hidden="false" customHeight="false" outlineLevel="0" collapsed="false">
      <c r="A29" s="118" t="s">
        <v>455</v>
      </c>
      <c r="B29" s="118" t="s">
        <v>456</v>
      </c>
      <c r="C29" s="118" t="s">
        <v>457</v>
      </c>
      <c r="D29" s="134" t="n">
        <v>8638</v>
      </c>
      <c r="E29" s="135" t="n">
        <v>17.4</v>
      </c>
      <c r="F29" s="134" t="n">
        <v>7186</v>
      </c>
      <c r="G29" s="135" t="n">
        <v>17.3</v>
      </c>
      <c r="H29" s="134" t="n">
        <v>8112</v>
      </c>
      <c r="I29" s="135" t="n">
        <v>17.2</v>
      </c>
      <c r="J29" s="134" t="n">
        <v>9698</v>
      </c>
      <c r="K29" s="135" t="n">
        <v>17.8</v>
      </c>
      <c r="L29" s="134" t="n">
        <v>10388</v>
      </c>
      <c r="M29" s="135" t="n">
        <v>18.4</v>
      </c>
      <c r="N29" s="134" t="n">
        <v>10031</v>
      </c>
      <c r="O29" s="135" t="n">
        <v>16.8</v>
      </c>
      <c r="P29" s="134" t="n">
        <v>9112</v>
      </c>
      <c r="Q29" s="135" t="n">
        <v>17.4</v>
      </c>
      <c r="R29" s="118" t="s">
        <v>458</v>
      </c>
    </row>
    <row r="30" customFormat="false" ht="12.75" hidden="false" customHeight="false" outlineLevel="0" collapsed="false">
      <c r="A30" s="118" t="s">
        <v>459</v>
      </c>
      <c r="B30" s="118" t="s">
        <v>460</v>
      </c>
      <c r="C30" s="118" t="s">
        <v>461</v>
      </c>
      <c r="D30" s="134" t="n">
        <v>7428</v>
      </c>
      <c r="E30" s="135" t="n">
        <v>14.9</v>
      </c>
      <c r="F30" s="134" t="n">
        <v>6595</v>
      </c>
      <c r="G30" s="135" t="n">
        <v>15.8</v>
      </c>
      <c r="H30" s="134" t="n">
        <v>7267</v>
      </c>
      <c r="I30" s="135" t="n">
        <v>15.4</v>
      </c>
      <c r="J30" s="134" t="n">
        <v>8175</v>
      </c>
      <c r="K30" s="135" t="n">
        <v>15</v>
      </c>
      <c r="L30" s="134" t="n">
        <v>8245</v>
      </c>
      <c r="M30" s="135" t="n">
        <v>14.6</v>
      </c>
      <c r="N30" s="134" t="n">
        <v>7895</v>
      </c>
      <c r="O30" s="135" t="n">
        <v>13.2</v>
      </c>
      <c r="P30" s="134" t="n">
        <v>7700</v>
      </c>
      <c r="Q30" s="135" t="n">
        <v>14.7</v>
      </c>
      <c r="R30" s="118" t="s">
        <v>462</v>
      </c>
    </row>
    <row r="31" customFormat="false" ht="12.75" hidden="false" customHeight="false" outlineLevel="0" collapsed="false">
      <c r="A31" s="118" t="s">
        <v>463</v>
      </c>
      <c r="B31" s="120"/>
      <c r="C31" s="118" t="s">
        <v>464</v>
      </c>
      <c r="D31" s="134" t="n">
        <v>3476</v>
      </c>
      <c r="E31" s="135" t="n">
        <v>7</v>
      </c>
      <c r="F31" s="134" t="n">
        <v>3037</v>
      </c>
      <c r="G31" s="135" t="n">
        <v>7.3</v>
      </c>
      <c r="H31" s="134" t="n">
        <v>3380</v>
      </c>
      <c r="I31" s="135" t="n">
        <v>7.2</v>
      </c>
      <c r="J31" s="134" t="n">
        <v>3860</v>
      </c>
      <c r="K31" s="135" t="n">
        <v>7.1</v>
      </c>
      <c r="L31" s="134" t="n">
        <v>3879</v>
      </c>
      <c r="M31" s="135" t="n">
        <v>6.9</v>
      </c>
      <c r="N31" s="134" t="n">
        <v>3784</v>
      </c>
      <c r="O31" s="135" t="n">
        <v>6.3</v>
      </c>
      <c r="P31" s="134" t="n">
        <v>3620</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3</v>
      </c>
      <c r="E33" s="135" t="n">
        <v>0.1</v>
      </c>
      <c r="F33" s="119" t="s">
        <v>218</v>
      </c>
      <c r="G33" s="119" t="s">
        <v>218</v>
      </c>
      <c r="H33" s="119" t="s">
        <v>560</v>
      </c>
      <c r="I33" s="119" t="s">
        <v>487</v>
      </c>
      <c r="J33" s="119" t="s">
        <v>767</v>
      </c>
      <c r="K33" s="119" t="s">
        <v>487</v>
      </c>
      <c r="L33" s="134" t="n">
        <v>106</v>
      </c>
      <c r="M33" s="135" t="n">
        <v>0.2</v>
      </c>
      <c r="N33" s="134" t="n">
        <v>101</v>
      </c>
      <c r="O33" s="135" t="n">
        <v>0.2</v>
      </c>
      <c r="P33" s="134" t="n">
        <v>65</v>
      </c>
      <c r="Q33" s="135" t="n">
        <v>0.1</v>
      </c>
      <c r="R33" s="118" t="s">
        <v>471</v>
      </c>
    </row>
    <row r="34" customFormat="false" ht="12.75" hidden="false" customHeight="false" outlineLevel="0" collapsed="false">
      <c r="A34" s="118" t="s">
        <v>472</v>
      </c>
      <c r="B34" s="120"/>
      <c r="C34" s="118" t="s">
        <v>473</v>
      </c>
      <c r="D34" s="134" t="n">
        <v>1125</v>
      </c>
      <c r="E34" s="135" t="n">
        <v>2.3</v>
      </c>
      <c r="F34" s="134" t="n">
        <v>967</v>
      </c>
      <c r="G34" s="135" t="n">
        <v>2.3</v>
      </c>
      <c r="H34" s="134" t="n">
        <v>1098</v>
      </c>
      <c r="I34" s="135" t="n">
        <v>2.3</v>
      </c>
      <c r="J34" s="134" t="n">
        <v>1260</v>
      </c>
      <c r="K34" s="135" t="n">
        <v>2.3</v>
      </c>
      <c r="L34" s="134" t="n">
        <v>1259</v>
      </c>
      <c r="M34" s="135" t="n">
        <v>2.2</v>
      </c>
      <c r="N34" s="134" t="n">
        <v>1226</v>
      </c>
      <c r="O34" s="135" t="n">
        <v>2.1</v>
      </c>
      <c r="P34" s="134" t="n">
        <v>1176</v>
      </c>
      <c r="Q34" s="135" t="n">
        <v>2.2</v>
      </c>
      <c r="R34" s="118" t="s">
        <v>474</v>
      </c>
    </row>
    <row r="35" customFormat="false" ht="12.75" hidden="false" customHeight="false" outlineLevel="0" collapsed="false">
      <c r="A35" s="118" t="s">
        <v>475</v>
      </c>
      <c r="B35" s="120"/>
      <c r="C35" s="118" t="s">
        <v>476</v>
      </c>
      <c r="D35" s="134" t="n">
        <v>2435</v>
      </c>
      <c r="E35" s="135" t="n">
        <v>4.9</v>
      </c>
      <c r="F35" s="134" t="n">
        <v>2258</v>
      </c>
      <c r="G35" s="135" t="n">
        <v>5.4</v>
      </c>
      <c r="H35" s="134" t="n">
        <v>2399</v>
      </c>
      <c r="I35" s="135" t="n">
        <v>5.1</v>
      </c>
      <c r="J35" s="134" t="n">
        <v>2642</v>
      </c>
      <c r="K35" s="135" t="n">
        <v>4.8</v>
      </c>
      <c r="L35" s="134" t="n">
        <v>2663</v>
      </c>
      <c r="M35" s="135" t="n">
        <v>4.7</v>
      </c>
      <c r="N35" s="134" t="n">
        <v>2447</v>
      </c>
      <c r="O35" s="135" t="n">
        <v>4.1</v>
      </c>
      <c r="P35" s="134" t="n">
        <v>2492</v>
      </c>
      <c r="Q35" s="135" t="n">
        <v>4.8</v>
      </c>
      <c r="R35" s="118" t="s">
        <v>477</v>
      </c>
    </row>
    <row r="36" customFormat="false" ht="12.75" hidden="false" customHeight="false" outlineLevel="0" collapsed="false">
      <c r="A36" s="118" t="s">
        <v>478</v>
      </c>
      <c r="B36" s="120"/>
      <c r="C36" s="118" t="s">
        <v>479</v>
      </c>
      <c r="D36" s="134" t="n">
        <v>273</v>
      </c>
      <c r="E36" s="135" t="n">
        <v>0.5</v>
      </c>
      <c r="F36" s="134" t="n">
        <v>242</v>
      </c>
      <c r="G36" s="135" t="n">
        <v>0.6</v>
      </c>
      <c r="H36" s="134" t="n">
        <v>271</v>
      </c>
      <c r="I36" s="135" t="n">
        <v>0.6</v>
      </c>
      <c r="J36" s="119" t="s">
        <v>960</v>
      </c>
      <c r="K36" s="119" t="s">
        <v>390</v>
      </c>
      <c r="L36" s="134" t="n">
        <v>306</v>
      </c>
      <c r="M36" s="135" t="n">
        <v>0.5</v>
      </c>
      <c r="N36" s="134" t="n">
        <v>304</v>
      </c>
      <c r="O36" s="135" t="n">
        <v>0.5</v>
      </c>
      <c r="P36" s="134" t="n">
        <v>283</v>
      </c>
      <c r="Q36" s="135" t="n">
        <v>0.5</v>
      </c>
      <c r="R36" s="118" t="s">
        <v>480</v>
      </c>
    </row>
    <row r="37" customFormat="false" ht="12.75" hidden="false" customHeight="false" outlineLevel="0" collapsed="false">
      <c r="A37" s="118" t="s">
        <v>481</v>
      </c>
      <c r="B37" s="120"/>
      <c r="C37" s="118" t="s">
        <v>482</v>
      </c>
      <c r="D37" s="134" t="n">
        <v>97</v>
      </c>
      <c r="E37" s="135" t="n">
        <v>0.2</v>
      </c>
      <c r="F37" s="134" t="n">
        <v>84</v>
      </c>
      <c r="G37" s="135" t="n">
        <v>0.2</v>
      </c>
      <c r="H37" s="134" t="n">
        <v>97</v>
      </c>
      <c r="I37" s="135" t="n">
        <v>0.2</v>
      </c>
      <c r="J37" s="134" t="n">
        <v>103</v>
      </c>
      <c r="K37" s="135" t="n">
        <v>0.2</v>
      </c>
      <c r="L37" s="134" t="n">
        <v>105</v>
      </c>
      <c r="M37" s="135" t="n">
        <v>0.2</v>
      </c>
      <c r="N37" s="134" t="n">
        <v>102</v>
      </c>
      <c r="O37" s="135" t="n">
        <v>0.2</v>
      </c>
      <c r="P37" s="134" t="n">
        <v>101</v>
      </c>
      <c r="Q37" s="135" t="n">
        <v>0.2</v>
      </c>
      <c r="R37" s="118" t="s">
        <v>483</v>
      </c>
    </row>
    <row r="38" customFormat="false" ht="12.75" hidden="false" customHeight="false" outlineLevel="0" collapsed="false">
      <c r="A38" s="118" t="s">
        <v>484</v>
      </c>
      <c r="B38" s="120"/>
      <c r="C38" s="118" t="s">
        <v>485</v>
      </c>
      <c r="D38" s="134" t="n">
        <v>23</v>
      </c>
      <c r="E38" s="135" t="n">
        <v>0</v>
      </c>
      <c r="F38" s="119" t="s">
        <v>218</v>
      </c>
      <c r="G38" s="119" t="s">
        <v>218</v>
      </c>
      <c r="H38" s="119" t="s">
        <v>672</v>
      </c>
      <c r="I38" s="119" t="s">
        <v>470</v>
      </c>
      <c r="J38" s="119" t="s">
        <v>218</v>
      </c>
      <c r="K38" s="119" t="s">
        <v>218</v>
      </c>
      <c r="L38" s="134" t="n">
        <v>32</v>
      </c>
      <c r="M38" s="135" t="n">
        <v>0.1</v>
      </c>
      <c r="N38" s="134" t="n">
        <v>33</v>
      </c>
      <c r="O38" s="135" t="n">
        <v>0.1</v>
      </c>
      <c r="P38" s="134" t="n">
        <v>28</v>
      </c>
      <c r="Q38" s="135" t="n">
        <v>0.1</v>
      </c>
      <c r="R38" s="118" t="s">
        <v>490</v>
      </c>
    </row>
    <row r="39" customFormat="false" ht="12.75" hidden="false" customHeight="false" outlineLevel="0" collapsed="false">
      <c r="A39" s="118" t="s">
        <v>491</v>
      </c>
      <c r="B39" s="118" t="s">
        <v>492</v>
      </c>
      <c r="C39" s="118" t="s">
        <v>493</v>
      </c>
      <c r="D39" s="134" t="n">
        <v>1210</v>
      </c>
      <c r="E39" s="135" t="n">
        <v>2.4</v>
      </c>
      <c r="F39" s="119" t="s">
        <v>218</v>
      </c>
      <c r="G39" s="119" t="s">
        <v>500</v>
      </c>
      <c r="H39" s="119" t="s">
        <v>961</v>
      </c>
      <c r="I39" s="119" t="s">
        <v>664</v>
      </c>
      <c r="J39" s="119" t="s">
        <v>218</v>
      </c>
      <c r="K39" s="119" t="s">
        <v>218</v>
      </c>
      <c r="L39" s="134" t="n">
        <v>2143</v>
      </c>
      <c r="M39" s="135" t="n">
        <v>3.8</v>
      </c>
      <c r="N39" s="134" t="n">
        <v>2136</v>
      </c>
      <c r="O39" s="135" t="n">
        <v>3.6</v>
      </c>
      <c r="P39" s="134" t="n">
        <v>1412</v>
      </c>
      <c r="Q39" s="135" t="n">
        <v>2.7</v>
      </c>
      <c r="R39" s="118" t="s">
        <v>494</v>
      </c>
    </row>
    <row r="40" customFormat="false" ht="12.75" hidden="false" customHeight="false" outlineLevel="0" collapsed="false">
      <c r="A40" s="118" t="s">
        <v>495</v>
      </c>
      <c r="B40" s="120"/>
      <c r="C40" s="118" t="s">
        <v>496</v>
      </c>
      <c r="D40" s="119" t="s">
        <v>962</v>
      </c>
      <c r="E40" s="135" t="n">
        <v>1.5</v>
      </c>
      <c r="F40" s="119" t="s">
        <v>218</v>
      </c>
      <c r="G40" s="119" t="s">
        <v>218</v>
      </c>
      <c r="H40" s="119" t="s">
        <v>218</v>
      </c>
      <c r="I40" s="119" t="s">
        <v>218</v>
      </c>
      <c r="J40" s="119" t="s">
        <v>218</v>
      </c>
      <c r="K40" s="119" t="s">
        <v>218</v>
      </c>
      <c r="L40" s="134" t="n">
        <v>1368</v>
      </c>
      <c r="M40" s="135" t="n">
        <v>2.4</v>
      </c>
      <c r="N40" s="134" t="n">
        <v>1771</v>
      </c>
      <c r="O40" s="135" t="n">
        <v>3</v>
      </c>
      <c r="P40" s="119" t="s">
        <v>963</v>
      </c>
      <c r="Q40" s="135" t="n">
        <v>1.8</v>
      </c>
      <c r="R40" s="118" t="s">
        <v>501</v>
      </c>
    </row>
    <row r="41" customFormat="false" ht="12.75" hidden="false" customHeight="false" outlineLevel="0" collapsed="false">
      <c r="A41" s="118" t="s">
        <v>502</v>
      </c>
      <c r="B41" s="120"/>
      <c r="C41" s="118" t="s">
        <v>503</v>
      </c>
      <c r="D41" s="119" t="s">
        <v>801</v>
      </c>
      <c r="E41" s="135" t="n">
        <v>0.3</v>
      </c>
      <c r="F41" s="119" t="s">
        <v>218</v>
      </c>
      <c r="G41" s="119" t="s">
        <v>218</v>
      </c>
      <c r="H41" s="119" t="s">
        <v>504</v>
      </c>
      <c r="I41" s="119" t="s">
        <v>522</v>
      </c>
      <c r="J41" s="119" t="s">
        <v>218</v>
      </c>
      <c r="K41" s="119" t="s">
        <v>218</v>
      </c>
      <c r="L41" s="119" t="s">
        <v>900</v>
      </c>
      <c r="M41" s="119" t="s">
        <v>522</v>
      </c>
      <c r="N41" s="134" t="n">
        <v>118</v>
      </c>
      <c r="O41" s="135" t="n">
        <v>0.2</v>
      </c>
      <c r="P41" s="134" t="n">
        <v>148</v>
      </c>
      <c r="Q41" s="135" t="n">
        <v>0.3</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615</v>
      </c>
      <c r="M42" s="119" t="s">
        <v>487</v>
      </c>
      <c r="N42" s="134" t="n">
        <v>46</v>
      </c>
      <c r="O42" s="135" t="n">
        <v>0.1</v>
      </c>
      <c r="P42" s="119" t="s">
        <v>560</v>
      </c>
      <c r="Q42" s="119" t="s">
        <v>487</v>
      </c>
      <c r="R42" s="118" t="s">
        <v>511</v>
      </c>
    </row>
    <row r="43" customFormat="false" ht="12.75" hidden="false" customHeight="false" outlineLevel="0" collapsed="false">
      <c r="A43" s="118" t="s">
        <v>512</v>
      </c>
      <c r="B43" s="120"/>
      <c r="C43" s="118" t="s">
        <v>513</v>
      </c>
      <c r="D43" s="134" t="n">
        <v>178</v>
      </c>
      <c r="E43" s="135" t="n">
        <v>0.4</v>
      </c>
      <c r="F43" s="119" t="s">
        <v>814</v>
      </c>
      <c r="G43" s="119" t="s">
        <v>390</v>
      </c>
      <c r="H43" s="119" t="s">
        <v>964</v>
      </c>
      <c r="I43" s="119" t="s">
        <v>443</v>
      </c>
      <c r="J43" s="119" t="s">
        <v>921</v>
      </c>
      <c r="K43" s="119" t="s">
        <v>443</v>
      </c>
      <c r="L43" s="134" t="n">
        <v>198</v>
      </c>
      <c r="M43" s="135" t="n">
        <v>0.4</v>
      </c>
      <c r="N43" s="134" t="n">
        <v>84</v>
      </c>
      <c r="O43" s="135" t="n">
        <v>0.1</v>
      </c>
      <c r="P43" s="134" t="n">
        <v>168</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607</v>
      </c>
      <c r="E45" s="135" t="n">
        <v>0.2</v>
      </c>
      <c r="F45" s="119" t="s">
        <v>218</v>
      </c>
      <c r="G45" s="119" t="s">
        <v>218</v>
      </c>
      <c r="H45" s="119" t="s">
        <v>218</v>
      </c>
      <c r="I45" s="119" t="s">
        <v>218</v>
      </c>
      <c r="J45" s="119" t="s">
        <v>218</v>
      </c>
      <c r="K45" s="119" t="s">
        <v>218</v>
      </c>
      <c r="L45" s="134" t="n">
        <v>318</v>
      </c>
      <c r="M45" s="135" t="n">
        <v>0.6</v>
      </c>
      <c r="N45" s="134" t="n">
        <v>114</v>
      </c>
      <c r="O45" s="135" t="n">
        <v>0.2</v>
      </c>
      <c r="P45" s="134" t="n">
        <v>107</v>
      </c>
      <c r="Q45" s="135" t="n">
        <v>0.2</v>
      </c>
      <c r="R45" s="118" t="s">
        <v>524</v>
      </c>
    </row>
    <row r="46" customFormat="false" ht="12.75" hidden="false" customHeight="false" outlineLevel="0" collapsed="false">
      <c r="A46" s="118" t="s">
        <v>525</v>
      </c>
      <c r="B46" s="118" t="s">
        <v>526</v>
      </c>
      <c r="C46" s="118" t="s">
        <v>527</v>
      </c>
      <c r="D46" s="134" t="n">
        <v>1764</v>
      </c>
      <c r="E46" s="135" t="n">
        <v>3.5</v>
      </c>
      <c r="F46" s="119" t="s">
        <v>965</v>
      </c>
      <c r="G46" s="119" t="s">
        <v>755</v>
      </c>
      <c r="H46" s="119" t="s">
        <v>966</v>
      </c>
      <c r="I46" s="135" t="n">
        <v>3.5</v>
      </c>
      <c r="J46" s="134" t="n">
        <v>2062</v>
      </c>
      <c r="K46" s="119" t="s">
        <v>836</v>
      </c>
      <c r="L46" s="134" t="n">
        <v>2342</v>
      </c>
      <c r="M46" s="135" t="n">
        <v>4.2</v>
      </c>
      <c r="N46" s="134" t="n">
        <v>2433</v>
      </c>
      <c r="O46" s="135" t="n">
        <v>4.1</v>
      </c>
      <c r="P46" s="134" t="n">
        <v>1985</v>
      </c>
      <c r="Q46" s="135" t="n">
        <v>3.8</v>
      </c>
      <c r="R46" s="118" t="s">
        <v>528</v>
      </c>
    </row>
    <row r="47" customFormat="false" ht="12.75" hidden="false" customHeight="false" outlineLevel="0" collapsed="false">
      <c r="A47" s="118" t="s">
        <v>529</v>
      </c>
      <c r="B47" s="118" t="s">
        <v>530</v>
      </c>
      <c r="C47" s="118" t="s">
        <v>531</v>
      </c>
      <c r="D47" s="134" t="n">
        <v>958</v>
      </c>
      <c r="E47" s="135" t="n">
        <v>1.9</v>
      </c>
      <c r="F47" s="134" t="n">
        <v>714</v>
      </c>
      <c r="G47" s="135" t="n">
        <v>1.7</v>
      </c>
      <c r="H47" s="134" t="n">
        <v>905</v>
      </c>
      <c r="I47" s="135" t="n">
        <v>1.9</v>
      </c>
      <c r="J47" s="134" t="n">
        <v>1185</v>
      </c>
      <c r="K47" s="119" t="s">
        <v>753</v>
      </c>
      <c r="L47" s="134" t="n">
        <v>1219</v>
      </c>
      <c r="M47" s="135" t="n">
        <v>2.2</v>
      </c>
      <c r="N47" s="134" t="n">
        <v>1084</v>
      </c>
      <c r="O47" s="135" t="n">
        <v>1.8</v>
      </c>
      <c r="P47" s="134" t="n">
        <v>1038</v>
      </c>
      <c r="Q47" s="135" t="n">
        <v>2</v>
      </c>
      <c r="R47" s="118" t="s">
        <v>532</v>
      </c>
    </row>
    <row r="48" customFormat="false" ht="12.75" hidden="false" customHeight="false" outlineLevel="0" collapsed="false">
      <c r="A48" s="118" t="s">
        <v>533</v>
      </c>
      <c r="B48" s="120"/>
      <c r="C48" s="118" t="s">
        <v>534</v>
      </c>
      <c r="D48" s="134" t="n">
        <v>927</v>
      </c>
      <c r="E48" s="135" t="n">
        <v>1.9</v>
      </c>
      <c r="F48" s="134" t="n">
        <v>684</v>
      </c>
      <c r="G48" s="135" t="n">
        <v>1.6</v>
      </c>
      <c r="H48" s="134" t="n">
        <v>878</v>
      </c>
      <c r="I48" s="135" t="n">
        <v>1.9</v>
      </c>
      <c r="J48" s="134" t="n">
        <v>1135</v>
      </c>
      <c r="K48" s="119" t="s">
        <v>800</v>
      </c>
      <c r="L48" s="134" t="n">
        <v>1184</v>
      </c>
      <c r="M48" s="135" t="n">
        <v>2.1</v>
      </c>
      <c r="N48" s="134" t="n">
        <v>1061</v>
      </c>
      <c r="O48" s="135" t="n">
        <v>1.8</v>
      </c>
      <c r="P48" s="134" t="n">
        <v>1006</v>
      </c>
      <c r="Q48" s="135" t="n">
        <v>1.9</v>
      </c>
      <c r="R48" s="118" t="s">
        <v>535</v>
      </c>
    </row>
    <row r="49" customFormat="false" ht="12.75" hidden="false" customHeight="false" outlineLevel="0" collapsed="false">
      <c r="A49" s="118" t="s">
        <v>536</v>
      </c>
      <c r="B49" s="120"/>
      <c r="C49" s="118" t="s">
        <v>537</v>
      </c>
      <c r="D49" s="119" t="s">
        <v>619</v>
      </c>
      <c r="E49" s="119" t="s">
        <v>487</v>
      </c>
      <c r="F49" s="119" t="s">
        <v>218</v>
      </c>
      <c r="G49" s="119" t="s">
        <v>218</v>
      </c>
      <c r="H49" s="119" t="s">
        <v>883</v>
      </c>
      <c r="I49" s="119" t="s">
        <v>487</v>
      </c>
      <c r="J49" s="119" t="s">
        <v>218</v>
      </c>
      <c r="K49" s="119" t="s">
        <v>487</v>
      </c>
      <c r="L49" s="134" t="n">
        <v>35</v>
      </c>
      <c r="M49" s="135" t="n">
        <v>0.1</v>
      </c>
      <c r="N49" s="134" t="n">
        <v>23</v>
      </c>
      <c r="O49" s="135" t="n">
        <v>0</v>
      </c>
      <c r="P49" s="134" t="n">
        <v>3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967</v>
      </c>
      <c r="E51" s="135" t="n">
        <v>1.6</v>
      </c>
      <c r="F51" s="119" t="s">
        <v>218</v>
      </c>
      <c r="G51" s="119" t="s">
        <v>218</v>
      </c>
      <c r="H51" s="119" t="s">
        <v>218</v>
      </c>
      <c r="I51" s="119" t="s">
        <v>218</v>
      </c>
      <c r="J51" s="119" t="s">
        <v>968</v>
      </c>
      <c r="K51" s="119" t="s">
        <v>869</v>
      </c>
      <c r="L51" s="134" t="n">
        <v>1097</v>
      </c>
      <c r="M51" s="135" t="n">
        <v>1.9</v>
      </c>
      <c r="N51" s="134" t="n">
        <v>1314</v>
      </c>
      <c r="O51" s="135" t="n">
        <v>2.2</v>
      </c>
      <c r="P51" s="134" t="n">
        <v>929</v>
      </c>
      <c r="Q51" s="135" t="n">
        <v>1.8</v>
      </c>
      <c r="R51" s="118" t="s">
        <v>548</v>
      </c>
    </row>
    <row r="52" customFormat="false" ht="12.75" hidden="false" customHeight="false" outlineLevel="0" collapsed="false">
      <c r="A52" s="118" t="s">
        <v>549</v>
      </c>
      <c r="B52" s="120"/>
      <c r="C52" s="118" t="s">
        <v>550</v>
      </c>
      <c r="D52" s="119" t="s">
        <v>969</v>
      </c>
      <c r="E52" s="119" t="s">
        <v>946</v>
      </c>
      <c r="F52" s="119" t="s">
        <v>218</v>
      </c>
      <c r="G52" s="119" t="s">
        <v>218</v>
      </c>
      <c r="H52" s="119" t="s">
        <v>218</v>
      </c>
      <c r="I52" s="119" t="s">
        <v>218</v>
      </c>
      <c r="J52" s="119" t="s">
        <v>970</v>
      </c>
      <c r="K52" s="119" t="s">
        <v>807</v>
      </c>
      <c r="L52" s="134" t="n">
        <v>797</v>
      </c>
      <c r="M52" s="135" t="n">
        <v>1.4</v>
      </c>
      <c r="N52" s="134" t="n">
        <v>924</v>
      </c>
      <c r="O52" s="135" t="n">
        <v>1.5</v>
      </c>
      <c r="P52" s="119" t="s">
        <v>971</v>
      </c>
      <c r="Q52" s="119" t="s">
        <v>500</v>
      </c>
      <c r="R52" s="118" t="s">
        <v>553</v>
      </c>
    </row>
    <row r="53" customFormat="false" ht="12.75" hidden="false" customHeight="false" outlineLevel="0" collapsed="false">
      <c r="A53" s="118" t="s">
        <v>554</v>
      </c>
      <c r="B53" s="120"/>
      <c r="C53" s="118" t="s">
        <v>555</v>
      </c>
      <c r="D53" s="134" t="n">
        <v>155</v>
      </c>
      <c r="E53" s="135" t="n">
        <v>0.3</v>
      </c>
      <c r="F53" s="119" t="s">
        <v>218</v>
      </c>
      <c r="G53" s="119" t="s">
        <v>218</v>
      </c>
      <c r="H53" s="119" t="s">
        <v>510</v>
      </c>
      <c r="I53" s="119" t="s">
        <v>392</v>
      </c>
      <c r="J53" s="119" t="s">
        <v>805</v>
      </c>
      <c r="K53" s="119" t="s">
        <v>218</v>
      </c>
      <c r="L53" s="134" t="n">
        <v>301</v>
      </c>
      <c r="M53" s="135" t="n">
        <v>0.5</v>
      </c>
      <c r="N53" s="134" t="n">
        <v>389</v>
      </c>
      <c r="O53" s="135" t="n">
        <v>0.7</v>
      </c>
      <c r="P53" s="134" t="n">
        <v>194</v>
      </c>
      <c r="Q53" s="135" t="n">
        <v>0.4</v>
      </c>
      <c r="R53" s="118" t="s">
        <v>556</v>
      </c>
    </row>
    <row r="54" customFormat="false" ht="12.75" hidden="false" customHeight="false" outlineLevel="0" collapsed="false">
      <c r="A54" s="118" t="s">
        <v>557</v>
      </c>
      <c r="B54" s="118" t="s">
        <v>558</v>
      </c>
      <c r="C54" s="118" t="s">
        <v>559</v>
      </c>
      <c r="D54" s="119" t="s">
        <v>972</v>
      </c>
      <c r="E54" s="119" t="s">
        <v>470</v>
      </c>
      <c r="F54" s="119" t="s">
        <v>218</v>
      </c>
      <c r="G54" s="119" t="s">
        <v>218</v>
      </c>
      <c r="H54" s="119" t="s">
        <v>218</v>
      </c>
      <c r="I54" s="119" t="s">
        <v>218</v>
      </c>
      <c r="J54" s="119" t="s">
        <v>218</v>
      </c>
      <c r="K54" s="119" t="s">
        <v>218</v>
      </c>
      <c r="L54" s="134" t="n">
        <v>26</v>
      </c>
      <c r="M54" s="135" t="n">
        <v>0</v>
      </c>
      <c r="N54" s="134" t="n">
        <v>35</v>
      </c>
      <c r="O54" s="135" t="n">
        <v>0.1</v>
      </c>
      <c r="P54" s="119" t="s">
        <v>659</v>
      </c>
      <c r="Q54" s="119" t="s">
        <v>470</v>
      </c>
      <c r="R54" s="118" t="s">
        <v>563</v>
      </c>
    </row>
    <row r="55" customFormat="false" ht="12.75" hidden="false" customHeight="false" outlineLevel="0" collapsed="false">
      <c r="A55" s="118" t="s">
        <v>564</v>
      </c>
      <c r="B55" s="118" t="s">
        <v>565</v>
      </c>
      <c r="C55" s="118" t="s">
        <v>566</v>
      </c>
      <c r="D55" s="134" t="n">
        <v>94</v>
      </c>
      <c r="E55" s="135" t="n">
        <v>0.2</v>
      </c>
      <c r="F55" s="119" t="s">
        <v>391</v>
      </c>
      <c r="G55" s="119" t="s">
        <v>392</v>
      </c>
      <c r="H55" s="119" t="s">
        <v>819</v>
      </c>
      <c r="I55" s="119" t="s">
        <v>392</v>
      </c>
      <c r="J55" s="119" t="s">
        <v>850</v>
      </c>
      <c r="K55" s="119" t="s">
        <v>392</v>
      </c>
      <c r="L55" s="134" t="n">
        <v>94</v>
      </c>
      <c r="M55" s="135" t="n">
        <v>0.2</v>
      </c>
      <c r="N55" s="134" t="n">
        <v>57</v>
      </c>
      <c r="O55" s="135" t="n">
        <v>0.1</v>
      </c>
      <c r="P55" s="134" t="n">
        <v>92</v>
      </c>
      <c r="Q55" s="135" t="n">
        <v>0.2</v>
      </c>
      <c r="R55" s="118" t="s">
        <v>568</v>
      </c>
    </row>
    <row r="56" customFormat="false" ht="12.75" hidden="false" customHeight="false" outlineLevel="0" collapsed="false">
      <c r="A56" s="118" t="s">
        <v>569</v>
      </c>
      <c r="B56" s="118" t="s">
        <v>570</v>
      </c>
      <c r="C56" s="118" t="s">
        <v>571</v>
      </c>
      <c r="D56" s="134" t="n">
        <v>98</v>
      </c>
      <c r="E56" s="135" t="n">
        <v>0.2</v>
      </c>
      <c r="F56" s="119" t="s">
        <v>218</v>
      </c>
      <c r="G56" s="119" t="s">
        <v>218</v>
      </c>
      <c r="H56" s="119" t="s">
        <v>607</v>
      </c>
      <c r="I56" s="119" t="s">
        <v>392</v>
      </c>
      <c r="J56" s="119" t="s">
        <v>218</v>
      </c>
      <c r="K56" s="119" t="s">
        <v>218</v>
      </c>
      <c r="L56" s="134" t="n">
        <v>115</v>
      </c>
      <c r="M56" s="135" t="n">
        <v>0.2</v>
      </c>
      <c r="N56" s="134" t="n">
        <v>149</v>
      </c>
      <c r="O56" s="135" t="n">
        <v>0.3</v>
      </c>
      <c r="P56" s="134" t="n">
        <v>118</v>
      </c>
      <c r="Q56" s="135" t="n">
        <v>0.2</v>
      </c>
      <c r="R56" s="118" t="s">
        <v>573</v>
      </c>
    </row>
    <row r="57" customFormat="false" ht="12.75" hidden="false" customHeight="false" outlineLevel="0" collapsed="false">
      <c r="A57" s="118" t="s">
        <v>574</v>
      </c>
      <c r="B57" s="118" t="s">
        <v>575</v>
      </c>
      <c r="C57" s="118" t="s">
        <v>576</v>
      </c>
      <c r="D57" s="119" t="s">
        <v>636</v>
      </c>
      <c r="E57" s="119" t="s">
        <v>487</v>
      </c>
      <c r="F57" s="119" t="s">
        <v>218</v>
      </c>
      <c r="G57" s="119" t="s">
        <v>218</v>
      </c>
      <c r="H57" s="119" t="s">
        <v>218</v>
      </c>
      <c r="I57" s="119" t="s">
        <v>218</v>
      </c>
      <c r="J57" s="119" t="s">
        <v>218</v>
      </c>
      <c r="K57" s="119" t="s">
        <v>218</v>
      </c>
      <c r="L57" s="134" t="n">
        <v>34</v>
      </c>
      <c r="M57" s="135" t="n">
        <v>0.1</v>
      </c>
      <c r="N57" s="134" t="n">
        <v>57</v>
      </c>
      <c r="O57" s="135" t="n">
        <v>0.1</v>
      </c>
      <c r="P57" s="119" t="s">
        <v>600</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623</v>
      </c>
      <c r="E59" s="135" t="n">
        <v>41.5</v>
      </c>
      <c r="F59" s="134" t="n">
        <v>16135</v>
      </c>
      <c r="G59" s="135" t="n">
        <v>38.8</v>
      </c>
      <c r="H59" s="134" t="n">
        <v>19310</v>
      </c>
      <c r="I59" s="135" t="n">
        <v>40.9</v>
      </c>
      <c r="J59" s="134" t="n">
        <v>23117</v>
      </c>
      <c r="K59" s="135" t="n">
        <v>42.3</v>
      </c>
      <c r="L59" s="134" t="n">
        <v>24441</v>
      </c>
      <c r="M59" s="135" t="n">
        <v>43.4</v>
      </c>
      <c r="N59" s="134" t="n">
        <v>26146</v>
      </c>
      <c r="O59" s="135" t="n">
        <v>43.8</v>
      </c>
      <c r="P59" s="134" t="n">
        <v>22089</v>
      </c>
      <c r="Q59" s="135" t="n">
        <v>42.2</v>
      </c>
      <c r="R59" s="118" t="s">
        <v>581</v>
      </c>
    </row>
    <row r="60" customFormat="false" ht="12.75" hidden="false" customHeight="false" outlineLevel="0" collapsed="false">
      <c r="A60" s="118" t="s">
        <v>582</v>
      </c>
      <c r="B60" s="120"/>
      <c r="C60" s="118" t="s">
        <v>583</v>
      </c>
      <c r="D60" s="134" t="n">
        <v>9263</v>
      </c>
      <c r="E60" s="135" t="n">
        <v>18.6</v>
      </c>
      <c r="F60" s="134" t="n">
        <v>8075</v>
      </c>
      <c r="G60" s="135" t="n">
        <v>19.4</v>
      </c>
      <c r="H60" s="134" t="n">
        <v>9046</v>
      </c>
      <c r="I60" s="135" t="n">
        <v>19.1</v>
      </c>
      <c r="J60" s="134" t="n">
        <v>10305</v>
      </c>
      <c r="K60" s="135" t="n">
        <v>18.9</v>
      </c>
      <c r="L60" s="134" t="n">
        <v>10410</v>
      </c>
      <c r="M60" s="135" t="n">
        <v>18.5</v>
      </c>
      <c r="N60" s="134" t="n">
        <v>9936</v>
      </c>
      <c r="O60" s="135" t="n">
        <v>16.7</v>
      </c>
      <c r="P60" s="134" t="n">
        <v>9651</v>
      </c>
      <c r="Q60" s="135" t="n">
        <v>18.4</v>
      </c>
      <c r="R60" s="118" t="s">
        <v>584</v>
      </c>
    </row>
    <row r="61" customFormat="false" ht="12.75" hidden="false" customHeight="false" outlineLevel="0" collapsed="false">
      <c r="A61" s="118" t="s">
        <v>585</v>
      </c>
      <c r="B61" s="120"/>
      <c r="C61" s="118" t="s">
        <v>586</v>
      </c>
      <c r="D61" s="136" t="n">
        <v>30.42</v>
      </c>
      <c r="E61" s="119"/>
      <c r="F61" s="136" t="n">
        <v>24.72</v>
      </c>
      <c r="G61" s="119"/>
      <c r="H61" s="136" t="n">
        <v>28.92</v>
      </c>
      <c r="I61" s="119"/>
      <c r="J61" s="136" t="n">
        <v>33.08</v>
      </c>
      <c r="K61" s="119"/>
      <c r="L61" s="136" t="n">
        <v>35.83</v>
      </c>
      <c r="M61" s="119"/>
      <c r="N61" s="136" t="n">
        <v>37.73</v>
      </c>
      <c r="O61" s="119"/>
      <c r="P61" s="136" t="n">
        <v>32.36</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7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4581</v>
      </c>
      <c r="E11" s="135" t="n">
        <v>100</v>
      </c>
      <c r="F11" s="134" t="n">
        <v>69240</v>
      </c>
      <c r="G11" s="135" t="n">
        <v>100</v>
      </c>
      <c r="H11" s="134" t="n">
        <v>61699</v>
      </c>
      <c r="I11" s="135" t="n">
        <v>100</v>
      </c>
      <c r="J11" s="134" t="n">
        <v>66450</v>
      </c>
      <c r="K11" s="135" t="n">
        <v>100</v>
      </c>
      <c r="L11" s="134" t="n">
        <v>85556</v>
      </c>
      <c r="M11" s="135" t="n">
        <v>100</v>
      </c>
      <c r="N11" s="134" t="n">
        <v>76189</v>
      </c>
      <c r="O11" s="135" t="n">
        <v>100</v>
      </c>
      <c r="P11" s="134" t="n">
        <v>74733</v>
      </c>
      <c r="Q11" s="135" t="n">
        <v>100</v>
      </c>
      <c r="R11" s="118" t="s">
        <v>381</v>
      </c>
    </row>
    <row r="12" customFormat="false" ht="12.75" hidden="false" customHeight="false" outlineLevel="0" collapsed="false">
      <c r="A12" s="118" t="s">
        <v>382</v>
      </c>
      <c r="B12" s="118" t="s">
        <v>383</v>
      </c>
      <c r="C12" s="118" t="s">
        <v>384</v>
      </c>
      <c r="D12" s="134" t="n">
        <v>74563</v>
      </c>
      <c r="E12" s="135" t="n">
        <v>100</v>
      </c>
      <c r="F12" s="134" t="n">
        <v>69211</v>
      </c>
      <c r="G12" s="135" t="n">
        <v>100</v>
      </c>
      <c r="H12" s="134" t="n">
        <v>61676</v>
      </c>
      <c r="I12" s="135" t="n">
        <v>100</v>
      </c>
      <c r="J12" s="134" t="n">
        <v>66408</v>
      </c>
      <c r="K12" s="135" t="n">
        <v>99.9</v>
      </c>
      <c r="L12" s="134" t="n">
        <v>85556</v>
      </c>
      <c r="M12" s="135" t="n">
        <v>100</v>
      </c>
      <c r="N12" s="134" t="n">
        <v>76171</v>
      </c>
      <c r="O12" s="135" t="n">
        <v>100</v>
      </c>
      <c r="P12" s="134" t="n">
        <v>74715</v>
      </c>
      <c r="Q12" s="135" t="n">
        <v>100</v>
      </c>
      <c r="R12" s="118" t="s">
        <v>385</v>
      </c>
    </row>
    <row r="13" customFormat="false" ht="12.75" hidden="false" customHeight="false" outlineLevel="0" collapsed="false">
      <c r="A13" s="118" t="s">
        <v>386</v>
      </c>
      <c r="B13" s="118" t="s">
        <v>387</v>
      </c>
      <c r="C13" s="118" t="s">
        <v>388</v>
      </c>
      <c r="D13" s="134" t="n">
        <v>18</v>
      </c>
      <c r="E13" s="135" t="n">
        <v>0</v>
      </c>
      <c r="F13" s="134" t="n">
        <v>29</v>
      </c>
      <c r="G13" s="135" t="n">
        <v>0</v>
      </c>
      <c r="H13" s="134" t="n">
        <v>23</v>
      </c>
      <c r="I13" s="135" t="n">
        <v>0</v>
      </c>
      <c r="J13" s="134" t="n">
        <v>41</v>
      </c>
      <c r="K13" s="135" t="n">
        <v>0.1</v>
      </c>
      <c r="L13" s="134" t="s">
        <v>213</v>
      </c>
      <c r="M13" s="134" t="s">
        <v>213</v>
      </c>
      <c r="N13" s="134" t="n">
        <v>18</v>
      </c>
      <c r="O13" s="135" t="n">
        <v>0</v>
      </c>
      <c r="P13" s="134" t="n">
        <v>18</v>
      </c>
      <c r="Q13" s="135" t="n">
        <v>0</v>
      </c>
      <c r="R13" s="118" t="s">
        <v>393</v>
      </c>
    </row>
    <row r="14" customFormat="false" ht="12.75" hidden="false" customHeight="false" outlineLevel="0" collapsed="false">
      <c r="A14" s="118" t="s">
        <v>394</v>
      </c>
      <c r="B14" s="118" t="s">
        <v>395</v>
      </c>
      <c r="C14" s="118" t="s">
        <v>396</v>
      </c>
      <c r="D14" s="134" t="n">
        <v>74042</v>
      </c>
      <c r="E14" s="135" t="n">
        <v>99.3</v>
      </c>
      <c r="F14" s="134" t="n">
        <v>65613</v>
      </c>
      <c r="G14" s="135" t="n">
        <v>94.8</v>
      </c>
      <c r="H14" s="134" t="n">
        <v>61308</v>
      </c>
      <c r="I14" s="135" t="n">
        <v>99.4</v>
      </c>
      <c r="J14" s="134" t="n">
        <v>65755</v>
      </c>
      <c r="K14" s="135" t="n">
        <v>99</v>
      </c>
      <c r="L14" s="134" t="n">
        <v>84118</v>
      </c>
      <c r="M14" s="135" t="n">
        <v>98.3</v>
      </c>
      <c r="N14" s="134" t="n">
        <v>75945</v>
      </c>
      <c r="O14" s="135" t="n">
        <v>99.7</v>
      </c>
      <c r="P14" s="134" t="n">
        <v>74282</v>
      </c>
      <c r="Q14" s="135" t="n">
        <v>99.4</v>
      </c>
      <c r="R14" s="118" t="s">
        <v>397</v>
      </c>
    </row>
    <row r="15" customFormat="false" ht="12.75" hidden="false" customHeight="false" outlineLevel="0" collapsed="false">
      <c r="A15" s="118" t="s">
        <v>398</v>
      </c>
      <c r="B15" s="118" t="s">
        <v>399</v>
      </c>
      <c r="C15" s="118" t="s">
        <v>400</v>
      </c>
      <c r="D15" s="134" t="n">
        <v>56451</v>
      </c>
      <c r="E15" s="135" t="n">
        <v>75.7</v>
      </c>
      <c r="F15" s="134" t="n">
        <v>40216</v>
      </c>
      <c r="G15" s="135" t="n">
        <v>58.1</v>
      </c>
      <c r="H15" s="134" t="n">
        <v>48983</v>
      </c>
      <c r="I15" s="135" t="n">
        <v>79.4</v>
      </c>
      <c r="J15" s="134" t="n">
        <v>50783</v>
      </c>
      <c r="K15" s="135" t="n">
        <v>76.4</v>
      </c>
      <c r="L15" s="134" t="n">
        <v>59487</v>
      </c>
      <c r="M15" s="135" t="n">
        <v>69.5</v>
      </c>
      <c r="N15" s="134" t="n">
        <v>58702</v>
      </c>
      <c r="O15" s="135" t="n">
        <v>77</v>
      </c>
      <c r="P15" s="134" t="n">
        <v>56912</v>
      </c>
      <c r="Q15" s="135" t="n">
        <v>76.2</v>
      </c>
      <c r="R15" s="118" t="s">
        <v>401</v>
      </c>
    </row>
    <row r="16" customFormat="false" ht="12.75" hidden="false" customHeight="false" outlineLevel="0" collapsed="false">
      <c r="A16" s="118" t="s">
        <v>402</v>
      </c>
      <c r="B16" s="118" t="s">
        <v>403</v>
      </c>
      <c r="C16" s="118" t="s">
        <v>404</v>
      </c>
      <c r="D16" s="134" t="n">
        <v>56028</v>
      </c>
      <c r="E16" s="135" t="n">
        <v>75.1</v>
      </c>
      <c r="F16" s="134" t="n">
        <v>40122</v>
      </c>
      <c r="G16" s="135" t="n">
        <v>57.9</v>
      </c>
      <c r="H16" s="134" t="n">
        <v>48706</v>
      </c>
      <c r="I16" s="135" t="n">
        <v>78.9</v>
      </c>
      <c r="J16" s="134" t="n">
        <v>50385</v>
      </c>
      <c r="K16" s="135" t="n">
        <v>75.8</v>
      </c>
      <c r="L16" s="134" t="n">
        <v>59179</v>
      </c>
      <c r="M16" s="135" t="n">
        <v>69.2</v>
      </c>
      <c r="N16" s="134" t="n">
        <v>58210</v>
      </c>
      <c r="O16" s="135" t="n">
        <v>76.4</v>
      </c>
      <c r="P16" s="134" t="n">
        <v>56480</v>
      </c>
      <c r="Q16" s="135" t="n">
        <v>75.6</v>
      </c>
      <c r="R16" s="118" t="s">
        <v>405</v>
      </c>
    </row>
    <row r="17" customFormat="false" ht="12.75" hidden="false" customHeight="false" outlineLevel="0" collapsed="false">
      <c r="A17" s="118" t="s">
        <v>406</v>
      </c>
      <c r="B17" s="118" t="s">
        <v>407</v>
      </c>
      <c r="C17" s="118" t="s">
        <v>408</v>
      </c>
      <c r="D17" s="134" t="n">
        <v>40585</v>
      </c>
      <c r="E17" s="135" t="n">
        <v>54.4</v>
      </c>
      <c r="F17" s="134" t="n">
        <v>30714</v>
      </c>
      <c r="G17" s="135" t="n">
        <v>44.4</v>
      </c>
      <c r="H17" s="134" t="n">
        <v>35981</v>
      </c>
      <c r="I17" s="135" t="n">
        <v>58.3</v>
      </c>
      <c r="J17" s="134" t="n">
        <v>38310</v>
      </c>
      <c r="K17" s="135" t="n">
        <v>57.7</v>
      </c>
      <c r="L17" s="134" t="n">
        <v>42329</v>
      </c>
      <c r="M17" s="135" t="n">
        <v>49.5</v>
      </c>
      <c r="N17" s="134" t="n">
        <v>41860</v>
      </c>
      <c r="O17" s="135" t="n">
        <v>54.9</v>
      </c>
      <c r="P17" s="134" t="n">
        <v>40865</v>
      </c>
      <c r="Q17" s="135" t="n">
        <v>54.7</v>
      </c>
      <c r="R17" s="118" t="s">
        <v>409</v>
      </c>
    </row>
    <row r="18" customFormat="false" ht="12.75" hidden="false" customHeight="false" outlineLevel="0" collapsed="false">
      <c r="A18" s="118" t="s">
        <v>410</v>
      </c>
      <c r="B18" s="118" t="s">
        <v>411</v>
      </c>
      <c r="C18" s="118" t="s">
        <v>412</v>
      </c>
      <c r="D18" s="134" t="n">
        <v>7640</v>
      </c>
      <c r="E18" s="135" t="n">
        <v>10.2</v>
      </c>
      <c r="F18" s="134" t="n">
        <v>3663</v>
      </c>
      <c r="G18" s="135" t="n">
        <v>5.3</v>
      </c>
      <c r="H18" s="134" t="n">
        <v>5570</v>
      </c>
      <c r="I18" s="135" t="n">
        <v>9</v>
      </c>
      <c r="J18" s="134" t="n">
        <v>5121</v>
      </c>
      <c r="K18" s="135" t="n">
        <v>7.7</v>
      </c>
      <c r="L18" s="134" t="n">
        <v>8135</v>
      </c>
      <c r="M18" s="135" t="n">
        <v>9.5</v>
      </c>
      <c r="N18" s="134" t="n">
        <v>8413</v>
      </c>
      <c r="O18" s="135" t="n">
        <v>11</v>
      </c>
      <c r="P18" s="134" t="n">
        <v>7753</v>
      </c>
      <c r="Q18" s="135" t="n">
        <v>10.4</v>
      </c>
      <c r="R18" s="118" t="s">
        <v>413</v>
      </c>
    </row>
    <row r="19" customFormat="false" ht="12.75" hidden="false" customHeight="false" outlineLevel="0" collapsed="false">
      <c r="A19" s="118" t="s">
        <v>414</v>
      </c>
      <c r="B19" s="120"/>
      <c r="C19" s="118" t="s">
        <v>415</v>
      </c>
      <c r="D19" s="134" t="n">
        <v>4117</v>
      </c>
      <c r="E19" s="135" t="n">
        <v>5.5</v>
      </c>
      <c r="F19" s="134" t="n">
        <v>1910</v>
      </c>
      <c r="G19" s="135" t="n">
        <v>2.8</v>
      </c>
      <c r="H19" s="134" t="n">
        <v>3281</v>
      </c>
      <c r="I19" s="135" t="n">
        <v>5.3</v>
      </c>
      <c r="J19" s="134" t="n">
        <v>4282</v>
      </c>
      <c r="K19" s="135" t="n">
        <v>6.4</v>
      </c>
      <c r="L19" s="134" t="n">
        <v>4819</v>
      </c>
      <c r="M19" s="135" t="n">
        <v>5.6</v>
      </c>
      <c r="N19" s="134" t="n">
        <v>4227</v>
      </c>
      <c r="O19" s="135" t="n">
        <v>5.5</v>
      </c>
      <c r="P19" s="134" t="n">
        <v>4179</v>
      </c>
      <c r="Q19" s="135" t="n">
        <v>5.6</v>
      </c>
      <c r="R19" s="118" t="s">
        <v>416</v>
      </c>
    </row>
    <row r="20" customFormat="false" ht="12.75" hidden="false" customHeight="false" outlineLevel="0" collapsed="false">
      <c r="A20" s="118" t="s">
        <v>417</v>
      </c>
      <c r="B20" s="118" t="s">
        <v>418</v>
      </c>
      <c r="C20" s="118" t="s">
        <v>419</v>
      </c>
      <c r="D20" s="134" t="n">
        <v>231</v>
      </c>
      <c r="E20" s="135" t="n">
        <v>0.3</v>
      </c>
      <c r="F20" s="134" t="n">
        <v>161</v>
      </c>
      <c r="G20" s="135" t="n">
        <v>0.2</v>
      </c>
      <c r="H20" s="134" t="n">
        <v>254</v>
      </c>
      <c r="I20" s="135" t="n">
        <v>0.4</v>
      </c>
      <c r="J20" s="134" t="n">
        <v>401</v>
      </c>
      <c r="K20" s="135" t="n">
        <v>0.6</v>
      </c>
      <c r="L20" s="134" t="n">
        <v>399</v>
      </c>
      <c r="M20" s="135" t="n">
        <v>0.5</v>
      </c>
      <c r="N20" s="134" t="n">
        <v>178</v>
      </c>
      <c r="O20" s="135" t="n">
        <v>0.2</v>
      </c>
      <c r="P20" s="134" t="n">
        <v>233</v>
      </c>
      <c r="Q20" s="135" t="n">
        <v>0.3</v>
      </c>
      <c r="R20" s="118" t="s">
        <v>420</v>
      </c>
    </row>
    <row r="21" customFormat="false" ht="12.75" hidden="false" customHeight="false" outlineLevel="0" collapsed="false">
      <c r="A21" s="118" t="s">
        <v>421</v>
      </c>
      <c r="B21" s="118" t="s">
        <v>422</v>
      </c>
      <c r="C21" s="118" t="s">
        <v>423</v>
      </c>
      <c r="D21" s="134" t="n">
        <v>7249</v>
      </c>
      <c r="E21" s="135" t="n">
        <v>9.7</v>
      </c>
      <c r="F21" s="134" t="n">
        <v>5098</v>
      </c>
      <c r="G21" s="135" t="n">
        <v>7.4</v>
      </c>
      <c r="H21" s="134" t="n">
        <v>6451</v>
      </c>
      <c r="I21" s="135" t="n">
        <v>10.5</v>
      </c>
      <c r="J21" s="134" t="n">
        <v>6170</v>
      </c>
      <c r="K21" s="135" t="n">
        <v>9.3</v>
      </c>
      <c r="L21" s="134" t="n">
        <v>7869</v>
      </c>
      <c r="M21" s="135" t="n">
        <v>9.2</v>
      </c>
      <c r="N21" s="134" t="n">
        <v>7501</v>
      </c>
      <c r="O21" s="135" t="n">
        <v>9.8</v>
      </c>
      <c r="P21" s="134" t="n">
        <v>7310</v>
      </c>
      <c r="Q21" s="135" t="n">
        <v>9.8</v>
      </c>
      <c r="R21" s="118" t="s">
        <v>424</v>
      </c>
    </row>
    <row r="22" customFormat="false" ht="12.75" hidden="false" customHeight="false" outlineLevel="0" collapsed="false">
      <c r="A22" s="118" t="s">
        <v>425</v>
      </c>
      <c r="B22" s="120"/>
      <c r="C22" s="118" t="s">
        <v>426</v>
      </c>
      <c r="D22" s="134" t="n">
        <v>5507</v>
      </c>
      <c r="E22" s="135" t="n">
        <v>7.4</v>
      </c>
      <c r="F22" s="134" t="n">
        <v>4122</v>
      </c>
      <c r="G22" s="135" t="n">
        <v>6</v>
      </c>
      <c r="H22" s="134" t="n">
        <v>5061</v>
      </c>
      <c r="I22" s="135" t="n">
        <v>8.2</v>
      </c>
      <c r="J22" s="134" t="n">
        <v>4875</v>
      </c>
      <c r="K22" s="135" t="n">
        <v>7.3</v>
      </c>
      <c r="L22" s="134" t="n">
        <v>5908</v>
      </c>
      <c r="M22" s="135" t="n">
        <v>6.9</v>
      </c>
      <c r="N22" s="134" t="n">
        <v>5648</v>
      </c>
      <c r="O22" s="135" t="n">
        <v>7.4</v>
      </c>
      <c r="P22" s="134" t="n">
        <v>5546</v>
      </c>
      <c r="Q22" s="135" t="n">
        <v>7.4</v>
      </c>
      <c r="R22" s="118" t="s">
        <v>427</v>
      </c>
    </row>
    <row r="23" customFormat="false" ht="12.75" hidden="false" customHeight="false" outlineLevel="0" collapsed="false">
      <c r="A23" s="118" t="s">
        <v>428</v>
      </c>
      <c r="B23" s="120"/>
      <c r="C23" s="118" t="s">
        <v>429</v>
      </c>
      <c r="D23" s="134" t="n">
        <v>1200</v>
      </c>
      <c r="E23" s="135" t="n">
        <v>1.6</v>
      </c>
      <c r="F23" s="134" t="n">
        <v>909</v>
      </c>
      <c r="G23" s="135" t="n">
        <v>1.3</v>
      </c>
      <c r="H23" s="134" t="n">
        <v>1006</v>
      </c>
      <c r="I23" s="135" t="n">
        <v>1.6</v>
      </c>
      <c r="J23" s="134" t="n">
        <v>935</v>
      </c>
      <c r="K23" s="135" t="n">
        <v>1.4</v>
      </c>
      <c r="L23" s="134" t="n">
        <v>1400</v>
      </c>
      <c r="M23" s="135" t="n">
        <v>1.6</v>
      </c>
      <c r="N23" s="134" t="n">
        <v>1242</v>
      </c>
      <c r="O23" s="135" t="n">
        <v>1.6</v>
      </c>
      <c r="P23" s="134" t="n">
        <v>1208</v>
      </c>
      <c r="Q23" s="135" t="n">
        <v>1.6</v>
      </c>
      <c r="R23" s="118" t="s">
        <v>430</v>
      </c>
    </row>
    <row r="24" customFormat="false" ht="12.75" hidden="false" customHeight="false" outlineLevel="0" collapsed="false">
      <c r="A24" s="118" t="s">
        <v>431</v>
      </c>
      <c r="B24" s="120"/>
      <c r="C24" s="118" t="s">
        <v>432</v>
      </c>
      <c r="D24" s="134" t="n">
        <v>543</v>
      </c>
      <c r="E24" s="135" t="n">
        <v>0.7</v>
      </c>
      <c r="F24" s="134" t="n">
        <v>67</v>
      </c>
      <c r="G24" s="135" t="n">
        <v>0.1</v>
      </c>
      <c r="H24" s="134" t="n">
        <v>385</v>
      </c>
      <c r="I24" s="135" t="n">
        <v>0.6</v>
      </c>
      <c r="J24" s="134" t="n">
        <v>360</v>
      </c>
      <c r="K24" s="135" t="n">
        <v>0.5</v>
      </c>
      <c r="L24" s="134" t="n">
        <v>561</v>
      </c>
      <c r="M24" s="135" t="n">
        <v>0.7</v>
      </c>
      <c r="N24" s="134" t="n">
        <v>612</v>
      </c>
      <c r="O24" s="135" t="n">
        <v>0.8</v>
      </c>
      <c r="P24" s="134" t="n">
        <v>556</v>
      </c>
      <c r="Q24" s="135" t="n">
        <v>0.7</v>
      </c>
      <c r="R24" s="118" t="s">
        <v>434</v>
      </c>
    </row>
    <row r="25" customFormat="false" ht="12.75" hidden="false" customHeight="false" outlineLevel="0" collapsed="false">
      <c r="A25" s="118" t="s">
        <v>435</v>
      </c>
      <c r="B25" s="118" t="s">
        <v>436</v>
      </c>
      <c r="C25" s="118" t="s">
        <v>437</v>
      </c>
      <c r="D25" s="134" t="n">
        <v>322</v>
      </c>
      <c r="E25" s="135" t="n">
        <v>0.4</v>
      </c>
      <c r="F25" s="134" t="n">
        <v>485</v>
      </c>
      <c r="G25" s="135" t="n">
        <v>0.7</v>
      </c>
      <c r="H25" s="134" t="n">
        <v>450</v>
      </c>
      <c r="I25" s="135" t="n">
        <v>0.7</v>
      </c>
      <c r="J25" s="134" t="n">
        <v>383</v>
      </c>
      <c r="K25" s="135" t="n">
        <v>0.6</v>
      </c>
      <c r="L25" s="134" t="n">
        <v>448</v>
      </c>
      <c r="M25" s="135" t="n">
        <v>0.5</v>
      </c>
      <c r="N25" s="134" t="n">
        <v>258</v>
      </c>
      <c r="O25" s="135" t="n">
        <v>0.3</v>
      </c>
      <c r="P25" s="134" t="n">
        <v>318</v>
      </c>
      <c r="Q25" s="135" t="n">
        <v>0.4</v>
      </c>
      <c r="R25" s="118" t="s">
        <v>438</v>
      </c>
    </row>
    <row r="26" customFormat="false" ht="12.75" hidden="false" customHeight="false" outlineLevel="0" collapsed="false">
      <c r="A26" s="118" t="s">
        <v>439</v>
      </c>
      <c r="B26" s="118" t="s">
        <v>440</v>
      </c>
      <c r="C26" s="118" t="s">
        <v>441</v>
      </c>
      <c r="D26" s="134" t="n">
        <v>95</v>
      </c>
      <c r="E26" s="135" t="n">
        <v>0.1</v>
      </c>
      <c r="F26" s="134" t="n">
        <v>354</v>
      </c>
      <c r="G26" s="135" t="n">
        <v>0.5</v>
      </c>
      <c r="H26" s="134" t="n">
        <v>365</v>
      </c>
      <c r="I26" s="135" t="n">
        <v>0.6</v>
      </c>
      <c r="J26" s="134" t="n">
        <v>346</v>
      </c>
      <c r="K26" s="135" t="n">
        <v>0.5</v>
      </c>
      <c r="L26" s="134" t="n">
        <v>76</v>
      </c>
      <c r="M26" s="135" t="n">
        <v>0.1</v>
      </c>
      <c r="N26" s="134" t="n">
        <v>5</v>
      </c>
      <c r="O26" s="135" t="n">
        <v>0</v>
      </c>
      <c r="P26" s="134" t="n">
        <v>88</v>
      </c>
      <c r="Q26" s="135" t="n">
        <v>0.1</v>
      </c>
      <c r="R26" s="118" t="s">
        <v>444</v>
      </c>
    </row>
    <row r="27" customFormat="false" ht="12.75" hidden="false" customHeight="false" outlineLevel="0" collapsed="false">
      <c r="A27" s="118" t="s">
        <v>445</v>
      </c>
      <c r="B27" s="118" t="s">
        <v>446</v>
      </c>
      <c r="C27" s="118" t="s">
        <v>447</v>
      </c>
      <c r="D27" s="134" t="n">
        <v>423</v>
      </c>
      <c r="E27" s="135" t="n">
        <v>0.6</v>
      </c>
      <c r="F27" s="134" t="n">
        <v>94</v>
      </c>
      <c r="G27" s="135" t="n">
        <v>0.1</v>
      </c>
      <c r="H27" s="134" t="n">
        <v>277</v>
      </c>
      <c r="I27" s="135" t="n">
        <v>0.4</v>
      </c>
      <c r="J27" s="134" t="n">
        <v>398</v>
      </c>
      <c r="K27" s="135" t="n">
        <v>0.6</v>
      </c>
      <c r="L27" s="134" t="n">
        <v>308</v>
      </c>
      <c r="M27" s="135" t="n">
        <v>0.4</v>
      </c>
      <c r="N27" s="134" t="n">
        <v>492</v>
      </c>
      <c r="O27" s="135" t="n">
        <v>0.6</v>
      </c>
      <c r="P27" s="134" t="n">
        <v>432</v>
      </c>
      <c r="Q27" s="135" t="n">
        <v>0.6</v>
      </c>
      <c r="R27" s="118" t="s">
        <v>450</v>
      </c>
    </row>
    <row r="28" customFormat="false" ht="12.75" hidden="false" customHeight="false" outlineLevel="0" collapsed="false">
      <c r="A28" s="118" t="s">
        <v>451</v>
      </c>
      <c r="B28" s="118" t="s">
        <v>452</v>
      </c>
      <c r="C28" s="118" t="s">
        <v>453</v>
      </c>
      <c r="D28" s="134" t="n">
        <v>17592</v>
      </c>
      <c r="E28" s="135" t="n">
        <v>23.6</v>
      </c>
      <c r="F28" s="134" t="n">
        <v>25396</v>
      </c>
      <c r="G28" s="135" t="n">
        <v>36.7</v>
      </c>
      <c r="H28" s="134" t="n">
        <v>12325</v>
      </c>
      <c r="I28" s="135" t="n">
        <v>20</v>
      </c>
      <c r="J28" s="134" t="n">
        <v>14972</v>
      </c>
      <c r="K28" s="135" t="n">
        <v>22.5</v>
      </c>
      <c r="L28" s="134" t="n">
        <v>24631</v>
      </c>
      <c r="M28" s="135" t="n">
        <v>28.8</v>
      </c>
      <c r="N28" s="134" t="n">
        <v>17243</v>
      </c>
      <c r="O28" s="135" t="n">
        <v>22.6</v>
      </c>
      <c r="P28" s="134" t="n">
        <v>17370</v>
      </c>
      <c r="Q28" s="135" t="n">
        <v>23.2</v>
      </c>
      <c r="R28" s="118" t="s">
        <v>454</v>
      </c>
    </row>
    <row r="29" customFormat="false" ht="12.75" hidden="false" customHeight="false" outlineLevel="0" collapsed="false">
      <c r="A29" s="118" t="s">
        <v>455</v>
      </c>
      <c r="B29" s="118" t="s">
        <v>456</v>
      </c>
      <c r="C29" s="118" t="s">
        <v>457</v>
      </c>
      <c r="D29" s="134" t="n">
        <v>14854</v>
      </c>
      <c r="E29" s="135" t="n">
        <v>19.9</v>
      </c>
      <c r="F29" s="134" t="n">
        <v>22437</v>
      </c>
      <c r="G29" s="135" t="n">
        <v>32.4</v>
      </c>
      <c r="H29" s="134" t="n">
        <v>10357</v>
      </c>
      <c r="I29" s="135" t="n">
        <v>16.8</v>
      </c>
      <c r="J29" s="134" t="n">
        <v>12338</v>
      </c>
      <c r="K29" s="135" t="n">
        <v>18.6</v>
      </c>
      <c r="L29" s="134" t="n">
        <v>22501</v>
      </c>
      <c r="M29" s="135" t="n">
        <v>26.3</v>
      </c>
      <c r="N29" s="134" t="n">
        <v>14226</v>
      </c>
      <c r="O29" s="135" t="n">
        <v>18.7</v>
      </c>
      <c r="P29" s="134" t="n">
        <v>14638</v>
      </c>
      <c r="Q29" s="135" t="n">
        <v>19.6</v>
      </c>
      <c r="R29" s="118" t="s">
        <v>458</v>
      </c>
    </row>
    <row r="30" customFormat="false" ht="12.75" hidden="false" customHeight="false" outlineLevel="0" collapsed="false">
      <c r="A30" s="118" t="s">
        <v>459</v>
      </c>
      <c r="B30" s="118" t="s">
        <v>460</v>
      </c>
      <c r="C30" s="118" t="s">
        <v>461</v>
      </c>
      <c r="D30" s="134" t="n">
        <v>10653</v>
      </c>
      <c r="E30" s="135" t="n">
        <v>14.3</v>
      </c>
      <c r="F30" s="134" t="n">
        <v>7891</v>
      </c>
      <c r="G30" s="135" t="n">
        <v>11.4</v>
      </c>
      <c r="H30" s="134" t="n">
        <v>8955</v>
      </c>
      <c r="I30" s="135" t="n">
        <v>14.5</v>
      </c>
      <c r="J30" s="134" t="n">
        <v>10084</v>
      </c>
      <c r="K30" s="135" t="n">
        <v>15.2</v>
      </c>
      <c r="L30" s="134" t="n">
        <v>10900</v>
      </c>
      <c r="M30" s="135" t="n">
        <v>12.7</v>
      </c>
      <c r="N30" s="134" t="n">
        <v>11133</v>
      </c>
      <c r="O30" s="135" t="n">
        <v>14.6</v>
      </c>
      <c r="P30" s="134" t="n">
        <v>10731</v>
      </c>
      <c r="Q30" s="135" t="n">
        <v>14.4</v>
      </c>
      <c r="R30" s="118" t="s">
        <v>462</v>
      </c>
    </row>
    <row r="31" customFormat="false" ht="12.75" hidden="false" customHeight="false" outlineLevel="0" collapsed="false">
      <c r="A31" s="118" t="s">
        <v>463</v>
      </c>
      <c r="B31" s="120"/>
      <c r="C31" s="118" t="s">
        <v>464</v>
      </c>
      <c r="D31" s="134" t="n">
        <v>5004</v>
      </c>
      <c r="E31" s="135" t="n">
        <v>6.7</v>
      </c>
      <c r="F31" s="134" t="n">
        <v>3608</v>
      </c>
      <c r="G31" s="135" t="n">
        <v>5.2</v>
      </c>
      <c r="H31" s="134" t="n">
        <v>4129</v>
      </c>
      <c r="I31" s="135" t="n">
        <v>6.7</v>
      </c>
      <c r="J31" s="134" t="n">
        <v>4858</v>
      </c>
      <c r="K31" s="135" t="n">
        <v>7.3</v>
      </c>
      <c r="L31" s="134" t="n">
        <v>5113</v>
      </c>
      <c r="M31" s="135" t="n">
        <v>6</v>
      </c>
      <c r="N31" s="134" t="n">
        <v>5238</v>
      </c>
      <c r="O31" s="135" t="n">
        <v>6.9</v>
      </c>
      <c r="P31" s="134" t="n">
        <v>5043</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85</v>
      </c>
      <c r="E33" s="135" t="n">
        <v>0.2</v>
      </c>
      <c r="F33" s="134" t="n">
        <v>37</v>
      </c>
      <c r="G33" s="135" t="n">
        <v>0.1</v>
      </c>
      <c r="H33" s="134" t="n">
        <v>84</v>
      </c>
      <c r="I33" s="135" t="n">
        <v>0.1</v>
      </c>
      <c r="J33" s="134" t="n">
        <v>200</v>
      </c>
      <c r="K33" s="135" t="n">
        <v>0.3</v>
      </c>
      <c r="L33" s="134" t="n">
        <v>138</v>
      </c>
      <c r="M33" s="135" t="n">
        <v>0.2</v>
      </c>
      <c r="N33" s="134" t="n">
        <v>219</v>
      </c>
      <c r="O33" s="135" t="n">
        <v>0.3</v>
      </c>
      <c r="P33" s="134" t="n">
        <v>189</v>
      </c>
      <c r="Q33" s="135" t="n">
        <v>0.3</v>
      </c>
      <c r="R33" s="118" t="s">
        <v>471</v>
      </c>
    </row>
    <row r="34" customFormat="false" ht="12.75" hidden="false" customHeight="false" outlineLevel="0" collapsed="false">
      <c r="A34" s="118" t="s">
        <v>472</v>
      </c>
      <c r="B34" s="120"/>
      <c r="C34" s="118" t="s">
        <v>473</v>
      </c>
      <c r="D34" s="134" t="n">
        <v>1656</v>
      </c>
      <c r="E34" s="135" t="n">
        <v>2.2</v>
      </c>
      <c r="F34" s="134" t="n">
        <v>1182</v>
      </c>
      <c r="G34" s="135" t="n">
        <v>1.7</v>
      </c>
      <c r="H34" s="134" t="n">
        <v>1415</v>
      </c>
      <c r="I34" s="135" t="n">
        <v>2.3</v>
      </c>
      <c r="J34" s="134" t="n">
        <v>1511</v>
      </c>
      <c r="K34" s="135" t="n">
        <v>2.3</v>
      </c>
      <c r="L34" s="134" t="n">
        <v>1675</v>
      </c>
      <c r="M34" s="135" t="n">
        <v>2</v>
      </c>
      <c r="N34" s="134" t="n">
        <v>1738</v>
      </c>
      <c r="O34" s="135" t="n">
        <v>2.3</v>
      </c>
      <c r="P34" s="134" t="n">
        <v>1670</v>
      </c>
      <c r="Q34" s="135" t="n">
        <v>2.2</v>
      </c>
      <c r="R34" s="118" t="s">
        <v>474</v>
      </c>
    </row>
    <row r="35" customFormat="false" ht="12.75" hidden="false" customHeight="false" outlineLevel="0" collapsed="false">
      <c r="A35" s="118" t="s">
        <v>475</v>
      </c>
      <c r="B35" s="120"/>
      <c r="C35" s="118" t="s">
        <v>476</v>
      </c>
      <c r="D35" s="134" t="n">
        <v>3012</v>
      </c>
      <c r="E35" s="135" t="n">
        <v>4</v>
      </c>
      <c r="F35" s="134" t="n">
        <v>2471</v>
      </c>
      <c r="G35" s="135" t="n">
        <v>3.6</v>
      </c>
      <c r="H35" s="134" t="n">
        <v>2785</v>
      </c>
      <c r="I35" s="135" t="n">
        <v>4.5</v>
      </c>
      <c r="J35" s="134" t="n">
        <v>2810</v>
      </c>
      <c r="K35" s="135" t="n">
        <v>4.2</v>
      </c>
      <c r="L35" s="134" t="n">
        <v>3190</v>
      </c>
      <c r="M35" s="135" t="n">
        <v>3.7</v>
      </c>
      <c r="N35" s="134" t="n">
        <v>3068</v>
      </c>
      <c r="O35" s="135" t="n">
        <v>4</v>
      </c>
      <c r="P35" s="134" t="n">
        <v>3027</v>
      </c>
      <c r="Q35" s="135" t="n">
        <v>4.1</v>
      </c>
      <c r="R35" s="118" t="s">
        <v>477</v>
      </c>
    </row>
    <row r="36" customFormat="false" ht="12.75" hidden="false" customHeight="false" outlineLevel="0" collapsed="false">
      <c r="A36" s="118" t="s">
        <v>478</v>
      </c>
      <c r="B36" s="120"/>
      <c r="C36" s="118" t="s">
        <v>479</v>
      </c>
      <c r="D36" s="134" t="n">
        <v>829</v>
      </c>
      <c r="E36" s="135" t="n">
        <v>1.1</v>
      </c>
      <c r="F36" s="134" t="n">
        <v>498</v>
      </c>
      <c r="G36" s="135" t="n">
        <v>0.7</v>
      </c>
      <c r="H36" s="134" t="n">
        <v>481</v>
      </c>
      <c r="I36" s="135" t="n">
        <v>0.8</v>
      </c>
      <c r="J36" s="134" t="n">
        <v>766</v>
      </c>
      <c r="K36" s="135" t="n">
        <v>1.2</v>
      </c>
      <c r="L36" s="134" t="n">
        <v>751</v>
      </c>
      <c r="M36" s="135" t="n">
        <v>0.9</v>
      </c>
      <c r="N36" s="134" t="n">
        <v>938</v>
      </c>
      <c r="O36" s="135" t="n">
        <v>1.2</v>
      </c>
      <c r="P36" s="134" t="n">
        <v>839</v>
      </c>
      <c r="Q36" s="135" t="n">
        <v>1.1</v>
      </c>
      <c r="R36" s="118" t="s">
        <v>480</v>
      </c>
    </row>
    <row r="37" customFormat="false" ht="12.75" hidden="false" customHeight="false" outlineLevel="0" collapsed="false">
      <c r="A37" s="118" t="s">
        <v>481</v>
      </c>
      <c r="B37" s="120"/>
      <c r="C37" s="118" t="s">
        <v>482</v>
      </c>
      <c r="D37" s="134" t="n">
        <v>142</v>
      </c>
      <c r="E37" s="135" t="n">
        <v>0.2</v>
      </c>
      <c r="F37" s="134" t="n">
        <v>94</v>
      </c>
      <c r="G37" s="135" t="n">
        <v>0.1</v>
      </c>
      <c r="H37" s="134" t="n">
        <v>116</v>
      </c>
      <c r="I37" s="135" t="n">
        <v>0.2</v>
      </c>
      <c r="J37" s="134" t="n">
        <v>138</v>
      </c>
      <c r="K37" s="135" t="n">
        <v>0.2</v>
      </c>
      <c r="L37" s="134" t="n">
        <v>141</v>
      </c>
      <c r="M37" s="135" t="n">
        <v>0.2</v>
      </c>
      <c r="N37" s="134" t="n">
        <v>150</v>
      </c>
      <c r="O37" s="135" t="n">
        <v>0.2</v>
      </c>
      <c r="P37" s="134" t="n">
        <v>143</v>
      </c>
      <c r="Q37" s="135" t="n">
        <v>0.2</v>
      </c>
      <c r="R37" s="118" t="s">
        <v>483</v>
      </c>
    </row>
    <row r="38" customFormat="false" ht="12.75" hidden="false" customHeight="false" outlineLevel="0" collapsed="false">
      <c r="A38" s="118" t="s">
        <v>484</v>
      </c>
      <c r="B38" s="120"/>
      <c r="C38" s="118" t="s">
        <v>485</v>
      </c>
      <c r="D38" s="134" t="n">
        <v>10</v>
      </c>
      <c r="E38" s="135" t="n">
        <v>0</v>
      </c>
      <c r="F38" s="134" t="n">
        <v>37</v>
      </c>
      <c r="G38" s="135" t="n">
        <v>0.1</v>
      </c>
      <c r="H38" s="134" t="n">
        <v>30</v>
      </c>
      <c r="I38" s="135" t="n">
        <v>0</v>
      </c>
      <c r="J38" s="134" t="n">
        <v>2</v>
      </c>
      <c r="K38" s="135" t="n">
        <v>0</v>
      </c>
      <c r="L38" s="134" t="n">
        <v>31</v>
      </c>
      <c r="M38" s="135" t="n">
        <v>0</v>
      </c>
      <c r="N38" s="134" t="n">
        <v>1</v>
      </c>
      <c r="O38" s="135" t="n">
        <v>0</v>
      </c>
      <c r="P38" s="134" t="n">
        <v>9</v>
      </c>
      <c r="Q38" s="135" t="n">
        <v>0</v>
      </c>
      <c r="R38" s="118" t="s">
        <v>490</v>
      </c>
    </row>
    <row r="39" customFormat="false" ht="12.75" hidden="false" customHeight="false" outlineLevel="0" collapsed="false">
      <c r="A39" s="118" t="s">
        <v>491</v>
      </c>
      <c r="B39" s="118" t="s">
        <v>492</v>
      </c>
      <c r="C39" s="118" t="s">
        <v>493</v>
      </c>
      <c r="D39" s="134" t="n">
        <v>4201</v>
      </c>
      <c r="E39" s="135" t="n">
        <v>5.6</v>
      </c>
      <c r="F39" s="134" t="n">
        <v>14546</v>
      </c>
      <c r="G39" s="135" t="n">
        <v>21</v>
      </c>
      <c r="H39" s="134" t="n">
        <v>1402</v>
      </c>
      <c r="I39" s="135" t="n">
        <v>2.3</v>
      </c>
      <c r="J39" s="134" t="n">
        <v>2254</v>
      </c>
      <c r="K39" s="135" t="n">
        <v>3.4</v>
      </c>
      <c r="L39" s="134" t="n">
        <v>11600</v>
      </c>
      <c r="M39" s="135" t="n">
        <v>13.6</v>
      </c>
      <c r="N39" s="134" t="n">
        <v>3093</v>
      </c>
      <c r="O39" s="135" t="n">
        <v>4.1</v>
      </c>
      <c r="P39" s="134" t="n">
        <v>3907</v>
      </c>
      <c r="Q39" s="135" t="n">
        <v>5.2</v>
      </c>
      <c r="R39" s="118" t="s">
        <v>494</v>
      </c>
    </row>
    <row r="40" customFormat="false" ht="12.75" hidden="false" customHeight="false" outlineLevel="0" collapsed="false">
      <c r="A40" s="118" t="s">
        <v>495</v>
      </c>
      <c r="B40" s="120"/>
      <c r="C40" s="118" t="s">
        <v>496</v>
      </c>
      <c r="D40" s="134" t="n">
        <v>3551</v>
      </c>
      <c r="E40" s="135" t="n">
        <v>4.8</v>
      </c>
      <c r="F40" s="134" t="n">
        <v>13917</v>
      </c>
      <c r="G40" s="135" t="n">
        <v>20.1</v>
      </c>
      <c r="H40" s="134" t="n">
        <v>804</v>
      </c>
      <c r="I40" s="135" t="n">
        <v>1.3</v>
      </c>
      <c r="J40" s="134" t="n">
        <v>1263</v>
      </c>
      <c r="K40" s="135" t="n">
        <v>1.9</v>
      </c>
      <c r="L40" s="134" t="n">
        <v>10392</v>
      </c>
      <c r="M40" s="135" t="n">
        <v>12.1</v>
      </c>
      <c r="N40" s="134" t="n">
        <v>2578</v>
      </c>
      <c r="O40" s="135" t="n">
        <v>3.4</v>
      </c>
      <c r="P40" s="134" t="n">
        <v>3256</v>
      </c>
      <c r="Q40" s="135" t="n">
        <v>4.4</v>
      </c>
      <c r="R40" s="118" t="s">
        <v>501</v>
      </c>
    </row>
    <row r="41" customFormat="false" ht="12.75" hidden="false" customHeight="false" outlineLevel="0" collapsed="false">
      <c r="A41" s="118" t="s">
        <v>502</v>
      </c>
      <c r="B41" s="120"/>
      <c r="C41" s="118" t="s">
        <v>503</v>
      </c>
      <c r="D41" s="134" t="n">
        <v>142</v>
      </c>
      <c r="E41" s="135" t="n">
        <v>0.2</v>
      </c>
      <c r="F41" s="134" t="n">
        <v>333</v>
      </c>
      <c r="G41" s="135" t="n">
        <v>0.5</v>
      </c>
      <c r="H41" s="134" t="n">
        <v>141</v>
      </c>
      <c r="I41" s="135" t="n">
        <v>0.2</v>
      </c>
      <c r="J41" s="134" t="n">
        <v>54</v>
      </c>
      <c r="K41" s="135" t="n">
        <v>0.1</v>
      </c>
      <c r="L41" s="134" t="n">
        <v>467</v>
      </c>
      <c r="M41" s="135" t="n">
        <v>0.5</v>
      </c>
      <c r="N41" s="134" t="n">
        <v>80</v>
      </c>
      <c r="O41" s="135" t="n">
        <v>0.1</v>
      </c>
      <c r="P41" s="134" t="n">
        <v>136</v>
      </c>
      <c r="Q41" s="135" t="n">
        <v>0.2</v>
      </c>
      <c r="R41" s="118" t="s">
        <v>507</v>
      </c>
    </row>
    <row r="42" customFormat="false" ht="12.75" hidden="false" customHeight="false" outlineLevel="0" collapsed="false">
      <c r="A42" s="118" t="s">
        <v>508</v>
      </c>
      <c r="B42" s="120"/>
      <c r="C42" s="118" t="s">
        <v>509</v>
      </c>
      <c r="D42" s="134" t="n">
        <v>32</v>
      </c>
      <c r="E42" s="135" t="n">
        <v>0</v>
      </c>
      <c r="F42" s="134" t="n">
        <v>164</v>
      </c>
      <c r="G42" s="135" t="n">
        <v>0.2</v>
      </c>
      <c r="H42" s="134" t="n">
        <v>46</v>
      </c>
      <c r="I42" s="135" t="n">
        <v>0.1</v>
      </c>
      <c r="J42" s="134" t="n">
        <v>221</v>
      </c>
      <c r="K42" s="135" t="n">
        <v>0.3</v>
      </c>
      <c r="L42" s="134" t="n">
        <v>50</v>
      </c>
      <c r="M42" s="135" t="n">
        <v>0.1</v>
      </c>
      <c r="N42" s="134" t="s">
        <v>213</v>
      </c>
      <c r="O42" s="134" t="s">
        <v>213</v>
      </c>
      <c r="P42" s="134" t="n">
        <v>29</v>
      </c>
      <c r="Q42" s="135" t="n">
        <v>0</v>
      </c>
      <c r="R42" s="118" t="s">
        <v>511</v>
      </c>
    </row>
    <row r="43" customFormat="false" ht="12.75" hidden="false" customHeight="false" outlineLevel="0" collapsed="false">
      <c r="A43" s="118" t="s">
        <v>512</v>
      </c>
      <c r="B43" s="120"/>
      <c r="C43" s="118" t="s">
        <v>513</v>
      </c>
      <c r="D43" s="134" t="n">
        <v>186</v>
      </c>
      <c r="E43" s="135" t="n">
        <v>0.2</v>
      </c>
      <c r="F43" s="134" t="n">
        <v>104</v>
      </c>
      <c r="G43" s="135" t="n">
        <v>0.2</v>
      </c>
      <c r="H43" s="134" t="n">
        <v>222</v>
      </c>
      <c r="I43" s="135" t="n">
        <v>0.4</v>
      </c>
      <c r="J43" s="134" t="n">
        <v>460</v>
      </c>
      <c r="K43" s="135" t="n">
        <v>0.7</v>
      </c>
      <c r="L43" s="134" t="n">
        <v>261</v>
      </c>
      <c r="M43" s="135" t="n">
        <v>0.3</v>
      </c>
      <c r="N43" s="134" t="n">
        <v>137</v>
      </c>
      <c r="O43" s="135" t="n">
        <v>0.2</v>
      </c>
      <c r="P43" s="134" t="n">
        <v>188</v>
      </c>
      <c r="Q43" s="135" t="n">
        <v>0.3</v>
      </c>
      <c r="R43" s="118" t="s">
        <v>514</v>
      </c>
    </row>
    <row r="44" customFormat="false" ht="12.75" hidden="false" customHeight="false" outlineLevel="0" collapsed="false">
      <c r="A44" s="118" t="s">
        <v>515</v>
      </c>
      <c r="B44" s="120"/>
      <c r="C44" s="118" t="s">
        <v>516</v>
      </c>
      <c r="D44" s="134" t="n">
        <v>126</v>
      </c>
      <c r="E44" s="135" t="n">
        <v>0.2</v>
      </c>
      <c r="F44" s="134" t="s">
        <v>213</v>
      </c>
      <c r="G44" s="134" t="s">
        <v>213</v>
      </c>
      <c r="H44" s="134" t="n">
        <v>161</v>
      </c>
      <c r="I44" s="135" t="n">
        <v>0.3</v>
      </c>
      <c r="J44" s="134" t="n">
        <v>97</v>
      </c>
      <c r="K44" s="135" t="n">
        <v>0.1</v>
      </c>
      <c r="L44" s="134" t="n">
        <v>38</v>
      </c>
      <c r="M44" s="135" t="n">
        <v>0</v>
      </c>
      <c r="N44" s="134" t="n">
        <v>145</v>
      </c>
      <c r="O44" s="135" t="n">
        <v>0.2</v>
      </c>
      <c r="P44" s="134" t="n">
        <v>130</v>
      </c>
      <c r="Q44" s="135" t="n">
        <v>0.2</v>
      </c>
      <c r="R44" s="118" t="s">
        <v>517</v>
      </c>
    </row>
    <row r="45" customFormat="false" ht="12.75" hidden="false" customHeight="false" outlineLevel="0" collapsed="false">
      <c r="A45" s="118" t="s">
        <v>518</v>
      </c>
      <c r="B45" s="120"/>
      <c r="C45" s="118" t="s">
        <v>519</v>
      </c>
      <c r="D45" s="134" t="n">
        <v>164</v>
      </c>
      <c r="E45" s="135" t="n">
        <v>0.2</v>
      </c>
      <c r="F45" s="134" t="n">
        <v>28</v>
      </c>
      <c r="G45" s="135" t="n">
        <v>0</v>
      </c>
      <c r="H45" s="134" t="n">
        <v>29</v>
      </c>
      <c r="I45" s="135" t="n">
        <v>0</v>
      </c>
      <c r="J45" s="134" t="n">
        <v>159</v>
      </c>
      <c r="K45" s="135" t="n">
        <v>0.2</v>
      </c>
      <c r="L45" s="134" t="n">
        <v>393</v>
      </c>
      <c r="M45" s="135" t="n">
        <v>0.5</v>
      </c>
      <c r="N45" s="134" t="n">
        <v>154</v>
      </c>
      <c r="O45" s="135" t="n">
        <v>0.2</v>
      </c>
      <c r="P45" s="134" t="n">
        <v>168</v>
      </c>
      <c r="Q45" s="135" t="n">
        <v>0.2</v>
      </c>
      <c r="R45" s="118" t="s">
        <v>524</v>
      </c>
    </row>
    <row r="46" customFormat="false" ht="12.75" hidden="false" customHeight="false" outlineLevel="0" collapsed="false">
      <c r="A46" s="118" t="s">
        <v>525</v>
      </c>
      <c r="B46" s="118" t="s">
        <v>526</v>
      </c>
      <c r="C46" s="118" t="s">
        <v>527</v>
      </c>
      <c r="D46" s="134" t="n">
        <v>2634</v>
      </c>
      <c r="E46" s="135" t="n">
        <v>3.5</v>
      </c>
      <c r="F46" s="134" t="n">
        <v>2935</v>
      </c>
      <c r="G46" s="135" t="n">
        <v>4.2</v>
      </c>
      <c r="H46" s="134" t="n">
        <v>1901</v>
      </c>
      <c r="I46" s="135" t="n">
        <v>3.1</v>
      </c>
      <c r="J46" s="134" t="n">
        <v>2531</v>
      </c>
      <c r="K46" s="135" t="n">
        <v>3.8</v>
      </c>
      <c r="L46" s="134" t="n">
        <v>2056</v>
      </c>
      <c r="M46" s="135" t="n">
        <v>2.4</v>
      </c>
      <c r="N46" s="134" t="n">
        <v>2896</v>
      </c>
      <c r="O46" s="135" t="n">
        <v>3.8</v>
      </c>
      <c r="P46" s="134" t="n">
        <v>2625</v>
      </c>
      <c r="Q46" s="135" t="n">
        <v>3.5</v>
      </c>
      <c r="R46" s="118" t="s">
        <v>528</v>
      </c>
    </row>
    <row r="47" customFormat="false" ht="12.75" hidden="false" customHeight="false" outlineLevel="0" collapsed="false">
      <c r="A47" s="118" t="s">
        <v>529</v>
      </c>
      <c r="B47" s="118" t="s">
        <v>530</v>
      </c>
      <c r="C47" s="118" t="s">
        <v>531</v>
      </c>
      <c r="D47" s="134" t="n">
        <v>1414</v>
      </c>
      <c r="E47" s="135" t="n">
        <v>1.9</v>
      </c>
      <c r="F47" s="134" t="n">
        <v>1071</v>
      </c>
      <c r="G47" s="135" t="n">
        <v>1.5</v>
      </c>
      <c r="H47" s="134" t="n">
        <v>1247</v>
      </c>
      <c r="I47" s="135" t="n">
        <v>2</v>
      </c>
      <c r="J47" s="134" t="n">
        <v>1558</v>
      </c>
      <c r="K47" s="135" t="n">
        <v>2.3</v>
      </c>
      <c r="L47" s="134" t="n">
        <v>1173</v>
      </c>
      <c r="M47" s="135" t="n">
        <v>1.4</v>
      </c>
      <c r="N47" s="134" t="n">
        <v>1494</v>
      </c>
      <c r="O47" s="135" t="n">
        <v>2</v>
      </c>
      <c r="P47" s="134" t="n">
        <v>1423</v>
      </c>
      <c r="Q47" s="135" t="n">
        <v>1.9</v>
      </c>
      <c r="R47" s="118" t="s">
        <v>532</v>
      </c>
    </row>
    <row r="48" customFormat="false" ht="12.75" hidden="false" customHeight="false" outlineLevel="0" collapsed="false">
      <c r="A48" s="118" t="s">
        <v>533</v>
      </c>
      <c r="B48" s="120"/>
      <c r="C48" s="118" t="s">
        <v>534</v>
      </c>
      <c r="D48" s="134" t="n">
        <v>1394</v>
      </c>
      <c r="E48" s="135" t="n">
        <v>1.9</v>
      </c>
      <c r="F48" s="134" t="n">
        <v>1069</v>
      </c>
      <c r="G48" s="135" t="n">
        <v>1.5</v>
      </c>
      <c r="H48" s="134" t="n">
        <v>1217</v>
      </c>
      <c r="I48" s="135" t="n">
        <v>2</v>
      </c>
      <c r="J48" s="134" t="n">
        <v>1552</v>
      </c>
      <c r="K48" s="135" t="n">
        <v>2.3</v>
      </c>
      <c r="L48" s="134" t="n">
        <v>1165</v>
      </c>
      <c r="M48" s="135" t="n">
        <v>1.4</v>
      </c>
      <c r="N48" s="134" t="n">
        <v>1472</v>
      </c>
      <c r="O48" s="135" t="n">
        <v>1.9</v>
      </c>
      <c r="P48" s="134" t="n">
        <v>1403</v>
      </c>
      <c r="Q48" s="135" t="n">
        <v>1.9</v>
      </c>
      <c r="R48" s="118" t="s">
        <v>535</v>
      </c>
    </row>
    <row r="49" customFormat="false" ht="12.75" hidden="false" customHeight="false" outlineLevel="0" collapsed="false">
      <c r="A49" s="118" t="s">
        <v>536</v>
      </c>
      <c r="B49" s="120"/>
      <c r="C49" s="118" t="s">
        <v>537</v>
      </c>
      <c r="D49" s="134" t="n">
        <v>20</v>
      </c>
      <c r="E49" s="135" t="n">
        <v>0</v>
      </c>
      <c r="F49" s="134" t="n">
        <v>1</v>
      </c>
      <c r="G49" s="135" t="n">
        <v>0</v>
      </c>
      <c r="H49" s="134" t="n">
        <v>30</v>
      </c>
      <c r="I49" s="135" t="n">
        <v>0</v>
      </c>
      <c r="J49" s="134" t="n">
        <v>6</v>
      </c>
      <c r="K49" s="135" t="n">
        <v>0</v>
      </c>
      <c r="L49" s="134" t="n">
        <v>8</v>
      </c>
      <c r="M49" s="135" t="n">
        <v>0</v>
      </c>
      <c r="N49" s="134" t="n">
        <v>22</v>
      </c>
      <c r="O49" s="135" t="n">
        <v>0</v>
      </c>
      <c r="P49" s="134" t="n">
        <v>20</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180</v>
      </c>
      <c r="E51" s="135" t="n">
        <v>1.6</v>
      </c>
      <c r="F51" s="134" t="n">
        <v>1864</v>
      </c>
      <c r="G51" s="135" t="n">
        <v>2.7</v>
      </c>
      <c r="H51" s="134" t="n">
        <v>630</v>
      </c>
      <c r="I51" s="135" t="n">
        <v>1</v>
      </c>
      <c r="J51" s="134" t="n">
        <v>875</v>
      </c>
      <c r="K51" s="135" t="n">
        <v>1.3</v>
      </c>
      <c r="L51" s="134" t="n">
        <v>773</v>
      </c>
      <c r="M51" s="135" t="n">
        <v>0.9</v>
      </c>
      <c r="N51" s="134" t="n">
        <v>1377</v>
      </c>
      <c r="O51" s="135" t="n">
        <v>1.8</v>
      </c>
      <c r="P51" s="134" t="n">
        <v>1161</v>
      </c>
      <c r="Q51" s="135" t="n">
        <v>1.6</v>
      </c>
      <c r="R51" s="118" t="s">
        <v>548</v>
      </c>
    </row>
    <row r="52" customFormat="false" ht="12.75" hidden="false" customHeight="false" outlineLevel="0" collapsed="false">
      <c r="A52" s="118" t="s">
        <v>549</v>
      </c>
      <c r="B52" s="120"/>
      <c r="C52" s="118" t="s">
        <v>550</v>
      </c>
      <c r="D52" s="134" t="n">
        <v>441</v>
      </c>
      <c r="E52" s="135" t="n">
        <v>0.6</v>
      </c>
      <c r="F52" s="134" t="n">
        <v>1759</v>
      </c>
      <c r="G52" s="135" t="n">
        <v>2.5</v>
      </c>
      <c r="H52" s="134" t="n">
        <v>391</v>
      </c>
      <c r="I52" s="135" t="n">
        <v>0.6</v>
      </c>
      <c r="J52" s="134" t="n">
        <v>131</v>
      </c>
      <c r="K52" s="135" t="n">
        <v>0.2</v>
      </c>
      <c r="L52" s="134" t="n">
        <v>222</v>
      </c>
      <c r="M52" s="135" t="n">
        <v>0.3</v>
      </c>
      <c r="N52" s="134" t="n">
        <v>472</v>
      </c>
      <c r="O52" s="135" t="n">
        <v>0.6</v>
      </c>
      <c r="P52" s="134" t="n">
        <v>404</v>
      </c>
      <c r="Q52" s="135" t="n">
        <v>0.5</v>
      </c>
      <c r="R52" s="118" t="s">
        <v>553</v>
      </c>
    </row>
    <row r="53" customFormat="false" ht="12.75" hidden="false" customHeight="false" outlineLevel="0" collapsed="false">
      <c r="A53" s="118" t="s">
        <v>554</v>
      </c>
      <c r="B53" s="120"/>
      <c r="C53" s="118" t="s">
        <v>555</v>
      </c>
      <c r="D53" s="134" t="n">
        <v>739</v>
      </c>
      <c r="E53" s="135" t="n">
        <v>1</v>
      </c>
      <c r="F53" s="134" t="n">
        <v>105</v>
      </c>
      <c r="G53" s="135" t="n">
        <v>0.2</v>
      </c>
      <c r="H53" s="134" t="n">
        <v>239</v>
      </c>
      <c r="I53" s="135" t="n">
        <v>0.4</v>
      </c>
      <c r="J53" s="134" t="n">
        <v>745</v>
      </c>
      <c r="K53" s="135" t="n">
        <v>1.1</v>
      </c>
      <c r="L53" s="134" t="n">
        <v>551</v>
      </c>
      <c r="M53" s="135" t="n">
        <v>0.6</v>
      </c>
      <c r="N53" s="134" t="n">
        <v>905</v>
      </c>
      <c r="O53" s="135" t="n">
        <v>1.2</v>
      </c>
      <c r="P53" s="134" t="n">
        <v>757</v>
      </c>
      <c r="Q53" s="135" t="n">
        <v>1</v>
      </c>
      <c r="R53" s="118" t="s">
        <v>556</v>
      </c>
    </row>
    <row r="54" customFormat="false" ht="12.75" hidden="false" customHeight="false" outlineLevel="0" collapsed="false">
      <c r="A54" s="118" t="s">
        <v>557</v>
      </c>
      <c r="B54" s="118" t="s">
        <v>558</v>
      </c>
      <c r="C54" s="118" t="s">
        <v>559</v>
      </c>
      <c r="D54" s="134" t="n">
        <v>40</v>
      </c>
      <c r="E54" s="135" t="n">
        <v>0.1</v>
      </c>
      <c r="F54" s="134" t="n">
        <v>1</v>
      </c>
      <c r="G54" s="135" t="n">
        <v>0</v>
      </c>
      <c r="H54" s="134" t="n">
        <v>24</v>
      </c>
      <c r="I54" s="135" t="n">
        <v>0</v>
      </c>
      <c r="J54" s="134" t="n">
        <v>98</v>
      </c>
      <c r="K54" s="135" t="n">
        <v>0.1</v>
      </c>
      <c r="L54" s="134" t="n">
        <v>109</v>
      </c>
      <c r="M54" s="135" t="n">
        <v>0.1</v>
      </c>
      <c r="N54" s="134" t="n">
        <v>25</v>
      </c>
      <c r="O54" s="135" t="n">
        <v>0</v>
      </c>
      <c r="P54" s="134" t="n">
        <v>41</v>
      </c>
      <c r="Q54" s="135" t="n">
        <v>0.1</v>
      </c>
      <c r="R54" s="118" t="s">
        <v>563</v>
      </c>
    </row>
    <row r="55" customFormat="false" ht="12.75" hidden="false" customHeight="false" outlineLevel="0" collapsed="false">
      <c r="A55" s="118" t="s">
        <v>564</v>
      </c>
      <c r="B55" s="118" t="s">
        <v>565</v>
      </c>
      <c r="C55" s="118" t="s">
        <v>566</v>
      </c>
      <c r="D55" s="134" t="n">
        <v>104</v>
      </c>
      <c r="E55" s="135" t="n">
        <v>0.1</v>
      </c>
      <c r="F55" s="134" t="n">
        <v>24</v>
      </c>
      <c r="G55" s="135" t="n">
        <v>0</v>
      </c>
      <c r="H55" s="134" t="n">
        <v>67</v>
      </c>
      <c r="I55" s="135" t="n">
        <v>0.1</v>
      </c>
      <c r="J55" s="134" t="n">
        <v>103</v>
      </c>
      <c r="K55" s="135" t="n">
        <v>0.2</v>
      </c>
      <c r="L55" s="134" t="n">
        <v>74</v>
      </c>
      <c r="M55" s="135" t="n">
        <v>0.1</v>
      </c>
      <c r="N55" s="134" t="n">
        <v>121</v>
      </c>
      <c r="O55" s="135" t="n">
        <v>0.2</v>
      </c>
      <c r="P55" s="134" t="n">
        <v>106</v>
      </c>
      <c r="Q55" s="135" t="n">
        <v>0.1</v>
      </c>
      <c r="R55" s="118" t="s">
        <v>568</v>
      </c>
    </row>
    <row r="56" customFormat="false" ht="12.75" hidden="false" customHeight="false" outlineLevel="0" collapsed="false">
      <c r="A56" s="118" t="s">
        <v>569</v>
      </c>
      <c r="B56" s="118" t="s">
        <v>570</v>
      </c>
      <c r="C56" s="118" t="s">
        <v>571</v>
      </c>
      <c r="D56" s="134" t="n">
        <v>406</v>
      </c>
      <c r="E56" s="135" t="n">
        <v>0.5</v>
      </c>
      <c r="F56" s="134" t="n">
        <v>3465</v>
      </c>
      <c r="G56" s="135" t="n">
        <v>5</v>
      </c>
      <c r="H56" s="134" t="n">
        <v>265</v>
      </c>
      <c r="I56" s="135" t="n">
        <v>0.4</v>
      </c>
      <c r="J56" s="134" t="n">
        <v>479</v>
      </c>
      <c r="K56" s="135" t="n">
        <v>0.7</v>
      </c>
      <c r="L56" s="134" t="n">
        <v>1129</v>
      </c>
      <c r="M56" s="135" t="n">
        <v>1.3</v>
      </c>
      <c r="N56" s="134" t="n">
        <v>155</v>
      </c>
      <c r="O56" s="135" t="n">
        <v>0.2</v>
      </c>
      <c r="P56" s="134" t="n">
        <v>320</v>
      </c>
      <c r="Q56" s="135" t="n">
        <v>0.4</v>
      </c>
      <c r="R56" s="118" t="s">
        <v>573</v>
      </c>
    </row>
    <row r="57" customFormat="false" ht="12.75" hidden="false" customHeight="false" outlineLevel="0" collapsed="false">
      <c r="A57" s="118" t="s">
        <v>574</v>
      </c>
      <c r="B57" s="118" t="s">
        <v>575</v>
      </c>
      <c r="C57" s="118" t="s">
        <v>576</v>
      </c>
      <c r="D57" s="134" t="n">
        <v>133</v>
      </c>
      <c r="E57" s="135" t="n">
        <v>0.2</v>
      </c>
      <c r="F57" s="134" t="n">
        <v>162</v>
      </c>
      <c r="G57" s="135" t="n">
        <v>0.2</v>
      </c>
      <c r="H57" s="134" t="n">
        <v>126</v>
      </c>
      <c r="I57" s="135" t="n">
        <v>0.2</v>
      </c>
      <c r="J57" s="134" t="n">
        <v>215</v>
      </c>
      <c r="K57" s="135" t="n">
        <v>0.3</v>
      </c>
      <c r="L57" s="134" t="n">
        <v>309</v>
      </c>
      <c r="M57" s="135" t="n">
        <v>0.4</v>
      </c>
      <c r="N57" s="134" t="n">
        <v>89</v>
      </c>
      <c r="O57" s="135" t="n">
        <v>0.1</v>
      </c>
      <c r="P57" s="134" t="n">
        <v>13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3996</v>
      </c>
      <c r="E59" s="135" t="n">
        <v>45.6</v>
      </c>
      <c r="F59" s="134" t="n">
        <v>38526</v>
      </c>
      <c r="G59" s="135" t="n">
        <v>55.6</v>
      </c>
      <c r="H59" s="134" t="n">
        <v>25719</v>
      </c>
      <c r="I59" s="135" t="n">
        <v>41.7</v>
      </c>
      <c r="J59" s="134" t="n">
        <v>28139</v>
      </c>
      <c r="K59" s="135" t="n">
        <v>42.3</v>
      </c>
      <c r="L59" s="134" t="n">
        <v>43227</v>
      </c>
      <c r="M59" s="135" t="n">
        <v>50.5</v>
      </c>
      <c r="N59" s="134" t="n">
        <v>34329</v>
      </c>
      <c r="O59" s="135" t="n">
        <v>45.1</v>
      </c>
      <c r="P59" s="134" t="n">
        <v>33868</v>
      </c>
      <c r="Q59" s="135" t="n">
        <v>45.3</v>
      </c>
      <c r="R59" s="118" t="s">
        <v>581</v>
      </c>
    </row>
    <row r="60" customFormat="false" ht="12.75" hidden="false" customHeight="false" outlineLevel="0" collapsed="false">
      <c r="A60" s="118" t="s">
        <v>582</v>
      </c>
      <c r="B60" s="120"/>
      <c r="C60" s="118" t="s">
        <v>583</v>
      </c>
      <c r="D60" s="134" t="n">
        <v>13266</v>
      </c>
      <c r="E60" s="135" t="n">
        <v>17.8</v>
      </c>
      <c r="F60" s="134" t="n">
        <v>9871</v>
      </c>
      <c r="G60" s="135" t="n">
        <v>14.3</v>
      </c>
      <c r="H60" s="134" t="n">
        <v>11208</v>
      </c>
      <c r="I60" s="135" t="n">
        <v>18.2</v>
      </c>
      <c r="J60" s="134" t="n">
        <v>12578</v>
      </c>
      <c r="K60" s="135" t="n">
        <v>18.9</v>
      </c>
      <c r="L60" s="134" t="n">
        <v>13474</v>
      </c>
      <c r="M60" s="135" t="n">
        <v>15.7</v>
      </c>
      <c r="N60" s="134" t="n">
        <v>13868</v>
      </c>
      <c r="O60" s="135" t="n">
        <v>18.2</v>
      </c>
      <c r="P60" s="134" t="n">
        <v>13362</v>
      </c>
      <c r="Q60" s="135" t="n">
        <v>17.9</v>
      </c>
      <c r="R60" s="118" t="s">
        <v>584</v>
      </c>
    </row>
    <row r="61" customFormat="false" ht="12.75" hidden="false" customHeight="false" outlineLevel="0" collapsed="false">
      <c r="A61" s="118" t="s">
        <v>585</v>
      </c>
      <c r="B61" s="120"/>
      <c r="C61" s="118" t="s">
        <v>586</v>
      </c>
      <c r="D61" s="136" t="n">
        <v>44.94</v>
      </c>
      <c r="E61" s="119"/>
      <c r="F61" s="136" t="n">
        <v>38.33</v>
      </c>
      <c r="G61" s="119"/>
      <c r="H61" s="136" t="n">
        <v>36.31</v>
      </c>
      <c r="I61" s="119"/>
      <c r="J61" s="136" t="n">
        <v>38.75</v>
      </c>
      <c r="K61" s="119"/>
      <c r="L61" s="136" t="n">
        <v>50.69</v>
      </c>
      <c r="M61" s="119"/>
      <c r="N61" s="136" t="n">
        <v>46.64</v>
      </c>
      <c r="O61" s="119"/>
      <c r="P61" s="136" t="n">
        <v>45.1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7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3121</v>
      </c>
      <c r="E11" s="135" t="n">
        <v>100</v>
      </c>
      <c r="F11" s="134" t="n">
        <v>41349</v>
      </c>
      <c r="G11" s="135" t="n">
        <v>100</v>
      </c>
      <c r="H11" s="134" t="n">
        <v>50635</v>
      </c>
      <c r="I11" s="135" t="n">
        <v>100</v>
      </c>
      <c r="J11" s="134" t="n">
        <v>55587</v>
      </c>
      <c r="K11" s="135" t="n">
        <v>100</v>
      </c>
      <c r="L11" s="134" t="n">
        <v>61336</v>
      </c>
      <c r="M11" s="135" t="n">
        <v>100</v>
      </c>
      <c r="N11" s="134" t="n">
        <v>70886</v>
      </c>
      <c r="O11" s="135" t="n">
        <v>100</v>
      </c>
      <c r="P11" s="134" t="n">
        <v>64235</v>
      </c>
      <c r="Q11" s="135" t="n">
        <v>100</v>
      </c>
      <c r="R11" s="118" t="s">
        <v>381</v>
      </c>
    </row>
    <row r="12" customFormat="false" ht="12.75" hidden="false" customHeight="false" outlineLevel="0" collapsed="false">
      <c r="A12" s="118" t="s">
        <v>382</v>
      </c>
      <c r="B12" s="118" t="s">
        <v>383</v>
      </c>
      <c r="C12" s="118" t="s">
        <v>384</v>
      </c>
      <c r="D12" s="134" t="n">
        <v>63081</v>
      </c>
      <c r="E12" s="135" t="n">
        <v>99.9</v>
      </c>
      <c r="F12" s="134" t="n">
        <v>41168</v>
      </c>
      <c r="G12" s="135" t="n">
        <v>99.6</v>
      </c>
      <c r="H12" s="134" t="n">
        <v>50535</v>
      </c>
      <c r="I12" s="135" t="n">
        <v>99.8</v>
      </c>
      <c r="J12" s="134" t="n">
        <v>55560</v>
      </c>
      <c r="K12" s="135" t="n">
        <v>100</v>
      </c>
      <c r="L12" s="134" t="n">
        <v>61316</v>
      </c>
      <c r="M12" s="135" t="n">
        <v>100</v>
      </c>
      <c r="N12" s="134" t="n">
        <v>70871</v>
      </c>
      <c r="O12" s="135" t="n">
        <v>100</v>
      </c>
      <c r="P12" s="134" t="n">
        <v>6420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5</v>
      </c>
      <c r="O13" s="135" t="n">
        <v>0</v>
      </c>
      <c r="P13" s="119" t="s">
        <v>218</v>
      </c>
      <c r="Q13" s="119" t="s">
        <v>218</v>
      </c>
      <c r="R13" s="118" t="s">
        <v>393</v>
      </c>
    </row>
    <row r="14" customFormat="false" ht="12.75" hidden="false" customHeight="false" outlineLevel="0" collapsed="false">
      <c r="A14" s="118" t="s">
        <v>394</v>
      </c>
      <c r="B14" s="118" t="s">
        <v>395</v>
      </c>
      <c r="C14" s="118" t="s">
        <v>396</v>
      </c>
      <c r="D14" s="134" t="n">
        <v>62517</v>
      </c>
      <c r="E14" s="135" t="n">
        <v>99</v>
      </c>
      <c r="F14" s="134" t="n">
        <v>41134</v>
      </c>
      <c r="G14" s="135" t="n">
        <v>99.5</v>
      </c>
      <c r="H14" s="134" t="n">
        <v>50199</v>
      </c>
      <c r="I14" s="135" t="n">
        <v>99.1</v>
      </c>
      <c r="J14" s="134" t="n">
        <v>55073</v>
      </c>
      <c r="K14" s="135" t="n">
        <v>99.1</v>
      </c>
      <c r="L14" s="134" t="n">
        <v>60817</v>
      </c>
      <c r="M14" s="135" t="n">
        <v>99.2</v>
      </c>
      <c r="N14" s="134" t="n">
        <v>70160</v>
      </c>
      <c r="O14" s="135" t="n">
        <v>99</v>
      </c>
      <c r="P14" s="134" t="n">
        <v>63611</v>
      </c>
      <c r="Q14" s="135" t="n">
        <v>99</v>
      </c>
      <c r="R14" s="118" t="s">
        <v>397</v>
      </c>
    </row>
    <row r="15" customFormat="false" ht="12.75" hidden="false" customHeight="false" outlineLevel="0" collapsed="false">
      <c r="A15" s="118" t="s">
        <v>398</v>
      </c>
      <c r="B15" s="118" t="s">
        <v>399</v>
      </c>
      <c r="C15" s="118" t="s">
        <v>400</v>
      </c>
      <c r="D15" s="134" t="n">
        <v>46769</v>
      </c>
      <c r="E15" s="135" t="n">
        <v>74.1</v>
      </c>
      <c r="F15" s="134" t="n">
        <v>32864</v>
      </c>
      <c r="G15" s="135" t="n">
        <v>79.5</v>
      </c>
      <c r="H15" s="134" t="n">
        <v>38439</v>
      </c>
      <c r="I15" s="135" t="n">
        <v>75.9</v>
      </c>
      <c r="J15" s="134" t="n">
        <v>41944</v>
      </c>
      <c r="K15" s="135" t="n">
        <v>75.5</v>
      </c>
      <c r="L15" s="134" t="n">
        <v>45564</v>
      </c>
      <c r="M15" s="135" t="n">
        <v>74.3</v>
      </c>
      <c r="N15" s="134" t="n">
        <v>51859</v>
      </c>
      <c r="O15" s="135" t="n">
        <v>73.2</v>
      </c>
      <c r="P15" s="134" t="n">
        <v>47481</v>
      </c>
      <c r="Q15" s="135" t="n">
        <v>73.9</v>
      </c>
      <c r="R15" s="118" t="s">
        <v>401</v>
      </c>
    </row>
    <row r="16" customFormat="false" ht="12.75" hidden="false" customHeight="false" outlineLevel="0" collapsed="false">
      <c r="A16" s="118" t="s">
        <v>402</v>
      </c>
      <c r="B16" s="118" t="s">
        <v>403</v>
      </c>
      <c r="C16" s="118" t="s">
        <v>404</v>
      </c>
      <c r="D16" s="134" t="n">
        <v>46343</v>
      </c>
      <c r="E16" s="135" t="n">
        <v>73.4</v>
      </c>
      <c r="F16" s="134" t="n">
        <v>32663</v>
      </c>
      <c r="G16" s="135" t="n">
        <v>79</v>
      </c>
      <c r="H16" s="134" t="n">
        <v>38207</v>
      </c>
      <c r="I16" s="135" t="n">
        <v>75.5</v>
      </c>
      <c r="J16" s="134" t="n">
        <v>41610</v>
      </c>
      <c r="K16" s="135" t="n">
        <v>74.9</v>
      </c>
      <c r="L16" s="134" t="n">
        <v>45156</v>
      </c>
      <c r="M16" s="135" t="n">
        <v>73.6</v>
      </c>
      <c r="N16" s="134" t="n">
        <v>51330</v>
      </c>
      <c r="O16" s="135" t="n">
        <v>72.4</v>
      </c>
      <c r="P16" s="134" t="n">
        <v>47043</v>
      </c>
      <c r="Q16" s="135" t="n">
        <v>73.2</v>
      </c>
      <c r="R16" s="118" t="s">
        <v>405</v>
      </c>
    </row>
    <row r="17" customFormat="false" ht="12.75" hidden="false" customHeight="false" outlineLevel="0" collapsed="false">
      <c r="A17" s="118" t="s">
        <v>406</v>
      </c>
      <c r="B17" s="118" t="s">
        <v>407</v>
      </c>
      <c r="C17" s="118" t="s">
        <v>408</v>
      </c>
      <c r="D17" s="134" t="n">
        <v>33413</v>
      </c>
      <c r="E17" s="135" t="n">
        <v>52.9</v>
      </c>
      <c r="F17" s="134" t="n">
        <v>25234</v>
      </c>
      <c r="G17" s="135" t="n">
        <v>61</v>
      </c>
      <c r="H17" s="134" t="n">
        <v>28336</v>
      </c>
      <c r="I17" s="135" t="n">
        <v>56</v>
      </c>
      <c r="J17" s="134" t="n">
        <v>30646</v>
      </c>
      <c r="K17" s="135" t="n">
        <v>55.1</v>
      </c>
      <c r="L17" s="134" t="n">
        <v>32947</v>
      </c>
      <c r="M17" s="135" t="n">
        <v>53.7</v>
      </c>
      <c r="N17" s="134" t="n">
        <v>36397</v>
      </c>
      <c r="O17" s="135" t="n">
        <v>51.3</v>
      </c>
      <c r="P17" s="134" t="n">
        <v>33832</v>
      </c>
      <c r="Q17" s="135" t="n">
        <v>52.7</v>
      </c>
      <c r="R17" s="118" t="s">
        <v>409</v>
      </c>
    </row>
    <row r="18" customFormat="false" ht="12.75" hidden="false" customHeight="false" outlineLevel="0" collapsed="false">
      <c r="A18" s="118" t="s">
        <v>410</v>
      </c>
      <c r="B18" s="118" t="s">
        <v>411</v>
      </c>
      <c r="C18" s="118" t="s">
        <v>412</v>
      </c>
      <c r="D18" s="134" t="n">
        <v>6302</v>
      </c>
      <c r="E18" s="135" t="n">
        <v>10</v>
      </c>
      <c r="F18" s="119" t="s">
        <v>975</v>
      </c>
      <c r="G18" s="135" t="n">
        <v>6.4</v>
      </c>
      <c r="H18" s="134" t="n">
        <v>4247</v>
      </c>
      <c r="I18" s="135" t="n">
        <v>8.4</v>
      </c>
      <c r="J18" s="134" t="n">
        <v>4737</v>
      </c>
      <c r="K18" s="135" t="n">
        <v>8.5</v>
      </c>
      <c r="L18" s="134" t="n">
        <v>5478</v>
      </c>
      <c r="M18" s="135" t="n">
        <v>8.9</v>
      </c>
      <c r="N18" s="134" t="n">
        <v>7766</v>
      </c>
      <c r="O18" s="135" t="n">
        <v>11</v>
      </c>
      <c r="P18" s="134" t="n">
        <v>6490</v>
      </c>
      <c r="Q18" s="135" t="n">
        <v>10.1</v>
      </c>
      <c r="R18" s="118" t="s">
        <v>413</v>
      </c>
    </row>
    <row r="19" customFormat="false" ht="12.75" hidden="false" customHeight="false" outlineLevel="0" collapsed="false">
      <c r="A19" s="118" t="s">
        <v>414</v>
      </c>
      <c r="B19" s="120"/>
      <c r="C19" s="118" t="s">
        <v>415</v>
      </c>
      <c r="D19" s="134" t="n">
        <v>3292</v>
      </c>
      <c r="E19" s="135" t="n">
        <v>5.2</v>
      </c>
      <c r="F19" s="119" t="s">
        <v>976</v>
      </c>
      <c r="G19" s="119" t="s">
        <v>848</v>
      </c>
      <c r="H19" s="134" t="n">
        <v>2849</v>
      </c>
      <c r="I19" s="135" t="n">
        <v>5.6</v>
      </c>
      <c r="J19" s="134" t="n">
        <v>3147</v>
      </c>
      <c r="K19" s="135" t="n">
        <v>5.7</v>
      </c>
      <c r="L19" s="134" t="n">
        <v>3932</v>
      </c>
      <c r="M19" s="135" t="n">
        <v>6.4</v>
      </c>
      <c r="N19" s="134" t="n">
        <v>3461</v>
      </c>
      <c r="O19" s="135" t="n">
        <v>4.9</v>
      </c>
      <c r="P19" s="134" t="n">
        <v>3371</v>
      </c>
      <c r="Q19" s="135" t="n">
        <v>5.2</v>
      </c>
      <c r="R19" s="118" t="s">
        <v>416</v>
      </c>
    </row>
    <row r="20" customFormat="false" ht="12.75" hidden="false" customHeight="false" outlineLevel="0" collapsed="false">
      <c r="A20" s="118" t="s">
        <v>417</v>
      </c>
      <c r="B20" s="118" t="s">
        <v>418</v>
      </c>
      <c r="C20" s="118" t="s">
        <v>419</v>
      </c>
      <c r="D20" s="134" t="n">
        <v>303</v>
      </c>
      <c r="E20" s="135" t="n">
        <v>0.5</v>
      </c>
      <c r="F20" s="119" t="s">
        <v>977</v>
      </c>
      <c r="G20" s="119" t="s">
        <v>390</v>
      </c>
      <c r="H20" s="134" t="n">
        <v>290</v>
      </c>
      <c r="I20" s="135" t="n">
        <v>0.6</v>
      </c>
      <c r="J20" s="134" t="n">
        <v>306</v>
      </c>
      <c r="K20" s="135" t="n">
        <v>0.6</v>
      </c>
      <c r="L20" s="134" t="n">
        <v>324</v>
      </c>
      <c r="M20" s="135" t="n">
        <v>0.5</v>
      </c>
      <c r="N20" s="134" t="n">
        <v>310</v>
      </c>
      <c r="O20" s="135" t="n">
        <v>0.4</v>
      </c>
      <c r="P20" s="134" t="n">
        <v>307</v>
      </c>
      <c r="Q20" s="135" t="n">
        <v>0.5</v>
      </c>
      <c r="R20" s="118" t="s">
        <v>420</v>
      </c>
    </row>
    <row r="21" customFormat="false" ht="12.75" hidden="false" customHeight="false" outlineLevel="0" collapsed="false">
      <c r="A21" s="118" t="s">
        <v>421</v>
      </c>
      <c r="B21" s="118" t="s">
        <v>422</v>
      </c>
      <c r="C21" s="118" t="s">
        <v>423</v>
      </c>
      <c r="D21" s="134" t="n">
        <v>5691</v>
      </c>
      <c r="E21" s="135" t="n">
        <v>9</v>
      </c>
      <c r="F21" s="134" t="n">
        <v>4108</v>
      </c>
      <c r="G21" s="135" t="n">
        <v>9.9</v>
      </c>
      <c r="H21" s="134" t="n">
        <v>4739</v>
      </c>
      <c r="I21" s="135" t="n">
        <v>9.4</v>
      </c>
      <c r="J21" s="134" t="n">
        <v>5342</v>
      </c>
      <c r="K21" s="135" t="n">
        <v>9.6</v>
      </c>
      <c r="L21" s="134" t="n">
        <v>5822</v>
      </c>
      <c r="M21" s="135" t="n">
        <v>9.5</v>
      </c>
      <c r="N21" s="134" t="n">
        <v>6174</v>
      </c>
      <c r="O21" s="135" t="n">
        <v>8.7</v>
      </c>
      <c r="P21" s="134" t="n">
        <v>5772</v>
      </c>
      <c r="Q21" s="135" t="n">
        <v>9</v>
      </c>
      <c r="R21" s="118" t="s">
        <v>424</v>
      </c>
    </row>
    <row r="22" customFormat="false" ht="12.75" hidden="false" customHeight="false" outlineLevel="0" collapsed="false">
      <c r="A22" s="118" t="s">
        <v>425</v>
      </c>
      <c r="B22" s="120"/>
      <c r="C22" s="118" t="s">
        <v>426</v>
      </c>
      <c r="D22" s="134" t="n">
        <v>4351</v>
      </c>
      <c r="E22" s="135" t="n">
        <v>6.9</v>
      </c>
      <c r="F22" s="134" t="n">
        <v>3287</v>
      </c>
      <c r="G22" s="135" t="n">
        <v>7.9</v>
      </c>
      <c r="H22" s="134" t="n">
        <v>3717</v>
      </c>
      <c r="I22" s="135" t="n">
        <v>7.3</v>
      </c>
      <c r="J22" s="134" t="n">
        <v>4169</v>
      </c>
      <c r="K22" s="135" t="n">
        <v>7.5</v>
      </c>
      <c r="L22" s="134" t="n">
        <v>4423</v>
      </c>
      <c r="M22" s="135" t="n">
        <v>7.2</v>
      </c>
      <c r="N22" s="134" t="n">
        <v>4667</v>
      </c>
      <c r="O22" s="135" t="n">
        <v>6.6</v>
      </c>
      <c r="P22" s="134" t="n">
        <v>4405</v>
      </c>
      <c r="Q22" s="135" t="n">
        <v>6.9</v>
      </c>
      <c r="R22" s="118" t="s">
        <v>427</v>
      </c>
    </row>
    <row r="23" customFormat="false" ht="12.75" hidden="false" customHeight="false" outlineLevel="0" collapsed="false">
      <c r="A23" s="118" t="s">
        <v>428</v>
      </c>
      <c r="B23" s="120"/>
      <c r="C23" s="118" t="s">
        <v>429</v>
      </c>
      <c r="D23" s="134" t="n">
        <v>1035</v>
      </c>
      <c r="E23" s="135" t="n">
        <v>1.6</v>
      </c>
      <c r="F23" s="134" t="n">
        <v>754</v>
      </c>
      <c r="G23" s="135" t="n">
        <v>1.8</v>
      </c>
      <c r="H23" s="134" t="n">
        <v>854</v>
      </c>
      <c r="I23" s="135" t="n">
        <v>1.7</v>
      </c>
      <c r="J23" s="134" t="n">
        <v>938</v>
      </c>
      <c r="K23" s="135" t="n">
        <v>1.7</v>
      </c>
      <c r="L23" s="134" t="n">
        <v>1059</v>
      </c>
      <c r="M23" s="135" t="n">
        <v>1.7</v>
      </c>
      <c r="N23" s="134" t="n">
        <v>1132</v>
      </c>
      <c r="O23" s="135" t="n">
        <v>1.6</v>
      </c>
      <c r="P23" s="134" t="n">
        <v>1050</v>
      </c>
      <c r="Q23" s="135" t="n">
        <v>1.6</v>
      </c>
      <c r="R23" s="118" t="s">
        <v>430</v>
      </c>
    </row>
    <row r="24" customFormat="false" ht="12.75" hidden="false" customHeight="false" outlineLevel="0" collapsed="false">
      <c r="A24" s="118" t="s">
        <v>431</v>
      </c>
      <c r="B24" s="120"/>
      <c r="C24" s="118" t="s">
        <v>432</v>
      </c>
      <c r="D24" s="134" t="n">
        <v>305</v>
      </c>
      <c r="E24" s="135" t="n">
        <v>0.5</v>
      </c>
      <c r="F24" s="119" t="s">
        <v>218</v>
      </c>
      <c r="G24" s="119" t="s">
        <v>218</v>
      </c>
      <c r="H24" s="119" t="s">
        <v>932</v>
      </c>
      <c r="I24" s="119" t="s">
        <v>522</v>
      </c>
      <c r="J24" s="119" t="s">
        <v>218</v>
      </c>
      <c r="K24" s="119" t="s">
        <v>218</v>
      </c>
      <c r="L24" s="119" t="s">
        <v>673</v>
      </c>
      <c r="M24" s="119" t="s">
        <v>657</v>
      </c>
      <c r="N24" s="134" t="n">
        <v>376</v>
      </c>
      <c r="O24" s="135" t="n">
        <v>0.5</v>
      </c>
      <c r="P24" s="134" t="n">
        <v>317</v>
      </c>
      <c r="Q24" s="135" t="n">
        <v>0.5</v>
      </c>
      <c r="R24" s="118" t="s">
        <v>434</v>
      </c>
    </row>
    <row r="25" customFormat="false" ht="12.75" hidden="false" customHeight="false" outlineLevel="0" collapsed="false">
      <c r="A25" s="118" t="s">
        <v>435</v>
      </c>
      <c r="B25" s="118" t="s">
        <v>436</v>
      </c>
      <c r="C25" s="118" t="s">
        <v>437</v>
      </c>
      <c r="D25" s="134" t="n">
        <v>634</v>
      </c>
      <c r="E25" s="135" t="n">
        <v>1</v>
      </c>
      <c r="F25" s="119" t="s">
        <v>978</v>
      </c>
      <c r="G25" s="119" t="s">
        <v>807</v>
      </c>
      <c r="H25" s="119" t="s">
        <v>979</v>
      </c>
      <c r="I25" s="135" t="n">
        <v>1.2</v>
      </c>
      <c r="J25" s="119" t="s">
        <v>980</v>
      </c>
      <c r="K25" s="119" t="s">
        <v>498</v>
      </c>
      <c r="L25" s="119" t="s">
        <v>874</v>
      </c>
      <c r="M25" s="119" t="s">
        <v>498</v>
      </c>
      <c r="N25" s="134" t="n">
        <v>682</v>
      </c>
      <c r="O25" s="135" t="n">
        <v>1</v>
      </c>
      <c r="P25" s="134" t="n">
        <v>642</v>
      </c>
      <c r="Q25" s="135" t="n">
        <v>1</v>
      </c>
      <c r="R25" s="118" t="s">
        <v>438</v>
      </c>
    </row>
    <row r="26" customFormat="false" ht="12.75" hidden="false" customHeight="false" outlineLevel="0" collapsed="false">
      <c r="A26" s="118" t="s">
        <v>439</v>
      </c>
      <c r="B26" s="118" t="s">
        <v>440</v>
      </c>
      <c r="C26" s="118" t="s">
        <v>441</v>
      </c>
      <c r="D26" s="134" t="n">
        <v>299</v>
      </c>
      <c r="E26" s="135" t="n">
        <v>0.5</v>
      </c>
      <c r="F26" s="119" t="s">
        <v>981</v>
      </c>
      <c r="G26" s="119" t="s">
        <v>599</v>
      </c>
      <c r="H26" s="119" t="s">
        <v>982</v>
      </c>
      <c r="I26" s="119" t="s">
        <v>599</v>
      </c>
      <c r="J26" s="119" t="s">
        <v>881</v>
      </c>
      <c r="K26" s="119" t="s">
        <v>506</v>
      </c>
      <c r="L26" s="119" t="s">
        <v>983</v>
      </c>
      <c r="M26" s="119" t="s">
        <v>657</v>
      </c>
      <c r="N26" s="134" t="n">
        <v>213</v>
      </c>
      <c r="O26" s="135" t="n">
        <v>0.3</v>
      </c>
      <c r="P26" s="134" t="n">
        <v>296</v>
      </c>
      <c r="Q26" s="135" t="n">
        <v>0.5</v>
      </c>
      <c r="R26" s="118" t="s">
        <v>444</v>
      </c>
    </row>
    <row r="27" customFormat="false" ht="12.75" hidden="false" customHeight="false" outlineLevel="0" collapsed="false">
      <c r="A27" s="118" t="s">
        <v>445</v>
      </c>
      <c r="B27" s="118" t="s">
        <v>446</v>
      </c>
      <c r="C27" s="118" t="s">
        <v>447</v>
      </c>
      <c r="D27" s="134" t="n">
        <v>426</v>
      </c>
      <c r="E27" s="135" t="n">
        <v>0.7</v>
      </c>
      <c r="F27" s="119" t="s">
        <v>218</v>
      </c>
      <c r="G27" s="119" t="s">
        <v>218</v>
      </c>
      <c r="H27" s="119" t="s">
        <v>984</v>
      </c>
      <c r="I27" s="119" t="s">
        <v>390</v>
      </c>
      <c r="J27" s="119" t="s">
        <v>985</v>
      </c>
      <c r="K27" s="119" t="s">
        <v>657</v>
      </c>
      <c r="L27" s="134" t="n">
        <v>408</v>
      </c>
      <c r="M27" s="135" t="n">
        <v>0.7</v>
      </c>
      <c r="N27" s="134" t="n">
        <v>529</v>
      </c>
      <c r="O27" s="135" t="n">
        <v>0.7</v>
      </c>
      <c r="P27" s="134" t="n">
        <v>437</v>
      </c>
      <c r="Q27" s="135" t="n">
        <v>0.7</v>
      </c>
      <c r="R27" s="118" t="s">
        <v>450</v>
      </c>
    </row>
    <row r="28" customFormat="false" ht="12.75" hidden="false" customHeight="false" outlineLevel="0" collapsed="false">
      <c r="A28" s="118" t="s">
        <v>451</v>
      </c>
      <c r="B28" s="118" t="s">
        <v>452</v>
      </c>
      <c r="C28" s="118" t="s">
        <v>453</v>
      </c>
      <c r="D28" s="134" t="n">
        <v>15748</v>
      </c>
      <c r="E28" s="135" t="n">
        <v>24.9</v>
      </c>
      <c r="F28" s="134" t="n">
        <v>8269</v>
      </c>
      <c r="G28" s="135" t="n">
        <v>20</v>
      </c>
      <c r="H28" s="134" t="n">
        <v>11760</v>
      </c>
      <c r="I28" s="135" t="n">
        <v>23.2</v>
      </c>
      <c r="J28" s="134" t="n">
        <v>13129</v>
      </c>
      <c r="K28" s="135" t="n">
        <v>23.6</v>
      </c>
      <c r="L28" s="134" t="n">
        <v>15252</v>
      </c>
      <c r="M28" s="135" t="n">
        <v>24.9</v>
      </c>
      <c r="N28" s="134" t="n">
        <v>18301</v>
      </c>
      <c r="O28" s="135" t="n">
        <v>25.8</v>
      </c>
      <c r="P28" s="134" t="n">
        <v>16131</v>
      </c>
      <c r="Q28" s="135" t="n">
        <v>25.1</v>
      </c>
      <c r="R28" s="118" t="s">
        <v>454</v>
      </c>
    </row>
    <row r="29" customFormat="false" ht="12.75" hidden="false" customHeight="false" outlineLevel="0" collapsed="false">
      <c r="A29" s="118" t="s">
        <v>455</v>
      </c>
      <c r="B29" s="118" t="s">
        <v>456</v>
      </c>
      <c r="C29" s="118" t="s">
        <v>457</v>
      </c>
      <c r="D29" s="134" t="n">
        <v>13162</v>
      </c>
      <c r="E29" s="135" t="n">
        <v>20.9</v>
      </c>
      <c r="F29" s="134" t="n">
        <v>7261</v>
      </c>
      <c r="G29" s="135" t="n">
        <v>17.6</v>
      </c>
      <c r="H29" s="134" t="n">
        <v>9630</v>
      </c>
      <c r="I29" s="135" t="n">
        <v>19</v>
      </c>
      <c r="J29" s="134" t="n">
        <v>10540</v>
      </c>
      <c r="K29" s="135" t="n">
        <v>19</v>
      </c>
      <c r="L29" s="134" t="n">
        <v>12801</v>
      </c>
      <c r="M29" s="135" t="n">
        <v>20.9</v>
      </c>
      <c r="N29" s="134" t="n">
        <v>15402</v>
      </c>
      <c r="O29" s="135" t="n">
        <v>21.7</v>
      </c>
      <c r="P29" s="134" t="n">
        <v>13464</v>
      </c>
      <c r="Q29" s="135" t="n">
        <v>21</v>
      </c>
      <c r="R29" s="118" t="s">
        <v>458</v>
      </c>
    </row>
    <row r="30" customFormat="false" ht="12.75" hidden="false" customHeight="false" outlineLevel="0" collapsed="false">
      <c r="A30" s="118" t="s">
        <v>459</v>
      </c>
      <c r="B30" s="118" t="s">
        <v>460</v>
      </c>
      <c r="C30" s="118" t="s">
        <v>461</v>
      </c>
      <c r="D30" s="134" t="n">
        <v>8950</v>
      </c>
      <c r="E30" s="135" t="n">
        <v>14.2</v>
      </c>
      <c r="F30" s="134" t="n">
        <v>6621</v>
      </c>
      <c r="G30" s="135" t="n">
        <v>16</v>
      </c>
      <c r="H30" s="134" t="n">
        <v>7784</v>
      </c>
      <c r="I30" s="135" t="n">
        <v>15.4</v>
      </c>
      <c r="J30" s="134" t="n">
        <v>8181</v>
      </c>
      <c r="K30" s="135" t="n">
        <v>14.7</v>
      </c>
      <c r="L30" s="134" t="n">
        <v>9108</v>
      </c>
      <c r="M30" s="135" t="n">
        <v>14.8</v>
      </c>
      <c r="N30" s="134" t="n">
        <v>9645</v>
      </c>
      <c r="O30" s="135" t="n">
        <v>13.6</v>
      </c>
      <c r="P30" s="134" t="n">
        <v>9069</v>
      </c>
      <c r="Q30" s="135" t="n">
        <v>14.1</v>
      </c>
      <c r="R30" s="118" t="s">
        <v>462</v>
      </c>
    </row>
    <row r="31" customFormat="false" ht="12.75" hidden="false" customHeight="false" outlineLevel="0" collapsed="false">
      <c r="A31" s="118" t="s">
        <v>463</v>
      </c>
      <c r="B31" s="120"/>
      <c r="C31" s="118" t="s">
        <v>464</v>
      </c>
      <c r="D31" s="134" t="n">
        <v>4154</v>
      </c>
      <c r="E31" s="135" t="n">
        <v>6.6</v>
      </c>
      <c r="F31" s="134" t="n">
        <v>2998</v>
      </c>
      <c r="G31" s="135" t="n">
        <v>7.3</v>
      </c>
      <c r="H31" s="134" t="n">
        <v>3567</v>
      </c>
      <c r="I31" s="135" t="n">
        <v>7</v>
      </c>
      <c r="J31" s="134" t="n">
        <v>3824</v>
      </c>
      <c r="K31" s="135" t="n">
        <v>6.9</v>
      </c>
      <c r="L31" s="134" t="n">
        <v>4168</v>
      </c>
      <c r="M31" s="135" t="n">
        <v>6.8</v>
      </c>
      <c r="N31" s="134" t="n">
        <v>4505</v>
      </c>
      <c r="O31" s="135" t="n">
        <v>6.4</v>
      </c>
      <c r="P31" s="134" t="n">
        <v>4213</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7</v>
      </c>
      <c r="E33" s="135" t="n">
        <v>0.3</v>
      </c>
      <c r="F33" s="119" t="s">
        <v>218</v>
      </c>
      <c r="G33" s="119" t="s">
        <v>218</v>
      </c>
      <c r="H33" s="119" t="s">
        <v>986</v>
      </c>
      <c r="I33" s="119" t="s">
        <v>487</v>
      </c>
      <c r="J33" s="119" t="s">
        <v>770</v>
      </c>
      <c r="K33" s="119" t="s">
        <v>392</v>
      </c>
      <c r="L33" s="119" t="s">
        <v>987</v>
      </c>
      <c r="M33" s="119" t="s">
        <v>522</v>
      </c>
      <c r="N33" s="134" t="n">
        <v>217</v>
      </c>
      <c r="O33" s="135" t="n">
        <v>0.3</v>
      </c>
      <c r="P33" s="134" t="n">
        <v>175</v>
      </c>
      <c r="Q33" s="135" t="n">
        <v>0.3</v>
      </c>
      <c r="R33" s="118" t="s">
        <v>471</v>
      </c>
    </row>
    <row r="34" customFormat="false" ht="12.75" hidden="false" customHeight="false" outlineLevel="0" collapsed="false">
      <c r="A34" s="118" t="s">
        <v>472</v>
      </c>
      <c r="B34" s="120"/>
      <c r="C34" s="118" t="s">
        <v>473</v>
      </c>
      <c r="D34" s="134" t="n">
        <v>1343</v>
      </c>
      <c r="E34" s="135" t="n">
        <v>2.1</v>
      </c>
      <c r="F34" s="134" t="n">
        <v>975</v>
      </c>
      <c r="G34" s="135" t="n">
        <v>2.4</v>
      </c>
      <c r="H34" s="134" t="n">
        <v>1164</v>
      </c>
      <c r="I34" s="135" t="n">
        <v>2.3</v>
      </c>
      <c r="J34" s="134" t="n">
        <v>1242</v>
      </c>
      <c r="K34" s="135" t="n">
        <v>2.2</v>
      </c>
      <c r="L34" s="134" t="n">
        <v>1353</v>
      </c>
      <c r="M34" s="135" t="n">
        <v>2.2</v>
      </c>
      <c r="N34" s="134" t="n">
        <v>1450</v>
      </c>
      <c r="O34" s="135" t="n">
        <v>2</v>
      </c>
      <c r="P34" s="134" t="n">
        <v>1362</v>
      </c>
      <c r="Q34" s="135" t="n">
        <v>2.1</v>
      </c>
      <c r="R34" s="118" t="s">
        <v>474</v>
      </c>
    </row>
    <row r="35" customFormat="false" ht="12.75" hidden="false" customHeight="false" outlineLevel="0" collapsed="false">
      <c r="A35" s="118" t="s">
        <v>475</v>
      </c>
      <c r="B35" s="120"/>
      <c r="C35" s="118" t="s">
        <v>476</v>
      </c>
      <c r="D35" s="134" t="n">
        <v>2763</v>
      </c>
      <c r="E35" s="135" t="n">
        <v>4.4</v>
      </c>
      <c r="F35" s="134" t="n">
        <v>2186</v>
      </c>
      <c r="G35" s="135" t="n">
        <v>5.3</v>
      </c>
      <c r="H35" s="134" t="n">
        <v>2518</v>
      </c>
      <c r="I35" s="135" t="n">
        <v>5</v>
      </c>
      <c r="J35" s="134" t="n">
        <v>2533</v>
      </c>
      <c r="K35" s="135" t="n">
        <v>4.6</v>
      </c>
      <c r="L35" s="134" t="n">
        <v>2825</v>
      </c>
      <c r="M35" s="135" t="n">
        <v>4.6</v>
      </c>
      <c r="N35" s="134" t="n">
        <v>2924</v>
      </c>
      <c r="O35" s="135" t="n">
        <v>4.1</v>
      </c>
      <c r="P35" s="134" t="n">
        <v>2793</v>
      </c>
      <c r="Q35" s="135" t="n">
        <v>4.3</v>
      </c>
      <c r="R35" s="118" t="s">
        <v>477</v>
      </c>
    </row>
    <row r="36" customFormat="false" ht="12.75" hidden="false" customHeight="false" outlineLevel="0" collapsed="false">
      <c r="A36" s="118" t="s">
        <v>478</v>
      </c>
      <c r="B36" s="120"/>
      <c r="C36" s="118" t="s">
        <v>479</v>
      </c>
      <c r="D36" s="134" t="n">
        <v>522</v>
      </c>
      <c r="E36" s="135" t="n">
        <v>0.8</v>
      </c>
      <c r="F36" s="134" t="n">
        <v>373</v>
      </c>
      <c r="G36" s="135" t="n">
        <v>0.9</v>
      </c>
      <c r="H36" s="134" t="n">
        <v>416</v>
      </c>
      <c r="I36" s="135" t="n">
        <v>0.8</v>
      </c>
      <c r="J36" s="134" t="n">
        <v>458</v>
      </c>
      <c r="K36" s="135" t="n">
        <v>0.8</v>
      </c>
      <c r="L36" s="134" t="n">
        <v>628</v>
      </c>
      <c r="M36" s="135" t="n">
        <v>1</v>
      </c>
      <c r="N36" s="134" t="n">
        <v>558</v>
      </c>
      <c r="O36" s="135" t="n">
        <v>0.8</v>
      </c>
      <c r="P36" s="134" t="n">
        <v>529</v>
      </c>
      <c r="Q36" s="135" t="n">
        <v>0.8</v>
      </c>
      <c r="R36" s="118" t="s">
        <v>480</v>
      </c>
    </row>
    <row r="37" customFormat="false" ht="12.75" hidden="false" customHeight="false" outlineLevel="0" collapsed="false">
      <c r="A37" s="118" t="s">
        <v>481</v>
      </c>
      <c r="B37" s="120"/>
      <c r="C37" s="118" t="s">
        <v>482</v>
      </c>
      <c r="D37" s="134" t="n">
        <v>117</v>
      </c>
      <c r="E37" s="135" t="n">
        <v>0.2</v>
      </c>
      <c r="F37" s="134" t="n">
        <v>80</v>
      </c>
      <c r="G37" s="135" t="n">
        <v>0.2</v>
      </c>
      <c r="H37" s="134" t="n">
        <v>94</v>
      </c>
      <c r="I37" s="135" t="n">
        <v>0.2</v>
      </c>
      <c r="J37" s="134" t="n">
        <v>102</v>
      </c>
      <c r="K37" s="135" t="n">
        <v>0.2</v>
      </c>
      <c r="L37" s="134" t="n">
        <v>114</v>
      </c>
      <c r="M37" s="135" t="n">
        <v>0.2</v>
      </c>
      <c r="N37" s="134" t="n">
        <v>131</v>
      </c>
      <c r="O37" s="135" t="n">
        <v>0.2</v>
      </c>
      <c r="P37" s="134" t="n">
        <v>119</v>
      </c>
      <c r="Q37" s="135" t="n">
        <v>0.2</v>
      </c>
      <c r="R37" s="118" t="s">
        <v>483</v>
      </c>
    </row>
    <row r="38" customFormat="false" ht="12.75" hidden="false" customHeight="false" outlineLevel="0" collapsed="false">
      <c r="A38" s="118" t="s">
        <v>484</v>
      </c>
      <c r="B38" s="120"/>
      <c r="C38" s="118" t="s">
        <v>485</v>
      </c>
      <c r="D38" s="134" t="n">
        <v>51</v>
      </c>
      <c r="E38" s="135" t="n">
        <v>0.1</v>
      </c>
      <c r="F38" s="119" t="s">
        <v>218</v>
      </c>
      <c r="G38" s="119" t="s">
        <v>218</v>
      </c>
      <c r="H38" s="119" t="s">
        <v>859</v>
      </c>
      <c r="I38" s="119" t="s">
        <v>487</v>
      </c>
      <c r="J38" s="119" t="s">
        <v>660</v>
      </c>
      <c r="K38" s="119" t="s">
        <v>470</v>
      </c>
      <c r="L38" s="119" t="s">
        <v>659</v>
      </c>
      <c r="M38" s="119" t="s">
        <v>470</v>
      </c>
      <c r="N38" s="134" t="n">
        <v>76</v>
      </c>
      <c r="O38" s="135" t="n">
        <v>0.1</v>
      </c>
      <c r="P38" s="134" t="n">
        <v>53</v>
      </c>
      <c r="Q38" s="135" t="n">
        <v>0.1</v>
      </c>
      <c r="R38" s="118" t="s">
        <v>490</v>
      </c>
    </row>
    <row r="39" customFormat="false" ht="12.75" hidden="false" customHeight="false" outlineLevel="0" collapsed="false">
      <c r="A39" s="118" t="s">
        <v>491</v>
      </c>
      <c r="B39" s="118" t="s">
        <v>492</v>
      </c>
      <c r="C39" s="118" t="s">
        <v>493</v>
      </c>
      <c r="D39" s="134" t="n">
        <v>4212</v>
      </c>
      <c r="E39" s="135" t="n">
        <v>6.7</v>
      </c>
      <c r="F39" s="119" t="s">
        <v>988</v>
      </c>
      <c r="G39" s="119" t="s">
        <v>772</v>
      </c>
      <c r="H39" s="119" t="s">
        <v>989</v>
      </c>
      <c r="I39" s="119" t="s">
        <v>833</v>
      </c>
      <c r="J39" s="119" t="s">
        <v>990</v>
      </c>
      <c r="K39" s="135" t="n">
        <v>4.2</v>
      </c>
      <c r="L39" s="119" t="s">
        <v>991</v>
      </c>
      <c r="M39" s="119" t="s">
        <v>992</v>
      </c>
      <c r="N39" s="134" t="n">
        <v>5758</v>
      </c>
      <c r="O39" s="135" t="n">
        <v>8.1</v>
      </c>
      <c r="P39" s="134" t="n">
        <v>4395</v>
      </c>
      <c r="Q39" s="135" t="n">
        <v>6.8</v>
      </c>
      <c r="R39" s="118" t="s">
        <v>494</v>
      </c>
    </row>
    <row r="40" customFormat="false" ht="12.75" hidden="false" customHeight="false" outlineLevel="0" collapsed="false">
      <c r="A40" s="118" t="s">
        <v>495</v>
      </c>
      <c r="B40" s="120"/>
      <c r="C40" s="118" t="s">
        <v>496</v>
      </c>
      <c r="D40" s="134" t="n">
        <v>3264</v>
      </c>
      <c r="E40" s="135" t="n">
        <v>5.2</v>
      </c>
      <c r="F40" s="119" t="s">
        <v>218</v>
      </c>
      <c r="G40" s="119" t="s">
        <v>218</v>
      </c>
      <c r="H40" s="119" t="s">
        <v>218</v>
      </c>
      <c r="I40" s="119" t="s">
        <v>218</v>
      </c>
      <c r="J40" s="119" t="s">
        <v>697</v>
      </c>
      <c r="K40" s="119" t="s">
        <v>691</v>
      </c>
      <c r="L40" s="119" t="s">
        <v>993</v>
      </c>
      <c r="M40" s="119" t="s">
        <v>994</v>
      </c>
      <c r="N40" s="134" t="n">
        <v>4560</v>
      </c>
      <c r="O40" s="135" t="n">
        <v>6.4</v>
      </c>
      <c r="P40" s="134" t="n">
        <v>3420</v>
      </c>
      <c r="Q40" s="135" t="n">
        <v>5.3</v>
      </c>
      <c r="R40" s="118" t="s">
        <v>501</v>
      </c>
    </row>
    <row r="41" customFormat="false" ht="12.75" hidden="false" customHeight="false" outlineLevel="0" collapsed="false">
      <c r="A41" s="118" t="s">
        <v>502</v>
      </c>
      <c r="B41" s="120"/>
      <c r="C41" s="118" t="s">
        <v>503</v>
      </c>
      <c r="D41" s="134" t="n">
        <v>468</v>
      </c>
      <c r="E41" s="135" t="n">
        <v>0.7</v>
      </c>
      <c r="F41" s="119" t="s">
        <v>218</v>
      </c>
      <c r="G41" s="119" t="s">
        <v>218</v>
      </c>
      <c r="H41" s="119" t="s">
        <v>218</v>
      </c>
      <c r="I41" s="119" t="s">
        <v>218</v>
      </c>
      <c r="J41" s="119" t="s">
        <v>218</v>
      </c>
      <c r="K41" s="119" t="s">
        <v>218</v>
      </c>
      <c r="L41" s="119" t="s">
        <v>218</v>
      </c>
      <c r="M41" s="119" t="s">
        <v>218</v>
      </c>
      <c r="N41" s="134" t="n">
        <v>699</v>
      </c>
      <c r="O41" s="135" t="n">
        <v>1</v>
      </c>
      <c r="P41" s="134" t="n">
        <v>486</v>
      </c>
      <c r="Q41" s="135" t="n">
        <v>0.8</v>
      </c>
      <c r="R41" s="118" t="s">
        <v>507</v>
      </c>
    </row>
    <row r="42" customFormat="false" ht="12.75" hidden="false" customHeight="false" outlineLevel="0" collapsed="false">
      <c r="A42" s="118" t="s">
        <v>508</v>
      </c>
      <c r="B42" s="120"/>
      <c r="C42" s="118" t="s">
        <v>509</v>
      </c>
      <c r="D42" s="119" t="s">
        <v>624</v>
      </c>
      <c r="E42" s="119" t="s">
        <v>392</v>
      </c>
      <c r="F42" s="119" t="s">
        <v>218</v>
      </c>
      <c r="G42" s="119" t="s">
        <v>218</v>
      </c>
      <c r="H42" s="119" t="s">
        <v>218</v>
      </c>
      <c r="I42" s="119" t="s">
        <v>218</v>
      </c>
      <c r="J42" s="119" t="s">
        <v>218</v>
      </c>
      <c r="K42" s="119" t="s">
        <v>218</v>
      </c>
      <c r="L42" s="119" t="s">
        <v>218</v>
      </c>
      <c r="M42" s="119" t="s">
        <v>218</v>
      </c>
      <c r="N42" s="134" t="n">
        <v>85</v>
      </c>
      <c r="O42" s="135" t="n">
        <v>0.1</v>
      </c>
      <c r="P42" s="119" t="s">
        <v>818</v>
      </c>
      <c r="Q42" s="119" t="s">
        <v>392</v>
      </c>
      <c r="R42" s="118" t="s">
        <v>511</v>
      </c>
    </row>
    <row r="43" customFormat="false" ht="12.75" hidden="false" customHeight="false" outlineLevel="0" collapsed="false">
      <c r="A43" s="118" t="s">
        <v>512</v>
      </c>
      <c r="B43" s="120"/>
      <c r="C43" s="118" t="s">
        <v>513</v>
      </c>
      <c r="D43" s="134" t="n">
        <v>145</v>
      </c>
      <c r="E43" s="135" t="n">
        <v>0.2</v>
      </c>
      <c r="F43" s="119" t="s">
        <v>995</v>
      </c>
      <c r="G43" s="119" t="s">
        <v>390</v>
      </c>
      <c r="H43" s="119" t="s">
        <v>918</v>
      </c>
      <c r="I43" s="119" t="s">
        <v>443</v>
      </c>
      <c r="J43" s="119" t="s">
        <v>996</v>
      </c>
      <c r="K43" s="119" t="s">
        <v>522</v>
      </c>
      <c r="L43" s="119" t="s">
        <v>596</v>
      </c>
      <c r="M43" s="119" t="s">
        <v>522</v>
      </c>
      <c r="N43" s="134" t="n">
        <v>107</v>
      </c>
      <c r="O43" s="135" t="n">
        <v>0.2</v>
      </c>
      <c r="P43" s="134" t="n">
        <v>141</v>
      </c>
      <c r="Q43" s="135" t="n">
        <v>0.2</v>
      </c>
      <c r="R43" s="118" t="s">
        <v>514</v>
      </c>
    </row>
    <row r="44" customFormat="false" ht="12.75" hidden="false" customHeight="false" outlineLevel="0" collapsed="false">
      <c r="A44" s="118" t="s">
        <v>515</v>
      </c>
      <c r="B44" s="120"/>
      <c r="C44" s="118" t="s">
        <v>516</v>
      </c>
      <c r="D44" s="134" t="n">
        <v>22</v>
      </c>
      <c r="E44" s="135" t="n">
        <v>0</v>
      </c>
      <c r="F44" s="119" t="s">
        <v>218</v>
      </c>
      <c r="G44" s="119" t="s">
        <v>218</v>
      </c>
      <c r="H44" s="119" t="s">
        <v>218</v>
      </c>
      <c r="I44" s="119" t="s">
        <v>218</v>
      </c>
      <c r="J44" s="119" t="s">
        <v>218</v>
      </c>
      <c r="K44" s="119" t="s">
        <v>218</v>
      </c>
      <c r="L44" s="119" t="s">
        <v>879</v>
      </c>
      <c r="M44" s="119" t="s">
        <v>470</v>
      </c>
      <c r="N44" s="134" t="n">
        <v>21</v>
      </c>
      <c r="O44" s="135" t="n">
        <v>0</v>
      </c>
      <c r="P44" s="134" t="n">
        <v>22</v>
      </c>
      <c r="Q44" s="135" t="n">
        <v>0</v>
      </c>
      <c r="R44" s="118" t="s">
        <v>517</v>
      </c>
    </row>
    <row r="45" customFormat="false" ht="12.75" hidden="false" customHeight="false" outlineLevel="0" collapsed="false">
      <c r="A45" s="118" t="s">
        <v>518</v>
      </c>
      <c r="B45" s="120"/>
      <c r="C45" s="118" t="s">
        <v>519</v>
      </c>
      <c r="D45" s="134" t="n">
        <v>201</v>
      </c>
      <c r="E45" s="135" t="n">
        <v>0.3</v>
      </c>
      <c r="F45" s="119" t="s">
        <v>218</v>
      </c>
      <c r="G45" s="119" t="s">
        <v>218</v>
      </c>
      <c r="H45" s="119" t="s">
        <v>218</v>
      </c>
      <c r="I45" s="119" t="s">
        <v>218</v>
      </c>
      <c r="J45" s="119" t="s">
        <v>218</v>
      </c>
      <c r="K45" s="119" t="s">
        <v>218</v>
      </c>
      <c r="L45" s="119" t="s">
        <v>949</v>
      </c>
      <c r="M45" s="119" t="s">
        <v>487</v>
      </c>
      <c r="N45" s="134" t="n">
        <v>286</v>
      </c>
      <c r="O45" s="135" t="n">
        <v>0.4</v>
      </c>
      <c r="P45" s="134" t="n">
        <v>210</v>
      </c>
      <c r="Q45" s="135" t="n">
        <v>0.3</v>
      </c>
      <c r="R45" s="118" t="s">
        <v>524</v>
      </c>
    </row>
    <row r="46" customFormat="false" ht="12.75" hidden="false" customHeight="false" outlineLevel="0" collapsed="false">
      <c r="A46" s="118" t="s">
        <v>525</v>
      </c>
      <c r="B46" s="118" t="s">
        <v>526</v>
      </c>
      <c r="C46" s="118" t="s">
        <v>527</v>
      </c>
      <c r="D46" s="134" t="n">
        <v>2483</v>
      </c>
      <c r="E46" s="135" t="n">
        <v>3.9</v>
      </c>
      <c r="F46" s="134" t="n">
        <v>960</v>
      </c>
      <c r="G46" s="135" t="n">
        <v>2.3</v>
      </c>
      <c r="H46" s="134" t="n">
        <v>2073</v>
      </c>
      <c r="I46" s="135" t="n">
        <v>4.1</v>
      </c>
      <c r="J46" s="119" t="s">
        <v>997</v>
      </c>
      <c r="K46" s="119" t="s">
        <v>690</v>
      </c>
      <c r="L46" s="134" t="n">
        <v>2352</v>
      </c>
      <c r="M46" s="135" t="n">
        <v>3.8</v>
      </c>
      <c r="N46" s="134" t="n">
        <v>2771</v>
      </c>
      <c r="O46" s="135" t="n">
        <v>3.9</v>
      </c>
      <c r="P46" s="134" t="n">
        <v>2561</v>
      </c>
      <c r="Q46" s="135" t="n">
        <v>4</v>
      </c>
      <c r="R46" s="118" t="s">
        <v>528</v>
      </c>
    </row>
    <row r="47" customFormat="false" ht="12.75" hidden="false" customHeight="false" outlineLevel="0" collapsed="false">
      <c r="A47" s="118" t="s">
        <v>529</v>
      </c>
      <c r="B47" s="118" t="s">
        <v>530</v>
      </c>
      <c r="C47" s="118" t="s">
        <v>531</v>
      </c>
      <c r="D47" s="134" t="n">
        <v>1249</v>
      </c>
      <c r="E47" s="135" t="n">
        <v>2</v>
      </c>
      <c r="F47" s="134" t="n">
        <v>756</v>
      </c>
      <c r="G47" s="135" t="n">
        <v>1.8</v>
      </c>
      <c r="H47" s="134" t="n">
        <v>1070</v>
      </c>
      <c r="I47" s="135" t="n">
        <v>2.1</v>
      </c>
      <c r="J47" s="134" t="n">
        <v>1262</v>
      </c>
      <c r="K47" s="135" t="n">
        <v>2.3</v>
      </c>
      <c r="L47" s="134" t="n">
        <v>1253</v>
      </c>
      <c r="M47" s="135" t="n">
        <v>2</v>
      </c>
      <c r="N47" s="134" t="n">
        <v>1347</v>
      </c>
      <c r="O47" s="135" t="n">
        <v>1.9</v>
      </c>
      <c r="P47" s="134" t="n">
        <v>1275</v>
      </c>
      <c r="Q47" s="135" t="n">
        <v>2</v>
      </c>
      <c r="R47" s="118" t="s">
        <v>532</v>
      </c>
    </row>
    <row r="48" customFormat="false" ht="12.75" hidden="false" customHeight="false" outlineLevel="0" collapsed="false">
      <c r="A48" s="118" t="s">
        <v>533</v>
      </c>
      <c r="B48" s="120"/>
      <c r="C48" s="118" t="s">
        <v>534</v>
      </c>
      <c r="D48" s="134" t="n">
        <v>1218</v>
      </c>
      <c r="E48" s="135" t="n">
        <v>1.9</v>
      </c>
      <c r="F48" s="134" t="n">
        <v>730</v>
      </c>
      <c r="G48" s="135" t="n">
        <v>1.8</v>
      </c>
      <c r="H48" s="134" t="n">
        <v>1038</v>
      </c>
      <c r="I48" s="135" t="n">
        <v>2.1</v>
      </c>
      <c r="J48" s="134" t="n">
        <v>1229</v>
      </c>
      <c r="K48" s="135" t="n">
        <v>2.2</v>
      </c>
      <c r="L48" s="134" t="n">
        <v>1224</v>
      </c>
      <c r="M48" s="135" t="n">
        <v>2</v>
      </c>
      <c r="N48" s="134" t="n">
        <v>1314</v>
      </c>
      <c r="O48" s="135" t="n">
        <v>1.9</v>
      </c>
      <c r="P48" s="134" t="n">
        <v>1243</v>
      </c>
      <c r="Q48" s="135" t="n">
        <v>1.9</v>
      </c>
      <c r="R48" s="118" t="s">
        <v>535</v>
      </c>
    </row>
    <row r="49" customFormat="false" ht="12.75" hidden="false" customHeight="false" outlineLevel="0" collapsed="false">
      <c r="A49" s="118" t="s">
        <v>536</v>
      </c>
      <c r="B49" s="120"/>
      <c r="C49" s="118" t="s">
        <v>537</v>
      </c>
      <c r="D49" s="134" t="n">
        <v>32</v>
      </c>
      <c r="E49" s="135" t="n">
        <v>0.1</v>
      </c>
      <c r="F49" s="119" t="s">
        <v>218</v>
      </c>
      <c r="G49" s="119" t="s">
        <v>218</v>
      </c>
      <c r="H49" s="119" t="s">
        <v>619</v>
      </c>
      <c r="I49" s="119" t="s">
        <v>487</v>
      </c>
      <c r="J49" s="119" t="s">
        <v>489</v>
      </c>
      <c r="K49" s="119" t="s">
        <v>487</v>
      </c>
      <c r="L49" s="119" t="s">
        <v>998</v>
      </c>
      <c r="M49" s="119" t="s">
        <v>470</v>
      </c>
      <c r="N49" s="134" t="n">
        <v>32</v>
      </c>
      <c r="O49" s="135" t="n">
        <v>0</v>
      </c>
      <c r="P49" s="134" t="n">
        <v>32</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171</v>
      </c>
      <c r="E51" s="135" t="n">
        <v>1.9</v>
      </c>
      <c r="F51" s="119" t="s">
        <v>218</v>
      </c>
      <c r="G51" s="119" t="s">
        <v>218</v>
      </c>
      <c r="H51" s="119" t="s">
        <v>999</v>
      </c>
      <c r="I51" s="119" t="s">
        <v>670</v>
      </c>
      <c r="J51" s="119" t="s">
        <v>218</v>
      </c>
      <c r="K51" s="119" t="s">
        <v>218</v>
      </c>
      <c r="L51" s="134" t="n">
        <v>1077</v>
      </c>
      <c r="M51" s="135" t="n">
        <v>1.8</v>
      </c>
      <c r="N51" s="134" t="n">
        <v>1327</v>
      </c>
      <c r="O51" s="135" t="n">
        <v>1.9</v>
      </c>
      <c r="P51" s="134" t="n">
        <v>1222</v>
      </c>
      <c r="Q51" s="135" t="n">
        <v>1.9</v>
      </c>
      <c r="R51" s="118" t="s">
        <v>548</v>
      </c>
    </row>
    <row r="52" customFormat="false" ht="12.75" hidden="false" customHeight="false" outlineLevel="0" collapsed="false">
      <c r="A52" s="118" t="s">
        <v>549</v>
      </c>
      <c r="B52" s="120"/>
      <c r="C52" s="118" t="s">
        <v>550</v>
      </c>
      <c r="D52" s="134" t="n">
        <v>659</v>
      </c>
      <c r="E52" s="135" t="n">
        <v>1</v>
      </c>
      <c r="F52" s="119" t="s">
        <v>218</v>
      </c>
      <c r="G52" s="119" t="s">
        <v>218</v>
      </c>
      <c r="H52" s="119" t="s">
        <v>218</v>
      </c>
      <c r="I52" s="119" t="s">
        <v>218</v>
      </c>
      <c r="J52" s="119" t="s">
        <v>218</v>
      </c>
      <c r="K52" s="119" t="s">
        <v>218</v>
      </c>
      <c r="L52" s="119" t="s">
        <v>1000</v>
      </c>
      <c r="M52" s="119" t="s">
        <v>599</v>
      </c>
      <c r="N52" s="134" t="n">
        <v>659</v>
      </c>
      <c r="O52" s="135" t="n">
        <v>0.9</v>
      </c>
      <c r="P52" s="134" t="n">
        <v>685</v>
      </c>
      <c r="Q52" s="135" t="n">
        <v>1.1</v>
      </c>
      <c r="R52" s="118" t="s">
        <v>553</v>
      </c>
    </row>
    <row r="53" customFormat="false" ht="12.75" hidden="false" customHeight="false" outlineLevel="0" collapsed="false">
      <c r="A53" s="118" t="s">
        <v>554</v>
      </c>
      <c r="B53" s="120"/>
      <c r="C53" s="118" t="s">
        <v>555</v>
      </c>
      <c r="D53" s="134" t="n">
        <v>512</v>
      </c>
      <c r="E53" s="135" t="n">
        <v>0.8</v>
      </c>
      <c r="F53" s="119" t="s">
        <v>218</v>
      </c>
      <c r="G53" s="119" t="s">
        <v>218</v>
      </c>
      <c r="H53" s="119" t="s">
        <v>781</v>
      </c>
      <c r="I53" s="119" t="s">
        <v>390</v>
      </c>
      <c r="J53" s="119" t="s">
        <v>1001</v>
      </c>
      <c r="K53" s="135" t="n">
        <v>0.7</v>
      </c>
      <c r="L53" s="134" t="n">
        <v>505</v>
      </c>
      <c r="M53" s="135" t="n">
        <v>0.8</v>
      </c>
      <c r="N53" s="134" t="n">
        <v>668</v>
      </c>
      <c r="O53" s="135" t="n">
        <v>0.9</v>
      </c>
      <c r="P53" s="134" t="n">
        <v>537</v>
      </c>
      <c r="Q53" s="135" t="n">
        <v>0.8</v>
      </c>
      <c r="R53" s="118" t="s">
        <v>556</v>
      </c>
    </row>
    <row r="54" customFormat="false" ht="12.75" hidden="false" customHeight="false" outlineLevel="0" collapsed="false">
      <c r="A54" s="118" t="s">
        <v>557</v>
      </c>
      <c r="B54" s="118" t="s">
        <v>558</v>
      </c>
      <c r="C54" s="118" t="s">
        <v>559</v>
      </c>
      <c r="D54" s="134" t="n">
        <v>62</v>
      </c>
      <c r="E54" s="135" t="n">
        <v>0.1</v>
      </c>
      <c r="F54" s="119" t="s">
        <v>218</v>
      </c>
      <c r="G54" s="119" t="s">
        <v>218</v>
      </c>
      <c r="H54" s="119" t="s">
        <v>218</v>
      </c>
      <c r="I54" s="119" t="s">
        <v>218</v>
      </c>
      <c r="J54" s="119" t="s">
        <v>218</v>
      </c>
      <c r="K54" s="119" t="s">
        <v>218</v>
      </c>
      <c r="L54" s="119" t="s">
        <v>218</v>
      </c>
      <c r="M54" s="119" t="s">
        <v>218</v>
      </c>
      <c r="N54" s="134" t="n">
        <v>98</v>
      </c>
      <c r="O54" s="135" t="n">
        <v>0.1</v>
      </c>
      <c r="P54" s="134" t="n">
        <v>65</v>
      </c>
      <c r="Q54" s="135" t="n">
        <v>0.1</v>
      </c>
      <c r="R54" s="118" t="s">
        <v>563</v>
      </c>
    </row>
    <row r="55" customFormat="false" ht="12.75" hidden="false" customHeight="false" outlineLevel="0" collapsed="false">
      <c r="A55" s="118" t="s">
        <v>564</v>
      </c>
      <c r="B55" s="118" t="s">
        <v>565</v>
      </c>
      <c r="C55" s="118" t="s">
        <v>566</v>
      </c>
      <c r="D55" s="134" t="n">
        <v>103</v>
      </c>
      <c r="E55" s="135" t="n">
        <v>0.2</v>
      </c>
      <c r="F55" s="119" t="s">
        <v>218</v>
      </c>
      <c r="G55" s="119" t="s">
        <v>218</v>
      </c>
      <c r="H55" s="119" t="s">
        <v>939</v>
      </c>
      <c r="I55" s="119" t="s">
        <v>487</v>
      </c>
      <c r="J55" s="119" t="s">
        <v>510</v>
      </c>
      <c r="K55" s="119" t="s">
        <v>392</v>
      </c>
      <c r="L55" s="134" t="n">
        <v>99</v>
      </c>
      <c r="M55" s="135" t="n">
        <v>0.2</v>
      </c>
      <c r="N55" s="134" t="n">
        <v>127</v>
      </c>
      <c r="O55" s="135" t="n">
        <v>0.2</v>
      </c>
      <c r="P55" s="134" t="n">
        <v>106</v>
      </c>
      <c r="Q55" s="135" t="n">
        <v>0.2</v>
      </c>
      <c r="R55" s="118" t="s">
        <v>568</v>
      </c>
    </row>
    <row r="56" customFormat="false" ht="12.75" hidden="false" customHeight="false" outlineLevel="0" collapsed="false">
      <c r="A56" s="118" t="s">
        <v>569</v>
      </c>
      <c r="B56" s="118" t="s">
        <v>570</v>
      </c>
      <c r="C56" s="118" t="s">
        <v>571</v>
      </c>
      <c r="D56" s="134" t="n">
        <v>435</v>
      </c>
      <c r="E56" s="135" t="n">
        <v>0.7</v>
      </c>
      <c r="F56" s="119" t="s">
        <v>218</v>
      </c>
      <c r="G56" s="119" t="s">
        <v>218</v>
      </c>
      <c r="H56" s="119" t="s">
        <v>1002</v>
      </c>
      <c r="I56" s="119" t="s">
        <v>443</v>
      </c>
      <c r="J56" s="134" t="n">
        <v>258</v>
      </c>
      <c r="K56" s="135" t="n">
        <v>0.5</v>
      </c>
      <c r="L56" s="134" t="n">
        <v>320</v>
      </c>
      <c r="M56" s="135" t="n">
        <v>0.5</v>
      </c>
      <c r="N56" s="134" t="n">
        <v>590</v>
      </c>
      <c r="O56" s="135" t="n">
        <v>0.8</v>
      </c>
      <c r="P56" s="134" t="n">
        <v>451</v>
      </c>
      <c r="Q56" s="135" t="n">
        <v>0.7</v>
      </c>
      <c r="R56" s="118" t="s">
        <v>573</v>
      </c>
    </row>
    <row r="57" customFormat="false" ht="12.75" hidden="false" customHeight="false" outlineLevel="0" collapsed="false">
      <c r="A57" s="118" t="s">
        <v>574</v>
      </c>
      <c r="B57" s="118" t="s">
        <v>575</v>
      </c>
      <c r="C57" s="118" t="s">
        <v>576</v>
      </c>
      <c r="D57" s="134" t="n">
        <v>169</v>
      </c>
      <c r="E57" s="135" t="n">
        <v>0.3</v>
      </c>
      <c r="F57" s="119" t="s">
        <v>218</v>
      </c>
      <c r="G57" s="119" t="s">
        <v>218</v>
      </c>
      <c r="H57" s="119" t="s">
        <v>653</v>
      </c>
      <c r="I57" s="119" t="s">
        <v>443</v>
      </c>
      <c r="J57" s="119" t="s">
        <v>1003</v>
      </c>
      <c r="K57" s="119" t="s">
        <v>390</v>
      </c>
      <c r="L57" s="119" t="s">
        <v>218</v>
      </c>
      <c r="M57" s="119" t="s">
        <v>522</v>
      </c>
      <c r="N57" s="134" t="n">
        <v>137</v>
      </c>
      <c r="O57" s="135" t="n">
        <v>0.2</v>
      </c>
      <c r="P57" s="134" t="n">
        <v>173</v>
      </c>
      <c r="Q57" s="135" t="n">
        <v>0.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9707</v>
      </c>
      <c r="E59" s="135" t="n">
        <v>47.1</v>
      </c>
      <c r="F59" s="134" t="n">
        <v>16115</v>
      </c>
      <c r="G59" s="135" t="n">
        <v>39</v>
      </c>
      <c r="H59" s="134" t="n">
        <v>22299</v>
      </c>
      <c r="I59" s="135" t="n">
        <v>44</v>
      </c>
      <c r="J59" s="134" t="n">
        <v>24940</v>
      </c>
      <c r="K59" s="135" t="n">
        <v>44.9</v>
      </c>
      <c r="L59" s="134" t="n">
        <v>28390</v>
      </c>
      <c r="M59" s="135" t="n">
        <v>46.3</v>
      </c>
      <c r="N59" s="134" t="n">
        <v>34489</v>
      </c>
      <c r="O59" s="135" t="n">
        <v>48.7</v>
      </c>
      <c r="P59" s="134" t="n">
        <v>30403</v>
      </c>
      <c r="Q59" s="135" t="n">
        <v>47.3</v>
      </c>
      <c r="R59" s="118" t="s">
        <v>581</v>
      </c>
    </row>
    <row r="60" customFormat="false" ht="12.75" hidden="false" customHeight="false" outlineLevel="0" collapsed="false">
      <c r="A60" s="118" t="s">
        <v>582</v>
      </c>
      <c r="B60" s="120"/>
      <c r="C60" s="118" t="s">
        <v>583</v>
      </c>
      <c r="D60" s="134" t="n">
        <v>11234</v>
      </c>
      <c r="E60" s="135" t="n">
        <v>17.8</v>
      </c>
      <c r="F60" s="134" t="n">
        <v>8131</v>
      </c>
      <c r="G60" s="135" t="n">
        <v>19.7</v>
      </c>
      <c r="H60" s="134" t="n">
        <v>9709</v>
      </c>
      <c r="I60" s="135" t="n">
        <v>19.2</v>
      </c>
      <c r="J60" s="134" t="n">
        <v>10381</v>
      </c>
      <c r="K60" s="135" t="n">
        <v>18.7</v>
      </c>
      <c r="L60" s="134" t="n">
        <v>11420</v>
      </c>
      <c r="M60" s="135" t="n">
        <v>18.6</v>
      </c>
      <c r="N60" s="134" t="n">
        <v>12123</v>
      </c>
      <c r="O60" s="135" t="n">
        <v>17.1</v>
      </c>
      <c r="P60" s="134" t="n">
        <v>11393</v>
      </c>
      <c r="Q60" s="135" t="n">
        <v>17.7</v>
      </c>
      <c r="R60" s="118" t="s">
        <v>584</v>
      </c>
    </row>
    <row r="61" customFormat="false" ht="12.75" hidden="false" customHeight="false" outlineLevel="0" collapsed="false">
      <c r="A61" s="118" t="s">
        <v>585</v>
      </c>
      <c r="B61" s="120"/>
      <c r="C61" s="118" t="s">
        <v>586</v>
      </c>
      <c r="D61" s="136" t="n">
        <v>38.92</v>
      </c>
      <c r="E61" s="119"/>
      <c r="F61" s="136" t="n">
        <v>23.91</v>
      </c>
      <c r="G61" s="119"/>
      <c r="H61" s="136" t="n">
        <v>30.13</v>
      </c>
      <c r="I61" s="119"/>
      <c r="J61" s="136" t="n">
        <v>33.53</v>
      </c>
      <c r="K61" s="119"/>
      <c r="L61" s="136" t="n">
        <v>38.33</v>
      </c>
      <c r="M61" s="119"/>
      <c r="N61" s="136" t="n">
        <v>44.55</v>
      </c>
      <c r="O61" s="119"/>
      <c r="P61" s="136" t="n">
        <v>39.7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0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219</v>
      </c>
      <c r="E11" s="135" t="n">
        <v>100</v>
      </c>
      <c r="F11" s="134" t="n">
        <v>34118</v>
      </c>
      <c r="G11" s="135" t="n">
        <v>100</v>
      </c>
      <c r="H11" s="134" t="n">
        <v>37690</v>
      </c>
      <c r="I11" s="135" t="n">
        <v>100</v>
      </c>
      <c r="J11" s="134" t="n">
        <v>42748</v>
      </c>
      <c r="K11" s="135" t="n">
        <v>100</v>
      </c>
      <c r="L11" s="134" t="n">
        <v>48285</v>
      </c>
      <c r="M11" s="135" t="n">
        <v>100</v>
      </c>
      <c r="N11" s="134" t="n">
        <v>50811</v>
      </c>
      <c r="O11" s="135" t="n">
        <v>100</v>
      </c>
      <c r="P11" s="134" t="n">
        <v>43554</v>
      </c>
      <c r="Q11" s="135" t="n">
        <v>100</v>
      </c>
      <c r="R11" s="118" t="s">
        <v>381</v>
      </c>
    </row>
    <row r="12" customFormat="false" ht="12.75" hidden="false" customHeight="false" outlineLevel="0" collapsed="false">
      <c r="A12" s="118" t="s">
        <v>382</v>
      </c>
      <c r="B12" s="118" t="s">
        <v>383</v>
      </c>
      <c r="C12" s="118" t="s">
        <v>384</v>
      </c>
      <c r="D12" s="134" t="n">
        <v>42169</v>
      </c>
      <c r="E12" s="135" t="n">
        <v>99.9</v>
      </c>
      <c r="F12" s="134" t="n">
        <v>33993</v>
      </c>
      <c r="G12" s="135" t="n">
        <v>99.6</v>
      </c>
      <c r="H12" s="134" t="n">
        <v>37630</v>
      </c>
      <c r="I12" s="135" t="n">
        <v>99.8</v>
      </c>
      <c r="J12" s="134" t="n">
        <v>42736</v>
      </c>
      <c r="K12" s="135" t="n">
        <v>100</v>
      </c>
      <c r="L12" s="134" t="n">
        <v>48261</v>
      </c>
      <c r="M12" s="135" t="n">
        <v>100</v>
      </c>
      <c r="N12" s="134" t="n">
        <v>50786</v>
      </c>
      <c r="O12" s="135" t="n">
        <v>99.9</v>
      </c>
      <c r="P12" s="134" t="n">
        <v>4351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6</v>
      </c>
      <c r="O13" s="135" t="n">
        <v>0.1</v>
      </c>
      <c r="P13" s="119" t="s">
        <v>218</v>
      </c>
      <c r="Q13" s="119" t="s">
        <v>218</v>
      </c>
      <c r="R13" s="118" t="s">
        <v>393</v>
      </c>
    </row>
    <row r="14" customFormat="false" ht="12.75" hidden="false" customHeight="false" outlineLevel="0" collapsed="false">
      <c r="A14" s="118" t="s">
        <v>394</v>
      </c>
      <c r="B14" s="118" t="s">
        <v>395</v>
      </c>
      <c r="C14" s="118" t="s">
        <v>396</v>
      </c>
      <c r="D14" s="134" t="n">
        <v>42003</v>
      </c>
      <c r="E14" s="135" t="n">
        <v>99.5</v>
      </c>
      <c r="F14" s="134" t="n">
        <v>34047</v>
      </c>
      <c r="G14" s="135" t="n">
        <v>99.8</v>
      </c>
      <c r="H14" s="134" t="n">
        <v>37555</v>
      </c>
      <c r="I14" s="135" t="n">
        <v>99.6</v>
      </c>
      <c r="J14" s="134" t="n">
        <v>42516</v>
      </c>
      <c r="K14" s="135" t="n">
        <v>99.5</v>
      </c>
      <c r="L14" s="134" t="n">
        <v>47973</v>
      </c>
      <c r="M14" s="135" t="n">
        <v>99.4</v>
      </c>
      <c r="N14" s="134" t="n">
        <v>50440</v>
      </c>
      <c r="O14" s="135" t="n">
        <v>99.3</v>
      </c>
      <c r="P14" s="134" t="n">
        <v>43314</v>
      </c>
      <c r="Q14" s="135" t="n">
        <v>99.4</v>
      </c>
      <c r="R14" s="118" t="s">
        <v>397</v>
      </c>
    </row>
    <row r="15" customFormat="false" ht="12.75" hidden="false" customHeight="false" outlineLevel="0" collapsed="false">
      <c r="A15" s="118" t="s">
        <v>398</v>
      </c>
      <c r="B15" s="118" t="s">
        <v>399</v>
      </c>
      <c r="C15" s="118" t="s">
        <v>400</v>
      </c>
      <c r="D15" s="134" t="n">
        <v>32874</v>
      </c>
      <c r="E15" s="135" t="n">
        <v>77.9</v>
      </c>
      <c r="F15" s="134" t="n">
        <v>27019</v>
      </c>
      <c r="G15" s="135" t="n">
        <v>79.2</v>
      </c>
      <c r="H15" s="134" t="n">
        <v>29678</v>
      </c>
      <c r="I15" s="135" t="n">
        <v>78.7</v>
      </c>
      <c r="J15" s="134" t="n">
        <v>33317</v>
      </c>
      <c r="K15" s="135" t="n">
        <v>77.9</v>
      </c>
      <c r="L15" s="134" t="n">
        <v>37143</v>
      </c>
      <c r="M15" s="135" t="n">
        <v>76.9</v>
      </c>
      <c r="N15" s="134" t="n">
        <v>38982</v>
      </c>
      <c r="O15" s="135" t="n">
        <v>76.7</v>
      </c>
      <c r="P15" s="134" t="n">
        <v>33839</v>
      </c>
      <c r="Q15" s="135" t="n">
        <v>77.7</v>
      </c>
      <c r="R15" s="118" t="s">
        <v>401</v>
      </c>
    </row>
    <row r="16" customFormat="false" ht="12.75" hidden="false" customHeight="false" outlineLevel="0" collapsed="false">
      <c r="A16" s="118" t="s">
        <v>402</v>
      </c>
      <c r="B16" s="118" t="s">
        <v>403</v>
      </c>
      <c r="C16" s="118" t="s">
        <v>404</v>
      </c>
      <c r="D16" s="134" t="n">
        <v>32559</v>
      </c>
      <c r="E16" s="135" t="n">
        <v>77.1</v>
      </c>
      <c r="F16" s="134" t="n">
        <v>26799</v>
      </c>
      <c r="G16" s="135" t="n">
        <v>78.5</v>
      </c>
      <c r="H16" s="134" t="n">
        <v>29400</v>
      </c>
      <c r="I16" s="135" t="n">
        <v>78</v>
      </c>
      <c r="J16" s="134" t="n">
        <v>32969</v>
      </c>
      <c r="K16" s="135" t="n">
        <v>77.1</v>
      </c>
      <c r="L16" s="134" t="n">
        <v>36749</v>
      </c>
      <c r="M16" s="135" t="n">
        <v>76.1</v>
      </c>
      <c r="N16" s="134" t="n">
        <v>38611</v>
      </c>
      <c r="O16" s="135" t="n">
        <v>76</v>
      </c>
      <c r="P16" s="134" t="n">
        <v>33508</v>
      </c>
      <c r="Q16" s="135" t="n">
        <v>76.9</v>
      </c>
      <c r="R16" s="118" t="s">
        <v>405</v>
      </c>
    </row>
    <row r="17" customFormat="false" ht="12.75" hidden="false" customHeight="false" outlineLevel="0" collapsed="false">
      <c r="A17" s="118" t="s">
        <v>406</v>
      </c>
      <c r="B17" s="118" t="s">
        <v>407</v>
      </c>
      <c r="C17" s="118" t="s">
        <v>408</v>
      </c>
      <c r="D17" s="134" t="n">
        <v>24893</v>
      </c>
      <c r="E17" s="135" t="n">
        <v>59</v>
      </c>
      <c r="F17" s="134" t="n">
        <v>21295</v>
      </c>
      <c r="G17" s="135" t="n">
        <v>62.4</v>
      </c>
      <c r="H17" s="134" t="n">
        <v>22949</v>
      </c>
      <c r="I17" s="135" t="n">
        <v>60.9</v>
      </c>
      <c r="J17" s="134" t="n">
        <v>25085</v>
      </c>
      <c r="K17" s="135" t="n">
        <v>58.7</v>
      </c>
      <c r="L17" s="134" t="n">
        <v>27475</v>
      </c>
      <c r="M17" s="135" t="n">
        <v>56.9</v>
      </c>
      <c r="N17" s="134" t="n">
        <v>28687</v>
      </c>
      <c r="O17" s="135" t="n">
        <v>56.5</v>
      </c>
      <c r="P17" s="134" t="n">
        <v>25486</v>
      </c>
      <c r="Q17" s="135" t="n">
        <v>58.5</v>
      </c>
      <c r="R17" s="118" t="s">
        <v>409</v>
      </c>
    </row>
    <row r="18" customFormat="false" ht="12.75" hidden="false" customHeight="false" outlineLevel="0" collapsed="false">
      <c r="A18" s="118" t="s">
        <v>410</v>
      </c>
      <c r="B18" s="118" t="s">
        <v>411</v>
      </c>
      <c r="C18" s="118" t="s">
        <v>412</v>
      </c>
      <c r="D18" s="134" t="n">
        <v>2865</v>
      </c>
      <c r="E18" s="135" t="n">
        <v>6.8</v>
      </c>
      <c r="F18" s="119" t="s">
        <v>1005</v>
      </c>
      <c r="G18" s="119" t="s">
        <v>649</v>
      </c>
      <c r="H18" s="134" t="n">
        <v>2199</v>
      </c>
      <c r="I18" s="135" t="n">
        <v>5.8</v>
      </c>
      <c r="J18" s="134" t="n">
        <v>3053</v>
      </c>
      <c r="K18" s="135" t="n">
        <v>7.1</v>
      </c>
      <c r="L18" s="134" t="n">
        <v>3807</v>
      </c>
      <c r="M18" s="135" t="n">
        <v>7.9</v>
      </c>
      <c r="N18" s="134" t="n">
        <v>4102</v>
      </c>
      <c r="O18" s="135" t="n">
        <v>8.1</v>
      </c>
      <c r="P18" s="134" t="n">
        <v>3080</v>
      </c>
      <c r="Q18" s="135" t="n">
        <v>7.1</v>
      </c>
      <c r="R18" s="118" t="s">
        <v>413</v>
      </c>
    </row>
    <row r="19" customFormat="false" ht="12.75" hidden="false" customHeight="false" outlineLevel="0" collapsed="false">
      <c r="A19" s="118" t="s">
        <v>414</v>
      </c>
      <c r="B19" s="120"/>
      <c r="C19" s="118" t="s">
        <v>415</v>
      </c>
      <c r="D19" s="134" t="n">
        <v>2126</v>
      </c>
      <c r="E19" s="135" t="n">
        <v>5</v>
      </c>
      <c r="F19" s="119" t="s">
        <v>1006</v>
      </c>
      <c r="G19" s="119" t="s">
        <v>844</v>
      </c>
      <c r="H19" s="134" t="n">
        <v>1685</v>
      </c>
      <c r="I19" s="135" t="n">
        <v>4.5</v>
      </c>
      <c r="J19" s="134" t="n">
        <v>2324</v>
      </c>
      <c r="K19" s="135" t="n">
        <v>5.4</v>
      </c>
      <c r="L19" s="134" t="n">
        <v>3068</v>
      </c>
      <c r="M19" s="135" t="n">
        <v>6.4</v>
      </c>
      <c r="N19" s="134" t="n">
        <v>2811</v>
      </c>
      <c r="O19" s="135" t="n">
        <v>5.5</v>
      </c>
      <c r="P19" s="134" t="n">
        <v>2286</v>
      </c>
      <c r="Q19" s="135" t="n">
        <v>5.2</v>
      </c>
      <c r="R19" s="118" t="s">
        <v>416</v>
      </c>
    </row>
    <row r="20" customFormat="false" ht="12.75" hidden="false" customHeight="false" outlineLevel="0" collapsed="false">
      <c r="A20" s="118" t="s">
        <v>417</v>
      </c>
      <c r="B20" s="118" t="s">
        <v>418</v>
      </c>
      <c r="C20" s="118" t="s">
        <v>419</v>
      </c>
      <c r="D20" s="134" t="n">
        <v>256</v>
      </c>
      <c r="E20" s="135" t="n">
        <v>0.6</v>
      </c>
      <c r="F20" s="119" t="s">
        <v>784</v>
      </c>
      <c r="G20" s="119" t="s">
        <v>390</v>
      </c>
      <c r="H20" s="134" t="n">
        <v>219</v>
      </c>
      <c r="I20" s="135" t="n">
        <v>0.6</v>
      </c>
      <c r="J20" s="134" t="n">
        <v>278</v>
      </c>
      <c r="K20" s="135" t="n">
        <v>0.6</v>
      </c>
      <c r="L20" s="134" t="n">
        <v>301</v>
      </c>
      <c r="M20" s="135" t="n">
        <v>0.6</v>
      </c>
      <c r="N20" s="134" t="n">
        <v>333</v>
      </c>
      <c r="O20" s="135" t="n">
        <v>0.7</v>
      </c>
      <c r="P20" s="134" t="n">
        <v>271</v>
      </c>
      <c r="Q20" s="135" t="n">
        <v>0.6</v>
      </c>
      <c r="R20" s="118" t="s">
        <v>420</v>
      </c>
    </row>
    <row r="21" customFormat="false" ht="12.75" hidden="false" customHeight="false" outlineLevel="0" collapsed="false">
      <c r="A21" s="118" t="s">
        <v>421</v>
      </c>
      <c r="B21" s="118" t="s">
        <v>422</v>
      </c>
      <c r="C21" s="118" t="s">
        <v>423</v>
      </c>
      <c r="D21" s="134" t="n">
        <v>4285</v>
      </c>
      <c r="E21" s="135" t="n">
        <v>10.1</v>
      </c>
      <c r="F21" s="134" t="n">
        <v>3508</v>
      </c>
      <c r="G21" s="135" t="n">
        <v>10.3</v>
      </c>
      <c r="H21" s="134" t="n">
        <v>3788</v>
      </c>
      <c r="I21" s="135" t="n">
        <v>10.1</v>
      </c>
      <c r="J21" s="134" t="n">
        <v>4325</v>
      </c>
      <c r="K21" s="135" t="n">
        <v>10.1</v>
      </c>
      <c r="L21" s="134" t="n">
        <v>4892</v>
      </c>
      <c r="M21" s="135" t="n">
        <v>10.1</v>
      </c>
      <c r="N21" s="134" t="n">
        <v>5201</v>
      </c>
      <c r="O21" s="135" t="n">
        <v>10.2</v>
      </c>
      <c r="P21" s="134" t="n">
        <v>4413</v>
      </c>
      <c r="Q21" s="135" t="n">
        <v>10.1</v>
      </c>
      <c r="R21" s="118" t="s">
        <v>424</v>
      </c>
    </row>
    <row r="22" customFormat="false" ht="12.75" hidden="false" customHeight="false" outlineLevel="0" collapsed="false">
      <c r="A22" s="118" t="s">
        <v>425</v>
      </c>
      <c r="B22" s="120"/>
      <c r="C22" s="118" t="s">
        <v>426</v>
      </c>
      <c r="D22" s="134" t="n">
        <v>3299</v>
      </c>
      <c r="E22" s="135" t="n">
        <v>7.8</v>
      </c>
      <c r="F22" s="134" t="n">
        <v>2796</v>
      </c>
      <c r="G22" s="135" t="n">
        <v>8.2</v>
      </c>
      <c r="H22" s="134" t="n">
        <v>2972</v>
      </c>
      <c r="I22" s="135" t="n">
        <v>7.9</v>
      </c>
      <c r="J22" s="134" t="n">
        <v>3333</v>
      </c>
      <c r="K22" s="135" t="n">
        <v>7.8</v>
      </c>
      <c r="L22" s="134" t="n">
        <v>3807</v>
      </c>
      <c r="M22" s="135" t="n">
        <v>7.9</v>
      </c>
      <c r="N22" s="134" t="n">
        <v>3840</v>
      </c>
      <c r="O22" s="135" t="n">
        <v>7.6</v>
      </c>
      <c r="P22" s="134" t="n">
        <v>3382</v>
      </c>
      <c r="Q22" s="135" t="n">
        <v>7.8</v>
      </c>
      <c r="R22" s="118" t="s">
        <v>427</v>
      </c>
    </row>
    <row r="23" customFormat="false" ht="12.75" hidden="false" customHeight="false" outlineLevel="0" collapsed="false">
      <c r="A23" s="118" t="s">
        <v>428</v>
      </c>
      <c r="B23" s="120"/>
      <c r="C23" s="118" t="s">
        <v>429</v>
      </c>
      <c r="D23" s="134" t="n">
        <v>780</v>
      </c>
      <c r="E23" s="135" t="n">
        <v>1.8</v>
      </c>
      <c r="F23" s="134" t="n">
        <v>654</v>
      </c>
      <c r="G23" s="135" t="n">
        <v>1.9</v>
      </c>
      <c r="H23" s="134" t="n">
        <v>711</v>
      </c>
      <c r="I23" s="135" t="n">
        <v>1.9</v>
      </c>
      <c r="J23" s="134" t="n">
        <v>791</v>
      </c>
      <c r="K23" s="135" t="n">
        <v>1.9</v>
      </c>
      <c r="L23" s="134" t="n">
        <v>881</v>
      </c>
      <c r="M23" s="135" t="n">
        <v>1.8</v>
      </c>
      <c r="N23" s="134" t="n">
        <v>907</v>
      </c>
      <c r="O23" s="135" t="n">
        <v>1.8</v>
      </c>
      <c r="P23" s="134" t="n">
        <v>801</v>
      </c>
      <c r="Q23" s="135" t="n">
        <v>1.8</v>
      </c>
      <c r="R23" s="118" t="s">
        <v>430</v>
      </c>
    </row>
    <row r="24" customFormat="false" ht="12.75" hidden="false" customHeight="false" outlineLevel="0" collapsed="false">
      <c r="A24" s="118" t="s">
        <v>431</v>
      </c>
      <c r="B24" s="120"/>
      <c r="C24" s="118" t="s">
        <v>432</v>
      </c>
      <c r="D24" s="134" t="n">
        <v>206</v>
      </c>
      <c r="E24" s="135" t="n">
        <v>0.5</v>
      </c>
      <c r="F24" s="119" t="s">
        <v>218</v>
      </c>
      <c r="G24" s="119" t="s">
        <v>218</v>
      </c>
      <c r="H24" s="119" t="s">
        <v>218</v>
      </c>
      <c r="I24" s="119" t="s">
        <v>218</v>
      </c>
      <c r="J24" s="119" t="s">
        <v>218</v>
      </c>
      <c r="K24" s="119" t="s">
        <v>218</v>
      </c>
      <c r="L24" s="119" t="s">
        <v>218</v>
      </c>
      <c r="M24" s="119" t="s">
        <v>218</v>
      </c>
      <c r="N24" s="134" t="n">
        <v>454</v>
      </c>
      <c r="O24" s="135" t="n">
        <v>0.9</v>
      </c>
      <c r="P24" s="134" t="n">
        <v>230</v>
      </c>
      <c r="Q24" s="135" t="n">
        <v>0.5</v>
      </c>
      <c r="R24" s="118" t="s">
        <v>434</v>
      </c>
    </row>
    <row r="25" customFormat="false" ht="12.75" hidden="false" customHeight="false" outlineLevel="0" collapsed="false">
      <c r="A25" s="118" t="s">
        <v>435</v>
      </c>
      <c r="B25" s="118" t="s">
        <v>436</v>
      </c>
      <c r="C25" s="118" t="s">
        <v>437</v>
      </c>
      <c r="D25" s="134" t="n">
        <v>260</v>
      </c>
      <c r="E25" s="135" t="n">
        <v>0.6</v>
      </c>
      <c r="F25" s="119" t="s">
        <v>674</v>
      </c>
      <c r="G25" s="119" t="s">
        <v>713</v>
      </c>
      <c r="H25" s="119" t="s">
        <v>1007</v>
      </c>
      <c r="I25" s="119" t="s">
        <v>657</v>
      </c>
      <c r="J25" s="119" t="s">
        <v>743</v>
      </c>
      <c r="K25" s="119" t="s">
        <v>390</v>
      </c>
      <c r="L25" s="119" t="s">
        <v>960</v>
      </c>
      <c r="M25" s="119" t="s">
        <v>657</v>
      </c>
      <c r="N25" s="134" t="n">
        <v>288</v>
      </c>
      <c r="O25" s="135" t="n">
        <v>0.6</v>
      </c>
      <c r="P25" s="134" t="n">
        <v>258</v>
      </c>
      <c r="Q25" s="135" t="n">
        <v>0.6</v>
      </c>
      <c r="R25" s="118" t="s">
        <v>438</v>
      </c>
    </row>
    <row r="26" customFormat="false" ht="12.75" hidden="false" customHeight="false" outlineLevel="0" collapsed="false">
      <c r="A26" s="118" t="s">
        <v>439</v>
      </c>
      <c r="B26" s="118" t="s">
        <v>440</v>
      </c>
      <c r="C26" s="118" t="s">
        <v>441</v>
      </c>
      <c r="D26" s="134" t="n">
        <v>184</v>
      </c>
      <c r="E26" s="135" t="n">
        <v>0.4</v>
      </c>
      <c r="F26" s="119" t="s">
        <v>1008</v>
      </c>
      <c r="G26" s="119" t="s">
        <v>657</v>
      </c>
      <c r="H26" s="119" t="s">
        <v>964</v>
      </c>
      <c r="I26" s="119" t="s">
        <v>390</v>
      </c>
      <c r="J26" s="119" t="s">
        <v>996</v>
      </c>
      <c r="K26" s="119" t="s">
        <v>443</v>
      </c>
      <c r="L26" s="119" t="s">
        <v>1009</v>
      </c>
      <c r="M26" s="119" t="s">
        <v>443</v>
      </c>
      <c r="N26" s="134" t="n">
        <v>164</v>
      </c>
      <c r="O26" s="135" t="n">
        <v>0.3</v>
      </c>
      <c r="P26" s="134" t="n">
        <v>179</v>
      </c>
      <c r="Q26" s="135" t="n">
        <v>0.4</v>
      </c>
      <c r="R26" s="118" t="s">
        <v>444</v>
      </c>
    </row>
    <row r="27" customFormat="false" ht="12.75" hidden="false" customHeight="false" outlineLevel="0" collapsed="false">
      <c r="A27" s="118" t="s">
        <v>445</v>
      </c>
      <c r="B27" s="118" t="s">
        <v>446</v>
      </c>
      <c r="C27" s="118" t="s">
        <v>447</v>
      </c>
      <c r="D27" s="134" t="n">
        <v>315</v>
      </c>
      <c r="E27" s="135" t="n">
        <v>0.7</v>
      </c>
      <c r="F27" s="119" t="s">
        <v>218</v>
      </c>
      <c r="G27" s="119" t="s">
        <v>218</v>
      </c>
      <c r="H27" s="119" t="s">
        <v>1010</v>
      </c>
      <c r="I27" s="119" t="s">
        <v>506</v>
      </c>
      <c r="J27" s="119" t="s">
        <v>1011</v>
      </c>
      <c r="K27" s="119" t="s">
        <v>713</v>
      </c>
      <c r="L27" s="119" t="s">
        <v>1012</v>
      </c>
      <c r="M27" s="119" t="s">
        <v>713</v>
      </c>
      <c r="N27" s="134" t="n">
        <v>371</v>
      </c>
      <c r="O27" s="135" t="n">
        <v>0.7</v>
      </c>
      <c r="P27" s="134" t="n">
        <v>331</v>
      </c>
      <c r="Q27" s="135" t="n">
        <v>0.8</v>
      </c>
      <c r="R27" s="118" t="s">
        <v>450</v>
      </c>
    </row>
    <row r="28" customFormat="false" ht="12.75" hidden="false" customHeight="false" outlineLevel="0" collapsed="false">
      <c r="A28" s="118" t="s">
        <v>451</v>
      </c>
      <c r="B28" s="118" t="s">
        <v>452</v>
      </c>
      <c r="C28" s="118" t="s">
        <v>453</v>
      </c>
      <c r="D28" s="134" t="n">
        <v>9129</v>
      </c>
      <c r="E28" s="135" t="n">
        <v>21.6</v>
      </c>
      <c r="F28" s="134" t="n">
        <v>7028</v>
      </c>
      <c r="G28" s="135" t="n">
        <v>20.6</v>
      </c>
      <c r="H28" s="134" t="n">
        <v>7877</v>
      </c>
      <c r="I28" s="135" t="n">
        <v>20.9</v>
      </c>
      <c r="J28" s="134" t="n">
        <v>9199</v>
      </c>
      <c r="K28" s="135" t="n">
        <v>21.5</v>
      </c>
      <c r="L28" s="134" t="n">
        <v>10830</v>
      </c>
      <c r="M28" s="135" t="n">
        <v>22.4</v>
      </c>
      <c r="N28" s="134" t="n">
        <v>11458</v>
      </c>
      <c r="O28" s="135" t="n">
        <v>22.5</v>
      </c>
      <c r="P28" s="134" t="n">
        <v>9475</v>
      </c>
      <c r="Q28" s="135" t="n">
        <v>21.8</v>
      </c>
      <c r="R28" s="118" t="s">
        <v>454</v>
      </c>
    </row>
    <row r="29" customFormat="false" ht="12.75" hidden="false" customHeight="false" outlineLevel="0" collapsed="false">
      <c r="A29" s="118" t="s">
        <v>455</v>
      </c>
      <c r="B29" s="118" t="s">
        <v>456</v>
      </c>
      <c r="C29" s="118" t="s">
        <v>457</v>
      </c>
      <c r="D29" s="134" t="n">
        <v>7661</v>
      </c>
      <c r="E29" s="135" t="n">
        <v>18.1</v>
      </c>
      <c r="F29" s="134" t="n">
        <v>6126</v>
      </c>
      <c r="G29" s="135" t="n">
        <v>18</v>
      </c>
      <c r="H29" s="134" t="n">
        <v>6731</v>
      </c>
      <c r="I29" s="135" t="n">
        <v>17.9</v>
      </c>
      <c r="J29" s="134" t="n">
        <v>7677</v>
      </c>
      <c r="K29" s="135" t="n">
        <v>18</v>
      </c>
      <c r="L29" s="134" t="n">
        <v>8898</v>
      </c>
      <c r="M29" s="135" t="n">
        <v>18.4</v>
      </c>
      <c r="N29" s="134" t="n">
        <v>9413</v>
      </c>
      <c r="O29" s="135" t="n">
        <v>18.5</v>
      </c>
      <c r="P29" s="134" t="n">
        <v>7914</v>
      </c>
      <c r="Q29" s="135" t="n">
        <v>18.2</v>
      </c>
      <c r="R29" s="118" t="s">
        <v>458</v>
      </c>
    </row>
    <row r="30" customFormat="false" ht="12.75" hidden="false" customHeight="false" outlineLevel="0" collapsed="false">
      <c r="A30" s="118" t="s">
        <v>459</v>
      </c>
      <c r="B30" s="118" t="s">
        <v>460</v>
      </c>
      <c r="C30" s="118" t="s">
        <v>461</v>
      </c>
      <c r="D30" s="134" t="n">
        <v>6844</v>
      </c>
      <c r="E30" s="135" t="n">
        <v>16.2</v>
      </c>
      <c r="F30" s="134" t="n">
        <v>5733</v>
      </c>
      <c r="G30" s="135" t="n">
        <v>16.8</v>
      </c>
      <c r="H30" s="134" t="n">
        <v>6282</v>
      </c>
      <c r="I30" s="135" t="n">
        <v>16.7</v>
      </c>
      <c r="J30" s="134" t="n">
        <v>7083</v>
      </c>
      <c r="K30" s="135" t="n">
        <v>16.6</v>
      </c>
      <c r="L30" s="134" t="n">
        <v>7786</v>
      </c>
      <c r="M30" s="135" t="n">
        <v>16.1</v>
      </c>
      <c r="N30" s="134" t="n">
        <v>7771</v>
      </c>
      <c r="O30" s="135" t="n">
        <v>15.3</v>
      </c>
      <c r="P30" s="134" t="n">
        <v>7027</v>
      </c>
      <c r="Q30" s="135" t="n">
        <v>16.1</v>
      </c>
      <c r="R30" s="118" t="s">
        <v>462</v>
      </c>
    </row>
    <row r="31" customFormat="false" ht="12.75" hidden="false" customHeight="false" outlineLevel="0" collapsed="false">
      <c r="A31" s="118" t="s">
        <v>463</v>
      </c>
      <c r="B31" s="120"/>
      <c r="C31" s="118" t="s">
        <v>464</v>
      </c>
      <c r="D31" s="134" t="n">
        <v>3019</v>
      </c>
      <c r="E31" s="135" t="n">
        <v>7.2</v>
      </c>
      <c r="F31" s="134" t="n">
        <v>2499</v>
      </c>
      <c r="G31" s="135" t="n">
        <v>7.3</v>
      </c>
      <c r="H31" s="134" t="n">
        <v>2742</v>
      </c>
      <c r="I31" s="135" t="n">
        <v>7.3</v>
      </c>
      <c r="J31" s="134" t="n">
        <v>3118</v>
      </c>
      <c r="K31" s="135" t="n">
        <v>7.3</v>
      </c>
      <c r="L31" s="134" t="n">
        <v>3493</v>
      </c>
      <c r="M31" s="135" t="n">
        <v>7.2</v>
      </c>
      <c r="N31" s="134" t="n">
        <v>3465</v>
      </c>
      <c r="O31" s="135" t="n">
        <v>6.8</v>
      </c>
      <c r="P31" s="134" t="n">
        <v>3105</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8</v>
      </c>
      <c r="E33" s="135" t="n">
        <v>0.1</v>
      </c>
      <c r="F33" s="119" t="s">
        <v>218</v>
      </c>
      <c r="G33" s="119" t="s">
        <v>218</v>
      </c>
      <c r="H33" s="119" t="s">
        <v>218</v>
      </c>
      <c r="I33" s="119" t="s">
        <v>218</v>
      </c>
      <c r="J33" s="119" t="s">
        <v>218</v>
      </c>
      <c r="K33" s="119" t="s">
        <v>218</v>
      </c>
      <c r="L33" s="119" t="s">
        <v>218</v>
      </c>
      <c r="M33" s="119" t="s">
        <v>218</v>
      </c>
      <c r="N33" s="134" t="n">
        <v>73</v>
      </c>
      <c r="O33" s="135" t="n">
        <v>0.1</v>
      </c>
      <c r="P33" s="134" t="n">
        <v>43</v>
      </c>
      <c r="Q33" s="135" t="n">
        <v>0.1</v>
      </c>
      <c r="R33" s="118" t="s">
        <v>471</v>
      </c>
    </row>
    <row r="34" customFormat="false" ht="12.75" hidden="false" customHeight="false" outlineLevel="0" collapsed="false">
      <c r="A34" s="118" t="s">
        <v>472</v>
      </c>
      <c r="B34" s="120"/>
      <c r="C34" s="118" t="s">
        <v>473</v>
      </c>
      <c r="D34" s="134" t="n">
        <v>986</v>
      </c>
      <c r="E34" s="135" t="n">
        <v>2.3</v>
      </c>
      <c r="F34" s="134" t="n">
        <v>813</v>
      </c>
      <c r="G34" s="135" t="n">
        <v>2.4</v>
      </c>
      <c r="H34" s="134" t="n">
        <v>894</v>
      </c>
      <c r="I34" s="135" t="n">
        <v>2.4</v>
      </c>
      <c r="J34" s="134" t="n">
        <v>1024</v>
      </c>
      <c r="K34" s="135" t="n">
        <v>2.4</v>
      </c>
      <c r="L34" s="134" t="n">
        <v>1120</v>
      </c>
      <c r="M34" s="135" t="n">
        <v>2.3</v>
      </c>
      <c r="N34" s="134" t="n">
        <v>1144</v>
      </c>
      <c r="O34" s="135" t="n">
        <v>2.3</v>
      </c>
      <c r="P34" s="134" t="n">
        <v>1015</v>
      </c>
      <c r="Q34" s="135" t="n">
        <v>2.3</v>
      </c>
      <c r="R34" s="118" t="s">
        <v>474</v>
      </c>
    </row>
    <row r="35" customFormat="false" ht="12.75" hidden="false" customHeight="false" outlineLevel="0" collapsed="false">
      <c r="A35" s="118" t="s">
        <v>475</v>
      </c>
      <c r="B35" s="120"/>
      <c r="C35" s="118" t="s">
        <v>476</v>
      </c>
      <c r="D35" s="134" t="n">
        <v>2237</v>
      </c>
      <c r="E35" s="135" t="n">
        <v>5.3</v>
      </c>
      <c r="F35" s="134" t="n">
        <v>1942</v>
      </c>
      <c r="G35" s="135" t="n">
        <v>5.7</v>
      </c>
      <c r="H35" s="134" t="n">
        <v>2075</v>
      </c>
      <c r="I35" s="135" t="n">
        <v>5.5</v>
      </c>
      <c r="J35" s="134" t="n">
        <v>2347</v>
      </c>
      <c r="K35" s="135" t="n">
        <v>5.5</v>
      </c>
      <c r="L35" s="134" t="n">
        <v>2497</v>
      </c>
      <c r="M35" s="135" t="n">
        <v>5.2</v>
      </c>
      <c r="N35" s="134" t="n">
        <v>2468</v>
      </c>
      <c r="O35" s="135" t="n">
        <v>4.9</v>
      </c>
      <c r="P35" s="134" t="n">
        <v>2286</v>
      </c>
      <c r="Q35" s="135" t="n">
        <v>5.2</v>
      </c>
      <c r="R35" s="118" t="s">
        <v>477</v>
      </c>
    </row>
    <row r="36" customFormat="false" ht="12.75" hidden="false" customHeight="false" outlineLevel="0" collapsed="false">
      <c r="A36" s="118" t="s">
        <v>478</v>
      </c>
      <c r="B36" s="120"/>
      <c r="C36" s="118" t="s">
        <v>479</v>
      </c>
      <c r="D36" s="134" t="n">
        <v>504</v>
      </c>
      <c r="E36" s="135" t="n">
        <v>1.2</v>
      </c>
      <c r="F36" s="134" t="n">
        <v>401</v>
      </c>
      <c r="G36" s="135" t="n">
        <v>1.2</v>
      </c>
      <c r="H36" s="134" t="n">
        <v>482</v>
      </c>
      <c r="I36" s="135" t="n">
        <v>1.3</v>
      </c>
      <c r="J36" s="134" t="n">
        <v>491</v>
      </c>
      <c r="K36" s="135" t="n">
        <v>1.1</v>
      </c>
      <c r="L36" s="134" t="n">
        <v>569</v>
      </c>
      <c r="M36" s="135" t="n">
        <v>1.2</v>
      </c>
      <c r="N36" s="134" t="n">
        <v>576</v>
      </c>
      <c r="O36" s="135" t="n">
        <v>1.1</v>
      </c>
      <c r="P36" s="134" t="n">
        <v>521</v>
      </c>
      <c r="Q36" s="135" t="n">
        <v>1.2</v>
      </c>
      <c r="R36" s="118" t="s">
        <v>480</v>
      </c>
    </row>
    <row r="37" customFormat="false" ht="12.75" hidden="false" customHeight="false" outlineLevel="0" collapsed="false">
      <c r="A37" s="118" t="s">
        <v>481</v>
      </c>
      <c r="B37" s="120"/>
      <c r="C37" s="118" t="s">
        <v>482</v>
      </c>
      <c r="D37" s="134" t="n">
        <v>83</v>
      </c>
      <c r="E37" s="135" t="n">
        <v>0.2</v>
      </c>
      <c r="F37" s="134" t="n">
        <v>68</v>
      </c>
      <c r="G37" s="135" t="n">
        <v>0.2</v>
      </c>
      <c r="H37" s="134" t="n">
        <v>72</v>
      </c>
      <c r="I37" s="135" t="n">
        <v>0.2</v>
      </c>
      <c r="J37" s="134" t="n">
        <v>85</v>
      </c>
      <c r="K37" s="135" t="n">
        <v>0.2</v>
      </c>
      <c r="L37" s="134" t="n">
        <v>95</v>
      </c>
      <c r="M37" s="135" t="n">
        <v>0.2</v>
      </c>
      <c r="N37" s="134" t="n">
        <v>100</v>
      </c>
      <c r="O37" s="135" t="n">
        <v>0.2</v>
      </c>
      <c r="P37" s="134" t="n">
        <v>85</v>
      </c>
      <c r="Q37" s="135" t="n">
        <v>0.2</v>
      </c>
      <c r="R37" s="118" t="s">
        <v>483</v>
      </c>
    </row>
    <row r="38" customFormat="false" ht="12.75" hidden="false" customHeight="false" outlineLevel="0" collapsed="false">
      <c r="A38" s="118" t="s">
        <v>484</v>
      </c>
      <c r="B38" s="120"/>
      <c r="C38" s="118" t="s">
        <v>485</v>
      </c>
      <c r="D38" s="119" t="s">
        <v>629</v>
      </c>
      <c r="E38" s="119" t="s">
        <v>470</v>
      </c>
      <c r="F38" s="119" t="s">
        <v>218</v>
      </c>
      <c r="G38" s="119" t="s">
        <v>218</v>
      </c>
      <c r="H38" s="119" t="s">
        <v>218</v>
      </c>
      <c r="I38" s="119" t="s">
        <v>218</v>
      </c>
      <c r="J38" s="119" t="s">
        <v>218</v>
      </c>
      <c r="K38" s="119" t="s">
        <v>218</v>
      </c>
      <c r="L38" s="119" t="s">
        <v>218</v>
      </c>
      <c r="M38" s="119" t="s">
        <v>218</v>
      </c>
      <c r="N38" s="134" t="n">
        <v>18</v>
      </c>
      <c r="O38" s="135" t="n">
        <v>0</v>
      </c>
      <c r="P38" s="119" t="s">
        <v>972</v>
      </c>
      <c r="Q38" s="119" t="s">
        <v>470</v>
      </c>
      <c r="R38" s="118" t="s">
        <v>490</v>
      </c>
    </row>
    <row r="39" customFormat="false" ht="12.75" hidden="false" customHeight="false" outlineLevel="0" collapsed="false">
      <c r="A39" s="118" t="s">
        <v>491</v>
      </c>
      <c r="B39" s="118" t="s">
        <v>492</v>
      </c>
      <c r="C39" s="118" t="s">
        <v>493</v>
      </c>
      <c r="D39" s="134" t="n">
        <v>817</v>
      </c>
      <c r="E39" s="135" t="n">
        <v>1.9</v>
      </c>
      <c r="F39" s="119" t="s">
        <v>218</v>
      </c>
      <c r="G39" s="119" t="s">
        <v>218</v>
      </c>
      <c r="H39" s="119" t="s">
        <v>783</v>
      </c>
      <c r="I39" s="119" t="s">
        <v>807</v>
      </c>
      <c r="J39" s="119" t="s">
        <v>979</v>
      </c>
      <c r="K39" s="119" t="s">
        <v>500</v>
      </c>
      <c r="L39" s="119" t="s">
        <v>1013</v>
      </c>
      <c r="M39" s="119" t="s">
        <v>834</v>
      </c>
      <c r="N39" s="134" t="n">
        <v>1642</v>
      </c>
      <c r="O39" s="135" t="n">
        <v>3.2</v>
      </c>
      <c r="P39" s="134" t="n">
        <v>887</v>
      </c>
      <c r="Q39" s="135" t="n">
        <v>2</v>
      </c>
      <c r="R39" s="118" t="s">
        <v>494</v>
      </c>
    </row>
    <row r="40" customFormat="false" ht="12.75" hidden="false" customHeight="false" outlineLevel="0" collapsed="false">
      <c r="A40" s="118" t="s">
        <v>495</v>
      </c>
      <c r="B40" s="120"/>
      <c r="C40" s="118" t="s">
        <v>496</v>
      </c>
      <c r="D40" s="134" t="n">
        <v>485</v>
      </c>
      <c r="E40" s="135" t="n">
        <v>1.1</v>
      </c>
      <c r="F40" s="119" t="s">
        <v>218</v>
      </c>
      <c r="G40" s="119" t="s">
        <v>218</v>
      </c>
      <c r="H40" s="119" t="s">
        <v>218</v>
      </c>
      <c r="I40" s="119" t="s">
        <v>218</v>
      </c>
      <c r="J40" s="119" t="s">
        <v>218</v>
      </c>
      <c r="K40" s="119" t="s">
        <v>218</v>
      </c>
      <c r="L40" s="119" t="s">
        <v>988</v>
      </c>
      <c r="M40" s="119" t="s">
        <v>946</v>
      </c>
      <c r="N40" s="134" t="n">
        <v>1171</v>
      </c>
      <c r="O40" s="135" t="n">
        <v>2.3</v>
      </c>
      <c r="P40" s="134" t="n">
        <v>551</v>
      </c>
      <c r="Q40" s="135" t="n">
        <v>1.3</v>
      </c>
      <c r="R40" s="118" t="s">
        <v>501</v>
      </c>
    </row>
    <row r="41" customFormat="false" ht="12.75" hidden="false" customHeight="false" outlineLevel="0" collapsed="false">
      <c r="A41" s="118" t="s">
        <v>502</v>
      </c>
      <c r="B41" s="120"/>
      <c r="C41" s="118" t="s">
        <v>503</v>
      </c>
      <c r="D41" s="119" t="s">
        <v>949</v>
      </c>
      <c r="E41" s="119" t="s">
        <v>392</v>
      </c>
      <c r="F41" s="119" t="s">
        <v>218</v>
      </c>
      <c r="G41" s="119" t="s">
        <v>218</v>
      </c>
      <c r="H41" s="119" t="s">
        <v>218</v>
      </c>
      <c r="I41" s="119" t="s">
        <v>218</v>
      </c>
      <c r="J41" s="119" t="s">
        <v>218</v>
      </c>
      <c r="K41" s="119" t="s">
        <v>218</v>
      </c>
      <c r="L41" s="119" t="s">
        <v>218</v>
      </c>
      <c r="M41" s="119" t="s">
        <v>218</v>
      </c>
      <c r="N41" s="134" t="n">
        <v>128</v>
      </c>
      <c r="O41" s="135" t="n">
        <v>0.3</v>
      </c>
      <c r="P41" s="119" t="s">
        <v>665</v>
      </c>
      <c r="Q41" s="119" t="s">
        <v>392</v>
      </c>
      <c r="R41" s="118" t="s">
        <v>507</v>
      </c>
    </row>
    <row r="42" customFormat="false" ht="12.75" hidden="false" customHeight="false" outlineLevel="0" collapsed="false">
      <c r="A42" s="118" t="s">
        <v>508</v>
      </c>
      <c r="B42" s="120"/>
      <c r="C42" s="118" t="s">
        <v>509</v>
      </c>
      <c r="D42" s="119" t="s">
        <v>775</v>
      </c>
      <c r="E42" s="119" t="s">
        <v>392</v>
      </c>
      <c r="F42" s="119" t="s">
        <v>218</v>
      </c>
      <c r="G42" s="119" t="s">
        <v>218</v>
      </c>
      <c r="H42" s="119" t="s">
        <v>218</v>
      </c>
      <c r="I42" s="119" t="s">
        <v>218</v>
      </c>
      <c r="J42" s="119" t="s">
        <v>218</v>
      </c>
      <c r="K42" s="119" t="s">
        <v>218</v>
      </c>
      <c r="L42" s="119" t="s">
        <v>218</v>
      </c>
      <c r="M42" s="119" t="s">
        <v>218</v>
      </c>
      <c r="N42" s="134" t="n">
        <v>135</v>
      </c>
      <c r="O42" s="135" t="n">
        <v>0.3</v>
      </c>
      <c r="P42" s="119" t="s">
        <v>751</v>
      </c>
      <c r="Q42" s="119" t="s">
        <v>392</v>
      </c>
      <c r="R42" s="118" t="s">
        <v>511</v>
      </c>
    </row>
    <row r="43" customFormat="false" ht="12.75" hidden="false" customHeight="false" outlineLevel="0" collapsed="false">
      <c r="A43" s="118" t="s">
        <v>512</v>
      </c>
      <c r="B43" s="120"/>
      <c r="C43" s="118" t="s">
        <v>513</v>
      </c>
      <c r="D43" s="134" t="n">
        <v>127</v>
      </c>
      <c r="E43" s="135" t="n">
        <v>0.3</v>
      </c>
      <c r="F43" s="119" t="s">
        <v>218</v>
      </c>
      <c r="G43" s="119" t="s">
        <v>218</v>
      </c>
      <c r="H43" s="119" t="s">
        <v>694</v>
      </c>
      <c r="I43" s="119" t="s">
        <v>522</v>
      </c>
      <c r="J43" s="119" t="s">
        <v>770</v>
      </c>
      <c r="K43" s="119" t="s">
        <v>522</v>
      </c>
      <c r="L43" s="119" t="s">
        <v>218</v>
      </c>
      <c r="M43" s="119" t="s">
        <v>218</v>
      </c>
      <c r="N43" s="134" t="n">
        <v>144</v>
      </c>
      <c r="O43" s="135" t="n">
        <v>0.3</v>
      </c>
      <c r="P43" s="134" t="n">
        <v>123</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10</v>
      </c>
      <c r="O44" s="135" t="n">
        <v>0</v>
      </c>
      <c r="P44" s="119" t="s">
        <v>218</v>
      </c>
      <c r="Q44" s="119" t="s">
        <v>218</v>
      </c>
      <c r="R44" s="118" t="s">
        <v>517</v>
      </c>
    </row>
    <row r="45" customFormat="false" ht="12.75" hidden="false" customHeight="false" outlineLevel="0" collapsed="false">
      <c r="A45" s="118" t="s">
        <v>518</v>
      </c>
      <c r="B45" s="120"/>
      <c r="C45" s="118" t="s">
        <v>519</v>
      </c>
      <c r="D45" s="119" t="s">
        <v>788</v>
      </c>
      <c r="E45" s="119" t="s">
        <v>487</v>
      </c>
      <c r="F45" s="119" t="s">
        <v>218</v>
      </c>
      <c r="G45" s="119" t="s">
        <v>218</v>
      </c>
      <c r="H45" s="119" t="s">
        <v>218</v>
      </c>
      <c r="I45" s="119" t="s">
        <v>218</v>
      </c>
      <c r="J45" s="119" t="s">
        <v>218</v>
      </c>
      <c r="K45" s="119" t="s">
        <v>218</v>
      </c>
      <c r="L45" s="119" t="s">
        <v>218</v>
      </c>
      <c r="M45" s="119" t="s">
        <v>218</v>
      </c>
      <c r="N45" s="134" t="n">
        <v>53</v>
      </c>
      <c r="O45" s="135" t="n">
        <v>0.1</v>
      </c>
      <c r="P45" s="119" t="s">
        <v>788</v>
      </c>
      <c r="Q45" s="119" t="s">
        <v>487</v>
      </c>
      <c r="R45" s="118" t="s">
        <v>524</v>
      </c>
    </row>
    <row r="46" customFormat="false" ht="12.75" hidden="false" customHeight="false" outlineLevel="0" collapsed="false">
      <c r="A46" s="118" t="s">
        <v>525</v>
      </c>
      <c r="B46" s="118" t="s">
        <v>526</v>
      </c>
      <c r="C46" s="118" t="s">
        <v>527</v>
      </c>
      <c r="D46" s="134" t="n">
        <v>1390</v>
      </c>
      <c r="E46" s="135" t="n">
        <v>3.3</v>
      </c>
      <c r="F46" s="134" t="n">
        <v>850</v>
      </c>
      <c r="G46" s="135" t="n">
        <v>2.5</v>
      </c>
      <c r="H46" s="134" t="n">
        <v>1078</v>
      </c>
      <c r="I46" s="135" t="n">
        <v>2.9</v>
      </c>
      <c r="J46" s="134" t="n">
        <v>1437</v>
      </c>
      <c r="K46" s="135" t="n">
        <v>3.4</v>
      </c>
      <c r="L46" s="134" t="n">
        <v>1832</v>
      </c>
      <c r="M46" s="135" t="n">
        <v>3.8</v>
      </c>
      <c r="N46" s="134" t="n">
        <v>1953</v>
      </c>
      <c r="O46" s="135" t="n">
        <v>3.8</v>
      </c>
      <c r="P46" s="134" t="n">
        <v>1479</v>
      </c>
      <c r="Q46" s="135" t="n">
        <v>3.4</v>
      </c>
      <c r="R46" s="118" t="s">
        <v>528</v>
      </c>
    </row>
    <row r="47" customFormat="false" ht="12.75" hidden="false" customHeight="false" outlineLevel="0" collapsed="false">
      <c r="A47" s="118" t="s">
        <v>529</v>
      </c>
      <c r="B47" s="118" t="s">
        <v>530</v>
      </c>
      <c r="C47" s="118" t="s">
        <v>531</v>
      </c>
      <c r="D47" s="134" t="n">
        <v>1004</v>
      </c>
      <c r="E47" s="135" t="n">
        <v>2.4</v>
      </c>
      <c r="F47" s="134" t="n">
        <v>732</v>
      </c>
      <c r="G47" s="135" t="n">
        <v>2.1</v>
      </c>
      <c r="H47" s="134" t="n">
        <v>861</v>
      </c>
      <c r="I47" s="135" t="n">
        <v>2.3</v>
      </c>
      <c r="J47" s="134" t="n">
        <v>1036</v>
      </c>
      <c r="K47" s="135" t="n">
        <v>2.4</v>
      </c>
      <c r="L47" s="134" t="n">
        <v>1177</v>
      </c>
      <c r="M47" s="135" t="n">
        <v>2.4</v>
      </c>
      <c r="N47" s="134" t="n">
        <v>1283</v>
      </c>
      <c r="O47" s="135" t="n">
        <v>2.5</v>
      </c>
      <c r="P47" s="134" t="n">
        <v>1049</v>
      </c>
      <c r="Q47" s="135" t="n">
        <v>2.4</v>
      </c>
      <c r="R47" s="118" t="s">
        <v>532</v>
      </c>
    </row>
    <row r="48" customFormat="false" ht="12.75" hidden="false" customHeight="false" outlineLevel="0" collapsed="false">
      <c r="A48" s="118" t="s">
        <v>533</v>
      </c>
      <c r="B48" s="120"/>
      <c r="C48" s="118" t="s">
        <v>534</v>
      </c>
      <c r="D48" s="134" t="n">
        <v>990</v>
      </c>
      <c r="E48" s="135" t="n">
        <v>2.3</v>
      </c>
      <c r="F48" s="134" t="n">
        <v>720</v>
      </c>
      <c r="G48" s="135" t="n">
        <v>2.1</v>
      </c>
      <c r="H48" s="134" t="n">
        <v>849</v>
      </c>
      <c r="I48" s="135" t="n">
        <v>2.3</v>
      </c>
      <c r="J48" s="134" t="n">
        <v>1024</v>
      </c>
      <c r="K48" s="135" t="n">
        <v>2.4</v>
      </c>
      <c r="L48" s="134" t="n">
        <v>1160</v>
      </c>
      <c r="M48" s="135" t="n">
        <v>2.4</v>
      </c>
      <c r="N48" s="134" t="n">
        <v>1268</v>
      </c>
      <c r="O48" s="135" t="n">
        <v>2.5</v>
      </c>
      <c r="P48" s="134" t="n">
        <v>1035</v>
      </c>
      <c r="Q48" s="135" t="n">
        <v>2.4</v>
      </c>
      <c r="R48" s="118" t="s">
        <v>535</v>
      </c>
    </row>
    <row r="49" customFormat="false" ht="12.75" hidden="false" customHeight="false" outlineLevel="0" collapsed="false">
      <c r="A49" s="118" t="s">
        <v>536</v>
      </c>
      <c r="B49" s="120"/>
      <c r="C49" s="118" t="s">
        <v>537</v>
      </c>
      <c r="D49" s="134" t="n">
        <v>13</v>
      </c>
      <c r="E49" s="135" t="n">
        <v>0</v>
      </c>
      <c r="F49" s="119" t="s">
        <v>218</v>
      </c>
      <c r="G49" s="119" t="s">
        <v>218</v>
      </c>
      <c r="H49" s="119" t="s">
        <v>1014</v>
      </c>
      <c r="I49" s="119" t="s">
        <v>218</v>
      </c>
      <c r="J49" s="119" t="s">
        <v>218</v>
      </c>
      <c r="K49" s="119" t="s">
        <v>218</v>
      </c>
      <c r="L49" s="119" t="s">
        <v>610</v>
      </c>
      <c r="M49" s="119" t="s">
        <v>470</v>
      </c>
      <c r="N49" s="134" t="n">
        <v>15</v>
      </c>
      <c r="O49" s="135" t="n">
        <v>0</v>
      </c>
      <c r="P49" s="134" t="n">
        <v>1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376</v>
      </c>
      <c r="E51" s="135" t="n">
        <v>0.9</v>
      </c>
      <c r="F51" s="119" t="s">
        <v>218</v>
      </c>
      <c r="G51" s="119" t="s">
        <v>218</v>
      </c>
      <c r="H51" s="119" t="s">
        <v>218</v>
      </c>
      <c r="I51" s="119" t="s">
        <v>218</v>
      </c>
      <c r="J51" s="119" t="s">
        <v>1015</v>
      </c>
      <c r="K51" s="119" t="s">
        <v>599</v>
      </c>
      <c r="L51" s="119" t="s">
        <v>218</v>
      </c>
      <c r="M51" s="119" t="s">
        <v>218</v>
      </c>
      <c r="N51" s="134" t="n">
        <v>663</v>
      </c>
      <c r="O51" s="135" t="n">
        <v>1.3</v>
      </c>
      <c r="P51" s="134" t="n">
        <v>420</v>
      </c>
      <c r="Q51" s="135" t="n">
        <v>1</v>
      </c>
      <c r="R51" s="118" t="s">
        <v>548</v>
      </c>
    </row>
    <row r="52" customFormat="false" ht="12.75" hidden="false" customHeight="false" outlineLevel="0" collapsed="false">
      <c r="A52" s="118" t="s">
        <v>549</v>
      </c>
      <c r="B52" s="120"/>
      <c r="C52" s="118" t="s">
        <v>550</v>
      </c>
      <c r="D52" s="119" t="s">
        <v>740</v>
      </c>
      <c r="E52" s="119" t="s">
        <v>657</v>
      </c>
      <c r="F52" s="119" t="s">
        <v>218</v>
      </c>
      <c r="G52" s="119" t="s">
        <v>218</v>
      </c>
      <c r="H52" s="119" t="s">
        <v>218</v>
      </c>
      <c r="I52" s="119" t="s">
        <v>218</v>
      </c>
      <c r="J52" s="119" t="s">
        <v>218</v>
      </c>
      <c r="K52" s="119" t="s">
        <v>218</v>
      </c>
      <c r="L52" s="119" t="s">
        <v>218</v>
      </c>
      <c r="M52" s="119" t="s">
        <v>218</v>
      </c>
      <c r="N52" s="134" t="n">
        <v>327</v>
      </c>
      <c r="O52" s="135" t="n">
        <v>0.6</v>
      </c>
      <c r="P52" s="119" t="s">
        <v>1003</v>
      </c>
      <c r="Q52" s="119" t="s">
        <v>657</v>
      </c>
      <c r="R52" s="118" t="s">
        <v>553</v>
      </c>
    </row>
    <row r="53" customFormat="false" ht="12.75" hidden="false" customHeight="false" outlineLevel="0" collapsed="false">
      <c r="A53" s="118" t="s">
        <v>554</v>
      </c>
      <c r="B53" s="120"/>
      <c r="C53" s="118" t="s">
        <v>555</v>
      </c>
      <c r="D53" s="134" t="n">
        <v>141</v>
      </c>
      <c r="E53" s="135" t="n">
        <v>0.3</v>
      </c>
      <c r="F53" s="119" t="s">
        <v>218</v>
      </c>
      <c r="G53" s="119" t="s">
        <v>218</v>
      </c>
      <c r="H53" s="119" t="s">
        <v>218</v>
      </c>
      <c r="I53" s="119" t="s">
        <v>218</v>
      </c>
      <c r="J53" s="119" t="s">
        <v>218</v>
      </c>
      <c r="K53" s="119" t="s">
        <v>218</v>
      </c>
      <c r="L53" s="119" t="s">
        <v>977</v>
      </c>
      <c r="M53" s="119" t="s">
        <v>443</v>
      </c>
      <c r="N53" s="134" t="n">
        <v>336</v>
      </c>
      <c r="O53" s="135" t="n">
        <v>0.7</v>
      </c>
      <c r="P53" s="134" t="n">
        <v>163</v>
      </c>
      <c r="Q53" s="135" t="n">
        <v>0.4</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7</v>
      </c>
      <c r="O54" s="135" t="n">
        <v>0</v>
      </c>
      <c r="P54" s="119" t="s">
        <v>218</v>
      </c>
      <c r="Q54" s="119" t="s">
        <v>218</v>
      </c>
      <c r="R54" s="118" t="s">
        <v>563</v>
      </c>
    </row>
    <row r="55" customFormat="false" ht="12.75" hidden="false" customHeight="false" outlineLevel="0" collapsed="false">
      <c r="A55" s="118" t="s">
        <v>564</v>
      </c>
      <c r="B55" s="118" t="s">
        <v>565</v>
      </c>
      <c r="C55" s="118" t="s">
        <v>566</v>
      </c>
      <c r="D55" s="134" t="n">
        <v>77</v>
      </c>
      <c r="E55" s="135" t="n">
        <v>0.2</v>
      </c>
      <c r="F55" s="119" t="s">
        <v>218</v>
      </c>
      <c r="G55" s="119" t="s">
        <v>218</v>
      </c>
      <c r="H55" s="119" t="s">
        <v>767</v>
      </c>
      <c r="I55" s="119" t="s">
        <v>392</v>
      </c>
      <c r="J55" s="119" t="s">
        <v>751</v>
      </c>
      <c r="K55" s="119" t="s">
        <v>392</v>
      </c>
      <c r="L55" s="119" t="s">
        <v>391</v>
      </c>
      <c r="M55" s="119" t="s">
        <v>392</v>
      </c>
      <c r="N55" s="134" t="n">
        <v>91</v>
      </c>
      <c r="O55" s="135" t="n">
        <v>0.2</v>
      </c>
      <c r="P55" s="134" t="n">
        <v>82</v>
      </c>
      <c r="Q55" s="135" t="n">
        <v>0.2</v>
      </c>
      <c r="R55" s="118" t="s">
        <v>568</v>
      </c>
    </row>
    <row r="56" customFormat="false" ht="12.75" hidden="false" customHeight="false" outlineLevel="0" collapsed="false">
      <c r="A56" s="118" t="s">
        <v>569</v>
      </c>
      <c r="B56" s="118" t="s">
        <v>570</v>
      </c>
      <c r="C56" s="118" t="s">
        <v>571</v>
      </c>
      <c r="D56" s="134" t="n">
        <v>146</v>
      </c>
      <c r="E56" s="135" t="n">
        <v>0.3</v>
      </c>
      <c r="F56" s="119" t="s">
        <v>218</v>
      </c>
      <c r="G56" s="119" t="s">
        <v>218</v>
      </c>
      <c r="H56" s="119" t="s">
        <v>658</v>
      </c>
      <c r="I56" s="119" t="s">
        <v>392</v>
      </c>
      <c r="J56" s="119" t="s">
        <v>218</v>
      </c>
      <c r="K56" s="119" t="s">
        <v>218</v>
      </c>
      <c r="L56" s="119" t="s">
        <v>652</v>
      </c>
      <c r="M56" s="119" t="s">
        <v>443</v>
      </c>
      <c r="N56" s="134" t="n">
        <v>285</v>
      </c>
      <c r="O56" s="135" t="n">
        <v>0.6</v>
      </c>
      <c r="P56" s="134" t="n">
        <v>163</v>
      </c>
      <c r="Q56" s="135" t="n">
        <v>0.4</v>
      </c>
      <c r="R56" s="118" t="s">
        <v>573</v>
      </c>
    </row>
    <row r="57" customFormat="false" ht="12.75" hidden="false" customHeight="false" outlineLevel="0" collapsed="false">
      <c r="A57" s="118" t="s">
        <v>574</v>
      </c>
      <c r="B57" s="118" t="s">
        <v>575</v>
      </c>
      <c r="C57" s="118" t="s">
        <v>576</v>
      </c>
      <c r="D57" s="134" t="n">
        <v>71</v>
      </c>
      <c r="E57" s="135" t="n">
        <v>0.2</v>
      </c>
      <c r="F57" s="119" t="s">
        <v>218</v>
      </c>
      <c r="G57" s="119" t="s">
        <v>218</v>
      </c>
      <c r="H57" s="119" t="s">
        <v>676</v>
      </c>
      <c r="I57" s="119" t="s">
        <v>487</v>
      </c>
      <c r="J57" s="119" t="s">
        <v>218</v>
      </c>
      <c r="K57" s="119" t="s">
        <v>218</v>
      </c>
      <c r="L57" s="119" t="s">
        <v>218</v>
      </c>
      <c r="M57" s="119" t="s">
        <v>218</v>
      </c>
      <c r="N57" s="134" t="n">
        <v>87</v>
      </c>
      <c r="O57" s="135" t="n">
        <v>0.2</v>
      </c>
      <c r="P57" s="134" t="n">
        <v>77</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326</v>
      </c>
      <c r="E59" s="135" t="n">
        <v>41</v>
      </c>
      <c r="F59" s="134" t="n">
        <v>12824</v>
      </c>
      <c r="G59" s="135" t="n">
        <v>37.6</v>
      </c>
      <c r="H59" s="134" t="n">
        <v>14741</v>
      </c>
      <c r="I59" s="135" t="n">
        <v>39.1</v>
      </c>
      <c r="J59" s="134" t="n">
        <v>17664</v>
      </c>
      <c r="K59" s="135" t="n">
        <v>41.3</v>
      </c>
      <c r="L59" s="134" t="n">
        <v>20810</v>
      </c>
      <c r="M59" s="135" t="n">
        <v>43.1</v>
      </c>
      <c r="N59" s="134" t="n">
        <v>22124</v>
      </c>
      <c r="O59" s="135" t="n">
        <v>43.5</v>
      </c>
      <c r="P59" s="134" t="n">
        <v>18068</v>
      </c>
      <c r="Q59" s="135" t="n">
        <v>41.5</v>
      </c>
      <c r="R59" s="118" t="s">
        <v>581</v>
      </c>
    </row>
    <row r="60" customFormat="false" ht="12.75" hidden="false" customHeight="false" outlineLevel="0" collapsed="false">
      <c r="A60" s="118" t="s">
        <v>582</v>
      </c>
      <c r="B60" s="120"/>
      <c r="C60" s="118" t="s">
        <v>583</v>
      </c>
      <c r="D60" s="134" t="n">
        <v>8628</v>
      </c>
      <c r="E60" s="135" t="n">
        <v>20.4</v>
      </c>
      <c r="F60" s="134" t="n">
        <v>7118</v>
      </c>
      <c r="G60" s="135" t="n">
        <v>20.9</v>
      </c>
      <c r="H60" s="134" t="n">
        <v>7855</v>
      </c>
      <c r="I60" s="135" t="n">
        <v>20.8</v>
      </c>
      <c r="J60" s="134" t="n">
        <v>8911</v>
      </c>
      <c r="K60" s="135" t="n">
        <v>20.8</v>
      </c>
      <c r="L60" s="134" t="n">
        <v>9845</v>
      </c>
      <c r="M60" s="135" t="n">
        <v>20.4</v>
      </c>
      <c r="N60" s="134" t="n">
        <v>9961</v>
      </c>
      <c r="O60" s="135" t="n">
        <v>19.6</v>
      </c>
      <c r="P60" s="134" t="n">
        <v>8877</v>
      </c>
      <c r="Q60" s="135" t="n">
        <v>20.4</v>
      </c>
      <c r="R60" s="118" t="s">
        <v>584</v>
      </c>
    </row>
    <row r="61" customFormat="false" ht="12.75" hidden="false" customHeight="false" outlineLevel="0" collapsed="false">
      <c r="A61" s="118" t="s">
        <v>585</v>
      </c>
      <c r="B61" s="120"/>
      <c r="C61" s="118" t="s">
        <v>586</v>
      </c>
      <c r="D61" s="136" t="n">
        <v>25.24</v>
      </c>
      <c r="E61" s="119"/>
      <c r="F61" s="136" t="n">
        <v>19.52</v>
      </c>
      <c r="G61" s="119"/>
      <c r="H61" s="136" t="n">
        <v>22.09</v>
      </c>
      <c r="I61" s="119"/>
      <c r="J61" s="136" t="n">
        <v>26.1</v>
      </c>
      <c r="K61" s="119"/>
      <c r="L61" s="136" t="n">
        <v>29.36</v>
      </c>
      <c r="M61" s="119"/>
      <c r="N61" s="136" t="n">
        <v>31.53</v>
      </c>
      <c r="O61" s="119"/>
      <c r="P61" s="136" t="n">
        <v>26.2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1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174</v>
      </c>
      <c r="E11" s="135" t="n">
        <v>100</v>
      </c>
      <c r="F11" s="134" t="n">
        <v>37815</v>
      </c>
      <c r="G11" s="135" t="n">
        <v>100</v>
      </c>
      <c r="H11" s="134" t="n">
        <v>40631</v>
      </c>
      <c r="I11" s="135" t="n">
        <v>100</v>
      </c>
      <c r="J11" s="134" t="n">
        <v>44739</v>
      </c>
      <c r="K11" s="135" t="n">
        <v>100</v>
      </c>
      <c r="L11" s="134" t="n">
        <v>46720</v>
      </c>
      <c r="M11" s="135" t="n">
        <v>100</v>
      </c>
      <c r="N11" s="134" t="n">
        <v>53343</v>
      </c>
      <c r="O11" s="135" t="n">
        <v>100</v>
      </c>
      <c r="P11" s="134" t="n">
        <v>45528</v>
      </c>
      <c r="Q11" s="135" t="n">
        <v>100</v>
      </c>
      <c r="R11" s="118" t="s">
        <v>381</v>
      </c>
    </row>
    <row r="12" customFormat="false" ht="12.75" hidden="false" customHeight="false" outlineLevel="0" collapsed="false">
      <c r="A12" s="118" t="s">
        <v>382</v>
      </c>
      <c r="B12" s="118" t="s">
        <v>383</v>
      </c>
      <c r="C12" s="118" t="s">
        <v>384</v>
      </c>
      <c r="D12" s="134" t="n">
        <v>44122</v>
      </c>
      <c r="E12" s="135" t="n">
        <v>99.9</v>
      </c>
      <c r="F12" s="134" t="n">
        <v>37714</v>
      </c>
      <c r="G12" s="135" t="n">
        <v>99.7</v>
      </c>
      <c r="H12" s="134" t="n">
        <v>40579</v>
      </c>
      <c r="I12" s="135" t="n">
        <v>99.9</v>
      </c>
      <c r="J12" s="134" t="n">
        <v>44678</v>
      </c>
      <c r="K12" s="135" t="n">
        <v>99.9</v>
      </c>
      <c r="L12" s="134" t="n">
        <v>46693</v>
      </c>
      <c r="M12" s="135" t="n">
        <v>99.9</v>
      </c>
      <c r="N12" s="134" t="n">
        <v>53327</v>
      </c>
      <c r="O12" s="135" t="n">
        <v>100</v>
      </c>
      <c r="P12" s="134" t="n">
        <v>4548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6</v>
      </c>
      <c r="O13" s="135" t="n">
        <v>0</v>
      </c>
      <c r="P13" s="119" t="s">
        <v>218</v>
      </c>
      <c r="Q13" s="119" t="s">
        <v>218</v>
      </c>
      <c r="R13" s="118" t="s">
        <v>393</v>
      </c>
    </row>
    <row r="14" customFormat="false" ht="12.75" hidden="false" customHeight="false" outlineLevel="0" collapsed="false">
      <c r="A14" s="118" t="s">
        <v>394</v>
      </c>
      <c r="B14" s="118" t="s">
        <v>395</v>
      </c>
      <c r="C14" s="118" t="s">
        <v>396</v>
      </c>
      <c r="D14" s="134" t="n">
        <v>43942</v>
      </c>
      <c r="E14" s="135" t="n">
        <v>99.5</v>
      </c>
      <c r="F14" s="134" t="n">
        <v>37729</v>
      </c>
      <c r="G14" s="135" t="n">
        <v>99.8</v>
      </c>
      <c r="H14" s="134" t="n">
        <v>40449</v>
      </c>
      <c r="I14" s="135" t="n">
        <v>99.6</v>
      </c>
      <c r="J14" s="134" t="n">
        <v>44486</v>
      </c>
      <c r="K14" s="135" t="n">
        <v>99.4</v>
      </c>
      <c r="L14" s="134" t="n">
        <v>46465</v>
      </c>
      <c r="M14" s="135" t="n">
        <v>99.5</v>
      </c>
      <c r="N14" s="134" t="n">
        <v>52934</v>
      </c>
      <c r="O14" s="135" t="n">
        <v>99.2</v>
      </c>
      <c r="P14" s="134" t="n">
        <v>45265</v>
      </c>
      <c r="Q14" s="135" t="n">
        <v>99.4</v>
      </c>
      <c r="R14" s="118" t="s">
        <v>397</v>
      </c>
    </row>
    <row r="15" customFormat="false" ht="12.75" hidden="false" customHeight="false" outlineLevel="0" collapsed="false">
      <c r="A15" s="118" t="s">
        <v>398</v>
      </c>
      <c r="B15" s="118" t="s">
        <v>399</v>
      </c>
      <c r="C15" s="118" t="s">
        <v>400</v>
      </c>
      <c r="D15" s="134" t="n">
        <v>33378</v>
      </c>
      <c r="E15" s="135" t="n">
        <v>75.6</v>
      </c>
      <c r="F15" s="134" t="n">
        <v>29405</v>
      </c>
      <c r="G15" s="135" t="n">
        <v>77.8</v>
      </c>
      <c r="H15" s="134" t="n">
        <v>31236</v>
      </c>
      <c r="I15" s="135" t="n">
        <v>76.9</v>
      </c>
      <c r="J15" s="134" t="n">
        <v>33748</v>
      </c>
      <c r="K15" s="135" t="n">
        <v>75.4</v>
      </c>
      <c r="L15" s="134" t="n">
        <v>35375</v>
      </c>
      <c r="M15" s="135" t="n">
        <v>75.7</v>
      </c>
      <c r="N15" s="134" t="n">
        <v>38710</v>
      </c>
      <c r="O15" s="135" t="n">
        <v>72.6</v>
      </c>
      <c r="P15" s="134" t="n">
        <v>34224</v>
      </c>
      <c r="Q15" s="135" t="n">
        <v>75.2</v>
      </c>
      <c r="R15" s="118" t="s">
        <v>401</v>
      </c>
    </row>
    <row r="16" customFormat="false" ht="12.75" hidden="false" customHeight="false" outlineLevel="0" collapsed="false">
      <c r="A16" s="118" t="s">
        <v>402</v>
      </c>
      <c r="B16" s="118" t="s">
        <v>403</v>
      </c>
      <c r="C16" s="118" t="s">
        <v>404</v>
      </c>
      <c r="D16" s="134" t="n">
        <v>33112</v>
      </c>
      <c r="E16" s="135" t="n">
        <v>75</v>
      </c>
      <c r="F16" s="134" t="n">
        <v>29269</v>
      </c>
      <c r="G16" s="135" t="n">
        <v>77.4</v>
      </c>
      <c r="H16" s="134" t="n">
        <v>31023</v>
      </c>
      <c r="I16" s="135" t="n">
        <v>76.4</v>
      </c>
      <c r="J16" s="134" t="n">
        <v>33397</v>
      </c>
      <c r="K16" s="135" t="n">
        <v>74.6</v>
      </c>
      <c r="L16" s="134" t="n">
        <v>35092</v>
      </c>
      <c r="M16" s="135" t="n">
        <v>75.1</v>
      </c>
      <c r="N16" s="134" t="n">
        <v>38324</v>
      </c>
      <c r="O16" s="135" t="n">
        <v>71.8</v>
      </c>
      <c r="P16" s="134" t="n">
        <v>33931</v>
      </c>
      <c r="Q16" s="135" t="n">
        <v>74.5</v>
      </c>
      <c r="R16" s="118" t="s">
        <v>405</v>
      </c>
    </row>
    <row r="17" customFormat="false" ht="12.75" hidden="false" customHeight="false" outlineLevel="0" collapsed="false">
      <c r="A17" s="118" t="s">
        <v>406</v>
      </c>
      <c r="B17" s="118" t="s">
        <v>407</v>
      </c>
      <c r="C17" s="118" t="s">
        <v>408</v>
      </c>
      <c r="D17" s="134" t="n">
        <v>25217</v>
      </c>
      <c r="E17" s="135" t="n">
        <v>57.1</v>
      </c>
      <c r="F17" s="134" t="n">
        <v>23254</v>
      </c>
      <c r="G17" s="135" t="n">
        <v>61.5</v>
      </c>
      <c r="H17" s="134" t="n">
        <v>24043</v>
      </c>
      <c r="I17" s="135" t="n">
        <v>59.2</v>
      </c>
      <c r="J17" s="134" t="n">
        <v>25257</v>
      </c>
      <c r="K17" s="135" t="n">
        <v>56.5</v>
      </c>
      <c r="L17" s="134" t="n">
        <v>26636</v>
      </c>
      <c r="M17" s="135" t="n">
        <v>57</v>
      </c>
      <c r="N17" s="134" t="n">
        <v>27868</v>
      </c>
      <c r="O17" s="135" t="n">
        <v>52.2</v>
      </c>
      <c r="P17" s="134" t="n">
        <v>25635</v>
      </c>
      <c r="Q17" s="135" t="n">
        <v>56.3</v>
      </c>
      <c r="R17" s="118" t="s">
        <v>409</v>
      </c>
    </row>
    <row r="18" customFormat="false" ht="12.75" hidden="false" customHeight="false" outlineLevel="0" collapsed="false">
      <c r="A18" s="118" t="s">
        <v>410</v>
      </c>
      <c r="B18" s="118" t="s">
        <v>411</v>
      </c>
      <c r="C18" s="118" t="s">
        <v>412</v>
      </c>
      <c r="D18" s="134" t="n">
        <v>2916</v>
      </c>
      <c r="E18" s="135" t="n">
        <v>6.6</v>
      </c>
      <c r="F18" s="119" t="s">
        <v>1017</v>
      </c>
      <c r="G18" s="119" t="s">
        <v>842</v>
      </c>
      <c r="H18" s="119" t="s">
        <v>1018</v>
      </c>
      <c r="I18" s="135" t="n">
        <v>5.9</v>
      </c>
      <c r="J18" s="134" t="n">
        <v>3057</v>
      </c>
      <c r="K18" s="135" t="n">
        <v>6.8</v>
      </c>
      <c r="L18" s="134" t="n">
        <v>3240</v>
      </c>
      <c r="M18" s="135" t="n">
        <v>6.9</v>
      </c>
      <c r="N18" s="134" t="n">
        <v>4453</v>
      </c>
      <c r="O18" s="135" t="n">
        <v>8.3</v>
      </c>
      <c r="P18" s="134" t="n">
        <v>3162</v>
      </c>
      <c r="Q18" s="135" t="n">
        <v>6.9</v>
      </c>
      <c r="R18" s="118" t="s">
        <v>413</v>
      </c>
    </row>
    <row r="19" customFormat="false" ht="12.75" hidden="false" customHeight="false" outlineLevel="0" collapsed="false">
      <c r="A19" s="118" t="s">
        <v>414</v>
      </c>
      <c r="B19" s="120"/>
      <c r="C19" s="118" t="s">
        <v>415</v>
      </c>
      <c r="D19" s="134" t="n">
        <v>2162</v>
      </c>
      <c r="E19" s="135" t="n">
        <v>4.9</v>
      </c>
      <c r="F19" s="119" t="s">
        <v>1019</v>
      </c>
      <c r="G19" s="119" t="s">
        <v>680</v>
      </c>
      <c r="H19" s="134" t="n">
        <v>1725</v>
      </c>
      <c r="I19" s="135" t="n">
        <v>4.2</v>
      </c>
      <c r="J19" s="134" t="n">
        <v>2253</v>
      </c>
      <c r="K19" s="135" t="n">
        <v>5</v>
      </c>
      <c r="L19" s="134" t="n">
        <v>2538</v>
      </c>
      <c r="M19" s="135" t="n">
        <v>5.4</v>
      </c>
      <c r="N19" s="134" t="n">
        <v>3224</v>
      </c>
      <c r="O19" s="135" t="n">
        <v>6</v>
      </c>
      <c r="P19" s="134" t="n">
        <v>2326</v>
      </c>
      <c r="Q19" s="135" t="n">
        <v>5.1</v>
      </c>
      <c r="R19" s="118" t="s">
        <v>416</v>
      </c>
    </row>
    <row r="20" customFormat="false" ht="12.75" hidden="false" customHeight="false" outlineLevel="0" collapsed="false">
      <c r="A20" s="118" t="s">
        <v>417</v>
      </c>
      <c r="B20" s="118" t="s">
        <v>418</v>
      </c>
      <c r="C20" s="118" t="s">
        <v>419</v>
      </c>
      <c r="D20" s="134" t="n">
        <v>248</v>
      </c>
      <c r="E20" s="135" t="n">
        <v>0.6</v>
      </c>
      <c r="F20" s="134" t="n">
        <v>192</v>
      </c>
      <c r="G20" s="135" t="n">
        <v>0.5</v>
      </c>
      <c r="H20" s="134" t="n">
        <v>232</v>
      </c>
      <c r="I20" s="135" t="n">
        <v>0.6</v>
      </c>
      <c r="J20" s="134" t="n">
        <v>245</v>
      </c>
      <c r="K20" s="135" t="n">
        <v>0.5</v>
      </c>
      <c r="L20" s="134" t="n">
        <v>282</v>
      </c>
      <c r="M20" s="135" t="n">
        <v>0.6</v>
      </c>
      <c r="N20" s="134" t="n">
        <v>303</v>
      </c>
      <c r="O20" s="135" t="n">
        <v>0.6</v>
      </c>
      <c r="P20" s="134" t="n">
        <v>260</v>
      </c>
      <c r="Q20" s="135" t="n">
        <v>0.6</v>
      </c>
      <c r="R20" s="118" t="s">
        <v>420</v>
      </c>
    </row>
    <row r="21" customFormat="false" ht="12.75" hidden="false" customHeight="false" outlineLevel="0" collapsed="false">
      <c r="A21" s="118" t="s">
        <v>421</v>
      </c>
      <c r="B21" s="118" t="s">
        <v>422</v>
      </c>
      <c r="C21" s="118" t="s">
        <v>423</v>
      </c>
      <c r="D21" s="134" t="n">
        <v>4378</v>
      </c>
      <c r="E21" s="135" t="n">
        <v>9.9</v>
      </c>
      <c r="F21" s="134" t="n">
        <v>3741</v>
      </c>
      <c r="G21" s="135" t="n">
        <v>9.9</v>
      </c>
      <c r="H21" s="134" t="n">
        <v>4009</v>
      </c>
      <c r="I21" s="135" t="n">
        <v>9.9</v>
      </c>
      <c r="J21" s="134" t="n">
        <v>4476</v>
      </c>
      <c r="K21" s="135" t="n">
        <v>10</v>
      </c>
      <c r="L21" s="134" t="n">
        <v>4630</v>
      </c>
      <c r="M21" s="135" t="n">
        <v>9.9</v>
      </c>
      <c r="N21" s="134" t="n">
        <v>5285</v>
      </c>
      <c r="O21" s="135" t="n">
        <v>9.9</v>
      </c>
      <c r="P21" s="134" t="n">
        <v>4513</v>
      </c>
      <c r="Q21" s="135" t="n">
        <v>9.9</v>
      </c>
      <c r="R21" s="118" t="s">
        <v>424</v>
      </c>
    </row>
    <row r="22" customFormat="false" ht="12.75" hidden="false" customHeight="false" outlineLevel="0" collapsed="false">
      <c r="A22" s="118" t="s">
        <v>425</v>
      </c>
      <c r="B22" s="120"/>
      <c r="C22" s="118" t="s">
        <v>426</v>
      </c>
      <c r="D22" s="134" t="n">
        <v>3392</v>
      </c>
      <c r="E22" s="135" t="n">
        <v>7.7</v>
      </c>
      <c r="F22" s="134" t="n">
        <v>2953</v>
      </c>
      <c r="G22" s="135" t="n">
        <v>7.8</v>
      </c>
      <c r="H22" s="134" t="n">
        <v>3134</v>
      </c>
      <c r="I22" s="135" t="n">
        <v>7.7</v>
      </c>
      <c r="J22" s="134" t="n">
        <v>3484</v>
      </c>
      <c r="K22" s="135" t="n">
        <v>7.8</v>
      </c>
      <c r="L22" s="134" t="n">
        <v>3627</v>
      </c>
      <c r="M22" s="135" t="n">
        <v>7.8</v>
      </c>
      <c r="N22" s="134" t="n">
        <v>3966</v>
      </c>
      <c r="O22" s="135" t="n">
        <v>7.4</v>
      </c>
      <c r="P22" s="134" t="n">
        <v>3486</v>
      </c>
      <c r="Q22" s="135" t="n">
        <v>7.7</v>
      </c>
      <c r="R22" s="118" t="s">
        <v>427</v>
      </c>
    </row>
    <row r="23" customFormat="false" ht="12.75" hidden="false" customHeight="false" outlineLevel="0" collapsed="false">
      <c r="A23" s="118" t="s">
        <v>428</v>
      </c>
      <c r="B23" s="120"/>
      <c r="C23" s="118" t="s">
        <v>429</v>
      </c>
      <c r="D23" s="134" t="n">
        <v>792</v>
      </c>
      <c r="E23" s="135" t="n">
        <v>1.8</v>
      </c>
      <c r="F23" s="134" t="n">
        <v>705</v>
      </c>
      <c r="G23" s="135" t="n">
        <v>1.9</v>
      </c>
      <c r="H23" s="134" t="n">
        <v>729</v>
      </c>
      <c r="I23" s="135" t="n">
        <v>1.8</v>
      </c>
      <c r="J23" s="134" t="n">
        <v>806</v>
      </c>
      <c r="K23" s="135" t="n">
        <v>1.8</v>
      </c>
      <c r="L23" s="134" t="n">
        <v>862</v>
      </c>
      <c r="M23" s="135" t="n">
        <v>1.8</v>
      </c>
      <c r="N23" s="134" t="n">
        <v>912</v>
      </c>
      <c r="O23" s="135" t="n">
        <v>1.7</v>
      </c>
      <c r="P23" s="134" t="n">
        <v>810</v>
      </c>
      <c r="Q23" s="135" t="n">
        <v>1.8</v>
      </c>
      <c r="R23" s="118" t="s">
        <v>430</v>
      </c>
    </row>
    <row r="24" customFormat="false" ht="12.75" hidden="false" customHeight="false" outlineLevel="0" collapsed="false">
      <c r="A24" s="118" t="s">
        <v>431</v>
      </c>
      <c r="B24" s="120"/>
      <c r="C24" s="118" t="s">
        <v>432</v>
      </c>
      <c r="D24" s="134" t="n">
        <v>193</v>
      </c>
      <c r="E24" s="135" t="n">
        <v>0.4</v>
      </c>
      <c r="F24" s="119" t="s">
        <v>218</v>
      </c>
      <c r="G24" s="119" t="s">
        <v>218</v>
      </c>
      <c r="H24" s="119" t="s">
        <v>218</v>
      </c>
      <c r="I24" s="119" t="s">
        <v>443</v>
      </c>
      <c r="J24" s="119" t="s">
        <v>218</v>
      </c>
      <c r="K24" s="119" t="s">
        <v>218</v>
      </c>
      <c r="L24" s="134" t="n">
        <v>142</v>
      </c>
      <c r="M24" s="135" t="n">
        <v>0.3</v>
      </c>
      <c r="N24" s="134" t="n">
        <v>407</v>
      </c>
      <c r="O24" s="135" t="n">
        <v>0.8</v>
      </c>
      <c r="P24" s="134" t="n">
        <v>217</v>
      </c>
      <c r="Q24" s="135" t="n">
        <v>0.5</v>
      </c>
      <c r="R24" s="118" t="s">
        <v>434</v>
      </c>
    </row>
    <row r="25" customFormat="false" ht="12.75" hidden="false" customHeight="false" outlineLevel="0" collapsed="false">
      <c r="A25" s="118" t="s">
        <v>435</v>
      </c>
      <c r="B25" s="118" t="s">
        <v>436</v>
      </c>
      <c r="C25" s="118" t="s">
        <v>437</v>
      </c>
      <c r="D25" s="134" t="n">
        <v>354</v>
      </c>
      <c r="E25" s="135" t="n">
        <v>0.8</v>
      </c>
      <c r="F25" s="119" t="s">
        <v>218</v>
      </c>
      <c r="G25" s="119" t="s">
        <v>218</v>
      </c>
      <c r="H25" s="119" t="s">
        <v>1020</v>
      </c>
      <c r="I25" s="119" t="s">
        <v>599</v>
      </c>
      <c r="J25" s="119" t="s">
        <v>1021</v>
      </c>
      <c r="K25" s="119" t="s">
        <v>713</v>
      </c>
      <c r="L25" s="119" t="s">
        <v>1022</v>
      </c>
      <c r="M25" s="135" t="n">
        <v>0.7</v>
      </c>
      <c r="N25" s="134" t="n">
        <v>415</v>
      </c>
      <c r="O25" s="135" t="n">
        <v>0.8</v>
      </c>
      <c r="P25" s="134" t="n">
        <v>361</v>
      </c>
      <c r="Q25" s="135" t="n">
        <v>0.8</v>
      </c>
      <c r="R25" s="118" t="s">
        <v>438</v>
      </c>
    </row>
    <row r="26" customFormat="false" ht="12.75" hidden="false" customHeight="false" outlineLevel="0" collapsed="false">
      <c r="A26" s="118" t="s">
        <v>439</v>
      </c>
      <c r="B26" s="118" t="s">
        <v>440</v>
      </c>
      <c r="C26" s="118" t="s">
        <v>441</v>
      </c>
      <c r="D26" s="134" t="n">
        <v>233</v>
      </c>
      <c r="E26" s="135" t="n">
        <v>0.5</v>
      </c>
      <c r="F26" s="119" t="s">
        <v>218</v>
      </c>
      <c r="G26" s="119" t="s">
        <v>218</v>
      </c>
      <c r="H26" s="119" t="s">
        <v>1023</v>
      </c>
      <c r="I26" s="119" t="s">
        <v>657</v>
      </c>
      <c r="J26" s="119" t="s">
        <v>218</v>
      </c>
      <c r="K26" s="119" t="s">
        <v>218</v>
      </c>
      <c r="L26" s="119" t="s">
        <v>737</v>
      </c>
      <c r="M26" s="119" t="s">
        <v>390</v>
      </c>
      <c r="N26" s="134" t="n">
        <v>205</v>
      </c>
      <c r="O26" s="135" t="n">
        <v>0.4</v>
      </c>
      <c r="P26" s="134" t="n">
        <v>235</v>
      </c>
      <c r="Q26" s="135" t="n">
        <v>0.5</v>
      </c>
      <c r="R26" s="118" t="s">
        <v>444</v>
      </c>
    </row>
    <row r="27" customFormat="false" ht="12.75" hidden="false" customHeight="false" outlineLevel="0" collapsed="false">
      <c r="A27" s="118" t="s">
        <v>445</v>
      </c>
      <c r="B27" s="118" t="s">
        <v>446</v>
      </c>
      <c r="C27" s="118" t="s">
        <v>447</v>
      </c>
      <c r="D27" s="134" t="n">
        <v>266</v>
      </c>
      <c r="E27" s="135" t="n">
        <v>0.6</v>
      </c>
      <c r="F27" s="119" t="s">
        <v>218</v>
      </c>
      <c r="G27" s="119" t="s">
        <v>218</v>
      </c>
      <c r="H27" s="119" t="s">
        <v>1024</v>
      </c>
      <c r="I27" s="119" t="s">
        <v>390</v>
      </c>
      <c r="J27" s="119" t="s">
        <v>1020</v>
      </c>
      <c r="K27" s="119" t="s">
        <v>713</v>
      </c>
      <c r="L27" s="134" t="n">
        <v>282</v>
      </c>
      <c r="M27" s="135" t="n">
        <v>0.6</v>
      </c>
      <c r="N27" s="134" t="n">
        <v>386</v>
      </c>
      <c r="O27" s="135" t="n">
        <v>0.7</v>
      </c>
      <c r="P27" s="134" t="n">
        <v>293</v>
      </c>
      <c r="Q27" s="135" t="n">
        <v>0.6</v>
      </c>
      <c r="R27" s="118" t="s">
        <v>450</v>
      </c>
    </row>
    <row r="28" customFormat="false" ht="12.75" hidden="false" customHeight="false" outlineLevel="0" collapsed="false">
      <c r="A28" s="118" t="s">
        <v>451</v>
      </c>
      <c r="B28" s="118" t="s">
        <v>452</v>
      </c>
      <c r="C28" s="118" t="s">
        <v>453</v>
      </c>
      <c r="D28" s="134" t="n">
        <v>10564</v>
      </c>
      <c r="E28" s="135" t="n">
        <v>23.9</v>
      </c>
      <c r="F28" s="134" t="n">
        <v>8324</v>
      </c>
      <c r="G28" s="135" t="n">
        <v>22</v>
      </c>
      <c r="H28" s="134" t="n">
        <v>9213</v>
      </c>
      <c r="I28" s="135" t="n">
        <v>22.7</v>
      </c>
      <c r="J28" s="134" t="n">
        <v>10738</v>
      </c>
      <c r="K28" s="135" t="n">
        <v>24</v>
      </c>
      <c r="L28" s="134" t="n">
        <v>11090</v>
      </c>
      <c r="M28" s="135" t="n">
        <v>23.7</v>
      </c>
      <c r="N28" s="134" t="n">
        <v>14225</v>
      </c>
      <c r="O28" s="135" t="n">
        <v>26.7</v>
      </c>
      <c r="P28" s="134" t="n">
        <v>11041</v>
      </c>
      <c r="Q28" s="135" t="n">
        <v>24.3</v>
      </c>
      <c r="R28" s="118" t="s">
        <v>454</v>
      </c>
    </row>
    <row r="29" customFormat="false" ht="12.75" hidden="false" customHeight="false" outlineLevel="0" collapsed="false">
      <c r="A29" s="118" t="s">
        <v>455</v>
      </c>
      <c r="B29" s="118" t="s">
        <v>456</v>
      </c>
      <c r="C29" s="118" t="s">
        <v>457</v>
      </c>
      <c r="D29" s="134" t="n">
        <v>8801</v>
      </c>
      <c r="E29" s="135" t="n">
        <v>19.9</v>
      </c>
      <c r="F29" s="134" t="n">
        <v>7327</v>
      </c>
      <c r="G29" s="135" t="n">
        <v>19.4</v>
      </c>
      <c r="H29" s="134" t="n">
        <v>7862</v>
      </c>
      <c r="I29" s="135" t="n">
        <v>19.3</v>
      </c>
      <c r="J29" s="134" t="n">
        <v>8707</v>
      </c>
      <c r="K29" s="135" t="n">
        <v>19.5</v>
      </c>
      <c r="L29" s="134" t="n">
        <v>9206</v>
      </c>
      <c r="M29" s="135" t="n">
        <v>19.7</v>
      </c>
      <c r="N29" s="134" t="n">
        <v>11416</v>
      </c>
      <c r="O29" s="135" t="n">
        <v>21.4</v>
      </c>
      <c r="P29" s="134" t="n">
        <v>9114</v>
      </c>
      <c r="Q29" s="135" t="n">
        <v>20</v>
      </c>
      <c r="R29" s="118" t="s">
        <v>458</v>
      </c>
    </row>
    <row r="30" customFormat="false" ht="12.75" hidden="false" customHeight="false" outlineLevel="0" collapsed="false">
      <c r="A30" s="118" t="s">
        <v>459</v>
      </c>
      <c r="B30" s="118" t="s">
        <v>460</v>
      </c>
      <c r="C30" s="118" t="s">
        <v>461</v>
      </c>
      <c r="D30" s="134" t="n">
        <v>7465</v>
      </c>
      <c r="E30" s="135" t="n">
        <v>16.9</v>
      </c>
      <c r="F30" s="134" t="n">
        <v>6888</v>
      </c>
      <c r="G30" s="135" t="n">
        <v>18.2</v>
      </c>
      <c r="H30" s="134" t="n">
        <v>7085</v>
      </c>
      <c r="I30" s="135" t="n">
        <v>17.4</v>
      </c>
      <c r="J30" s="134" t="n">
        <v>7511</v>
      </c>
      <c r="K30" s="135" t="n">
        <v>16.8</v>
      </c>
      <c r="L30" s="134" t="n">
        <v>7837</v>
      </c>
      <c r="M30" s="135" t="n">
        <v>16.8</v>
      </c>
      <c r="N30" s="134" t="n">
        <v>8302</v>
      </c>
      <c r="O30" s="135" t="n">
        <v>15.6</v>
      </c>
      <c r="P30" s="134" t="n">
        <v>7587</v>
      </c>
      <c r="Q30" s="135" t="n">
        <v>16.7</v>
      </c>
      <c r="R30" s="118" t="s">
        <v>462</v>
      </c>
    </row>
    <row r="31" customFormat="false" ht="12.75" hidden="false" customHeight="false" outlineLevel="0" collapsed="false">
      <c r="A31" s="118" t="s">
        <v>463</v>
      </c>
      <c r="B31" s="120"/>
      <c r="C31" s="118" t="s">
        <v>464</v>
      </c>
      <c r="D31" s="134" t="n">
        <v>3140</v>
      </c>
      <c r="E31" s="135" t="n">
        <v>7.1</v>
      </c>
      <c r="F31" s="134" t="n">
        <v>2777</v>
      </c>
      <c r="G31" s="135" t="n">
        <v>7.3</v>
      </c>
      <c r="H31" s="134" t="n">
        <v>2936</v>
      </c>
      <c r="I31" s="135" t="n">
        <v>7.2</v>
      </c>
      <c r="J31" s="134" t="n">
        <v>3204</v>
      </c>
      <c r="K31" s="135" t="n">
        <v>7.2</v>
      </c>
      <c r="L31" s="134" t="n">
        <v>3344</v>
      </c>
      <c r="M31" s="135" t="n">
        <v>7.2</v>
      </c>
      <c r="N31" s="134" t="n">
        <v>3603</v>
      </c>
      <c r="O31" s="135" t="n">
        <v>6.8</v>
      </c>
      <c r="P31" s="134" t="n">
        <v>3217</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0</v>
      </c>
      <c r="E33" s="135" t="n">
        <v>0.1</v>
      </c>
      <c r="F33" s="119" t="s">
        <v>218</v>
      </c>
      <c r="G33" s="119" t="s">
        <v>218</v>
      </c>
      <c r="H33" s="119" t="s">
        <v>218</v>
      </c>
      <c r="I33" s="119" t="s">
        <v>218</v>
      </c>
      <c r="J33" s="119" t="s">
        <v>218</v>
      </c>
      <c r="K33" s="119" t="s">
        <v>218</v>
      </c>
      <c r="L33" s="119" t="s">
        <v>923</v>
      </c>
      <c r="M33" s="119" t="s">
        <v>487</v>
      </c>
      <c r="N33" s="134" t="n">
        <v>82</v>
      </c>
      <c r="O33" s="135" t="n">
        <v>0.2</v>
      </c>
      <c r="P33" s="134" t="n">
        <v>48</v>
      </c>
      <c r="Q33" s="135" t="n">
        <v>0.1</v>
      </c>
      <c r="R33" s="118" t="s">
        <v>471</v>
      </c>
    </row>
    <row r="34" customFormat="false" ht="12.75" hidden="false" customHeight="false" outlineLevel="0" collapsed="false">
      <c r="A34" s="118" t="s">
        <v>472</v>
      </c>
      <c r="B34" s="120"/>
      <c r="C34" s="118" t="s">
        <v>473</v>
      </c>
      <c r="D34" s="134" t="n">
        <v>1024</v>
      </c>
      <c r="E34" s="135" t="n">
        <v>2.3</v>
      </c>
      <c r="F34" s="134" t="n">
        <v>908</v>
      </c>
      <c r="G34" s="135" t="n">
        <v>2.4</v>
      </c>
      <c r="H34" s="134" t="n">
        <v>967</v>
      </c>
      <c r="I34" s="135" t="n">
        <v>2.4</v>
      </c>
      <c r="J34" s="134" t="n">
        <v>1026</v>
      </c>
      <c r="K34" s="135" t="n">
        <v>2.3</v>
      </c>
      <c r="L34" s="134" t="n">
        <v>1088</v>
      </c>
      <c r="M34" s="135" t="n">
        <v>2.3</v>
      </c>
      <c r="N34" s="134" t="n">
        <v>1176</v>
      </c>
      <c r="O34" s="135" t="n">
        <v>2.2</v>
      </c>
      <c r="P34" s="134" t="n">
        <v>1049</v>
      </c>
      <c r="Q34" s="135" t="n">
        <v>2.3</v>
      </c>
      <c r="R34" s="118" t="s">
        <v>474</v>
      </c>
    </row>
    <row r="35" customFormat="false" ht="12.75" hidden="false" customHeight="false" outlineLevel="0" collapsed="false">
      <c r="A35" s="118" t="s">
        <v>475</v>
      </c>
      <c r="B35" s="120"/>
      <c r="C35" s="118" t="s">
        <v>476</v>
      </c>
      <c r="D35" s="134" t="n">
        <v>2324</v>
      </c>
      <c r="E35" s="135" t="n">
        <v>5.3</v>
      </c>
      <c r="F35" s="134" t="n">
        <v>2150</v>
      </c>
      <c r="G35" s="135" t="n">
        <v>5.7</v>
      </c>
      <c r="H35" s="134" t="n">
        <v>2175</v>
      </c>
      <c r="I35" s="135" t="n">
        <v>5.4</v>
      </c>
      <c r="J35" s="134" t="n">
        <v>2336</v>
      </c>
      <c r="K35" s="135" t="n">
        <v>5.2</v>
      </c>
      <c r="L35" s="134" t="n">
        <v>2517</v>
      </c>
      <c r="M35" s="135" t="n">
        <v>5.4</v>
      </c>
      <c r="N35" s="134" t="n">
        <v>2580</v>
      </c>
      <c r="O35" s="135" t="n">
        <v>4.8</v>
      </c>
      <c r="P35" s="134" t="n">
        <v>2361</v>
      </c>
      <c r="Q35" s="135" t="n">
        <v>5.2</v>
      </c>
      <c r="R35" s="118" t="s">
        <v>477</v>
      </c>
    </row>
    <row r="36" customFormat="false" ht="12.75" hidden="false" customHeight="false" outlineLevel="0" collapsed="false">
      <c r="A36" s="118" t="s">
        <v>478</v>
      </c>
      <c r="B36" s="120"/>
      <c r="C36" s="118" t="s">
        <v>479</v>
      </c>
      <c r="D36" s="134" t="n">
        <v>858</v>
      </c>
      <c r="E36" s="135" t="n">
        <v>1.9</v>
      </c>
      <c r="F36" s="134" t="n">
        <v>956</v>
      </c>
      <c r="G36" s="135" t="n">
        <v>2.5</v>
      </c>
      <c r="H36" s="134" t="n">
        <v>892</v>
      </c>
      <c r="I36" s="135" t="n">
        <v>2.2</v>
      </c>
      <c r="J36" s="134" t="n">
        <v>782</v>
      </c>
      <c r="K36" s="135" t="n">
        <v>1.7</v>
      </c>
      <c r="L36" s="134" t="n">
        <v>782</v>
      </c>
      <c r="M36" s="135" t="n">
        <v>1.7</v>
      </c>
      <c r="N36" s="134" t="n">
        <v>828</v>
      </c>
      <c r="O36" s="135" t="n">
        <v>1.6</v>
      </c>
      <c r="P36" s="134" t="n">
        <v>837</v>
      </c>
      <c r="Q36" s="135" t="n">
        <v>1.8</v>
      </c>
      <c r="R36" s="118" t="s">
        <v>480</v>
      </c>
    </row>
    <row r="37" customFormat="false" ht="12.75" hidden="false" customHeight="false" outlineLevel="0" collapsed="false">
      <c r="A37" s="118" t="s">
        <v>481</v>
      </c>
      <c r="B37" s="120"/>
      <c r="C37" s="118" t="s">
        <v>482</v>
      </c>
      <c r="D37" s="134" t="n">
        <v>83</v>
      </c>
      <c r="E37" s="135" t="n">
        <v>0.2</v>
      </c>
      <c r="F37" s="134" t="n">
        <v>74</v>
      </c>
      <c r="G37" s="135" t="n">
        <v>0.2</v>
      </c>
      <c r="H37" s="134" t="n">
        <v>77</v>
      </c>
      <c r="I37" s="135" t="n">
        <v>0.2</v>
      </c>
      <c r="J37" s="134" t="n">
        <v>85</v>
      </c>
      <c r="K37" s="135" t="n">
        <v>0.2</v>
      </c>
      <c r="L37" s="134" t="n">
        <v>91</v>
      </c>
      <c r="M37" s="135" t="n">
        <v>0.2</v>
      </c>
      <c r="N37" s="134" t="n">
        <v>93</v>
      </c>
      <c r="O37" s="135" t="n">
        <v>0.2</v>
      </c>
      <c r="P37" s="134" t="n">
        <v>85</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22</v>
      </c>
      <c r="O38" s="135" t="n">
        <v>0</v>
      </c>
      <c r="P38" s="119" t="s">
        <v>218</v>
      </c>
      <c r="Q38" s="119" t="s">
        <v>218</v>
      </c>
      <c r="R38" s="118" t="s">
        <v>490</v>
      </c>
    </row>
    <row r="39" customFormat="false" ht="12.75" hidden="false" customHeight="false" outlineLevel="0" collapsed="false">
      <c r="A39" s="118" t="s">
        <v>491</v>
      </c>
      <c r="B39" s="118" t="s">
        <v>492</v>
      </c>
      <c r="C39" s="118" t="s">
        <v>493</v>
      </c>
      <c r="D39" s="134" t="n">
        <v>1336</v>
      </c>
      <c r="E39" s="135" t="n">
        <v>3</v>
      </c>
      <c r="F39" s="119" t="s">
        <v>218</v>
      </c>
      <c r="G39" s="119" t="s">
        <v>218</v>
      </c>
      <c r="H39" s="119" t="s">
        <v>218</v>
      </c>
      <c r="I39" s="119" t="s">
        <v>218</v>
      </c>
      <c r="J39" s="119" t="s">
        <v>909</v>
      </c>
      <c r="K39" s="119" t="s">
        <v>914</v>
      </c>
      <c r="L39" s="119" t="s">
        <v>601</v>
      </c>
      <c r="M39" s="119" t="s">
        <v>691</v>
      </c>
      <c r="N39" s="134" t="n">
        <v>3115</v>
      </c>
      <c r="O39" s="135" t="n">
        <v>5.8</v>
      </c>
      <c r="P39" s="134" t="n">
        <v>1527</v>
      </c>
      <c r="Q39" s="135" t="n">
        <v>3.4</v>
      </c>
      <c r="R39" s="118" t="s">
        <v>494</v>
      </c>
    </row>
    <row r="40" customFormat="false" ht="12.75" hidden="false" customHeight="false" outlineLevel="0" collapsed="false">
      <c r="A40" s="118" t="s">
        <v>495</v>
      </c>
      <c r="B40" s="120"/>
      <c r="C40" s="118" t="s">
        <v>496</v>
      </c>
      <c r="D40" s="134" t="n">
        <v>965</v>
      </c>
      <c r="E40" s="135" t="n">
        <v>2.2</v>
      </c>
      <c r="F40" s="119" t="s">
        <v>218</v>
      </c>
      <c r="G40" s="119" t="s">
        <v>218</v>
      </c>
      <c r="H40" s="119" t="s">
        <v>218</v>
      </c>
      <c r="I40" s="119" t="s">
        <v>218</v>
      </c>
      <c r="J40" s="119" t="s">
        <v>218</v>
      </c>
      <c r="K40" s="119" t="s">
        <v>218</v>
      </c>
      <c r="L40" s="119" t="s">
        <v>1025</v>
      </c>
      <c r="M40" s="119" t="s">
        <v>753</v>
      </c>
      <c r="N40" s="134" t="n">
        <v>2637</v>
      </c>
      <c r="O40" s="135" t="n">
        <v>4.9</v>
      </c>
      <c r="P40" s="134" t="n">
        <v>1142</v>
      </c>
      <c r="Q40" s="135" t="n">
        <v>2.5</v>
      </c>
      <c r="R40" s="118" t="s">
        <v>501</v>
      </c>
    </row>
    <row r="41" customFormat="false" ht="12.75" hidden="false" customHeight="false" outlineLevel="0" collapsed="false">
      <c r="A41" s="118" t="s">
        <v>502</v>
      </c>
      <c r="B41" s="120"/>
      <c r="C41" s="118" t="s">
        <v>503</v>
      </c>
      <c r="D41" s="134" t="n">
        <v>98</v>
      </c>
      <c r="E41" s="135" t="n">
        <v>0.2</v>
      </c>
      <c r="F41" s="119" t="s">
        <v>218</v>
      </c>
      <c r="G41" s="119" t="s">
        <v>218</v>
      </c>
      <c r="H41" s="119" t="s">
        <v>654</v>
      </c>
      <c r="I41" s="119" t="s">
        <v>392</v>
      </c>
      <c r="J41" s="119" t="s">
        <v>218</v>
      </c>
      <c r="K41" s="119" t="s">
        <v>218</v>
      </c>
      <c r="L41" s="119" t="s">
        <v>218</v>
      </c>
      <c r="M41" s="119" t="s">
        <v>218</v>
      </c>
      <c r="N41" s="134" t="n">
        <v>99</v>
      </c>
      <c r="O41" s="135" t="n">
        <v>0.2</v>
      </c>
      <c r="P41" s="134" t="n">
        <v>101</v>
      </c>
      <c r="Q41" s="135" t="n">
        <v>0.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73</v>
      </c>
      <c r="O42" s="135" t="n">
        <v>0.1</v>
      </c>
      <c r="P42" s="119" t="s">
        <v>218</v>
      </c>
      <c r="Q42" s="119" t="s">
        <v>218</v>
      </c>
      <c r="R42" s="118" t="s">
        <v>511</v>
      </c>
    </row>
    <row r="43" customFormat="false" ht="12.75" hidden="false" customHeight="false" outlineLevel="0" collapsed="false">
      <c r="A43" s="118" t="s">
        <v>512</v>
      </c>
      <c r="B43" s="120"/>
      <c r="C43" s="118" t="s">
        <v>513</v>
      </c>
      <c r="D43" s="134" t="n">
        <v>141</v>
      </c>
      <c r="E43" s="135" t="n">
        <v>0.3</v>
      </c>
      <c r="F43" s="119" t="s">
        <v>218</v>
      </c>
      <c r="G43" s="119" t="s">
        <v>218</v>
      </c>
      <c r="H43" s="119" t="s">
        <v>808</v>
      </c>
      <c r="I43" s="119" t="s">
        <v>522</v>
      </c>
      <c r="J43" s="119" t="s">
        <v>1026</v>
      </c>
      <c r="K43" s="119" t="s">
        <v>522</v>
      </c>
      <c r="L43" s="119" t="s">
        <v>801</v>
      </c>
      <c r="M43" s="119" t="s">
        <v>522</v>
      </c>
      <c r="N43" s="134" t="n">
        <v>170</v>
      </c>
      <c r="O43" s="135" t="n">
        <v>0.3</v>
      </c>
      <c r="P43" s="134" t="n">
        <v>139</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027</v>
      </c>
      <c r="M44" s="119" t="s">
        <v>470</v>
      </c>
      <c r="N44" s="134" t="n">
        <v>2</v>
      </c>
      <c r="O44" s="135" t="n">
        <v>0</v>
      </c>
      <c r="P44" s="119" t="s">
        <v>218</v>
      </c>
      <c r="Q44" s="119" t="s">
        <v>218</v>
      </c>
      <c r="R44" s="118" t="s">
        <v>517</v>
      </c>
    </row>
    <row r="45" customFormat="false" ht="12.75" hidden="false" customHeight="false" outlineLevel="0" collapsed="false">
      <c r="A45" s="118" t="s">
        <v>518</v>
      </c>
      <c r="B45" s="120"/>
      <c r="C45" s="118" t="s">
        <v>519</v>
      </c>
      <c r="D45" s="119" t="s">
        <v>615</v>
      </c>
      <c r="E45" s="119" t="s">
        <v>487</v>
      </c>
      <c r="F45" s="119" t="s">
        <v>218</v>
      </c>
      <c r="G45" s="119" t="s">
        <v>218</v>
      </c>
      <c r="H45" s="119" t="s">
        <v>218</v>
      </c>
      <c r="I45" s="119" t="s">
        <v>218</v>
      </c>
      <c r="J45" s="119" t="s">
        <v>218</v>
      </c>
      <c r="K45" s="119" t="s">
        <v>218</v>
      </c>
      <c r="L45" s="119" t="s">
        <v>647</v>
      </c>
      <c r="M45" s="119" t="s">
        <v>487</v>
      </c>
      <c r="N45" s="134" t="n">
        <v>133</v>
      </c>
      <c r="O45" s="135" t="n">
        <v>0.2</v>
      </c>
      <c r="P45" s="119" t="s">
        <v>622</v>
      </c>
      <c r="Q45" s="119" t="s">
        <v>392</v>
      </c>
      <c r="R45" s="118" t="s">
        <v>524</v>
      </c>
    </row>
    <row r="46" customFormat="false" ht="12.75" hidden="false" customHeight="false" outlineLevel="0" collapsed="false">
      <c r="A46" s="118" t="s">
        <v>525</v>
      </c>
      <c r="B46" s="118" t="s">
        <v>526</v>
      </c>
      <c r="C46" s="118" t="s">
        <v>527</v>
      </c>
      <c r="D46" s="134" t="n">
        <v>1698</v>
      </c>
      <c r="E46" s="135" t="n">
        <v>3.8</v>
      </c>
      <c r="F46" s="119" t="s">
        <v>1028</v>
      </c>
      <c r="G46" s="119" t="s">
        <v>1029</v>
      </c>
      <c r="H46" s="119" t="s">
        <v>1030</v>
      </c>
      <c r="I46" s="119" t="s">
        <v>797</v>
      </c>
      <c r="J46" s="119" t="s">
        <v>1031</v>
      </c>
      <c r="K46" s="119" t="s">
        <v>867</v>
      </c>
      <c r="L46" s="119" t="s">
        <v>1032</v>
      </c>
      <c r="M46" s="135" t="n">
        <v>3.9</v>
      </c>
      <c r="N46" s="134" t="n">
        <v>2713</v>
      </c>
      <c r="O46" s="135" t="n">
        <v>5.1</v>
      </c>
      <c r="P46" s="134" t="n">
        <v>1855</v>
      </c>
      <c r="Q46" s="135" t="n">
        <v>4.1</v>
      </c>
      <c r="R46" s="118" t="s">
        <v>528</v>
      </c>
    </row>
    <row r="47" customFormat="false" ht="12.75" hidden="false" customHeight="false" outlineLevel="0" collapsed="false">
      <c r="A47" s="118" t="s">
        <v>529</v>
      </c>
      <c r="B47" s="118" t="s">
        <v>530</v>
      </c>
      <c r="C47" s="118" t="s">
        <v>531</v>
      </c>
      <c r="D47" s="134" t="n">
        <v>1005</v>
      </c>
      <c r="E47" s="135" t="n">
        <v>2.3</v>
      </c>
      <c r="F47" s="134" t="n">
        <v>801</v>
      </c>
      <c r="G47" s="135" t="n">
        <v>2.1</v>
      </c>
      <c r="H47" s="134" t="n">
        <v>903</v>
      </c>
      <c r="I47" s="135" t="n">
        <v>2.2</v>
      </c>
      <c r="J47" s="134" t="n">
        <v>1059</v>
      </c>
      <c r="K47" s="135" t="n">
        <v>2.4</v>
      </c>
      <c r="L47" s="134" t="n">
        <v>1081</v>
      </c>
      <c r="M47" s="135" t="n">
        <v>2.3</v>
      </c>
      <c r="N47" s="134" t="n">
        <v>1254</v>
      </c>
      <c r="O47" s="135" t="n">
        <v>2.4</v>
      </c>
      <c r="P47" s="134" t="n">
        <v>1048</v>
      </c>
      <c r="Q47" s="135" t="n">
        <v>2.3</v>
      </c>
      <c r="R47" s="118" t="s">
        <v>532</v>
      </c>
    </row>
    <row r="48" customFormat="false" ht="12.75" hidden="false" customHeight="false" outlineLevel="0" collapsed="false">
      <c r="A48" s="118" t="s">
        <v>533</v>
      </c>
      <c r="B48" s="120"/>
      <c r="C48" s="118" t="s">
        <v>534</v>
      </c>
      <c r="D48" s="134" t="n">
        <v>993</v>
      </c>
      <c r="E48" s="135" t="n">
        <v>2.2</v>
      </c>
      <c r="F48" s="134" t="n">
        <v>793</v>
      </c>
      <c r="G48" s="135" t="n">
        <v>2.1</v>
      </c>
      <c r="H48" s="134" t="n">
        <v>894</v>
      </c>
      <c r="I48" s="135" t="n">
        <v>2.2</v>
      </c>
      <c r="J48" s="134" t="n">
        <v>1049</v>
      </c>
      <c r="K48" s="135" t="n">
        <v>2.3</v>
      </c>
      <c r="L48" s="134" t="n">
        <v>1061</v>
      </c>
      <c r="M48" s="135" t="n">
        <v>2.3</v>
      </c>
      <c r="N48" s="134" t="n">
        <v>1239</v>
      </c>
      <c r="O48" s="135" t="n">
        <v>2.3</v>
      </c>
      <c r="P48" s="134" t="n">
        <v>1036</v>
      </c>
      <c r="Q48" s="135" t="n">
        <v>2.3</v>
      </c>
      <c r="R48" s="118" t="s">
        <v>535</v>
      </c>
    </row>
    <row r="49" customFormat="false" ht="12.75" hidden="false" customHeight="false" outlineLevel="0" collapsed="false">
      <c r="A49" s="118" t="s">
        <v>536</v>
      </c>
      <c r="B49" s="120"/>
      <c r="C49" s="118" t="s">
        <v>537</v>
      </c>
      <c r="D49" s="119" t="s">
        <v>643</v>
      </c>
      <c r="E49" s="119" t="s">
        <v>470</v>
      </c>
      <c r="F49" s="119" t="s">
        <v>218</v>
      </c>
      <c r="G49" s="119" t="s">
        <v>218</v>
      </c>
      <c r="H49" s="119" t="s">
        <v>218</v>
      </c>
      <c r="I49" s="119" t="s">
        <v>218</v>
      </c>
      <c r="J49" s="119" t="s">
        <v>218</v>
      </c>
      <c r="K49" s="119" t="s">
        <v>218</v>
      </c>
      <c r="L49" s="134" t="n">
        <v>19</v>
      </c>
      <c r="M49" s="135" t="n">
        <v>0</v>
      </c>
      <c r="N49" s="134" t="n">
        <v>15</v>
      </c>
      <c r="O49" s="135" t="n">
        <v>0</v>
      </c>
      <c r="P49" s="134" t="n">
        <v>12</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033</v>
      </c>
      <c r="E51" s="119" t="s">
        <v>772</v>
      </c>
      <c r="F51" s="119" t="s">
        <v>218</v>
      </c>
      <c r="G51" s="119" t="s">
        <v>218</v>
      </c>
      <c r="H51" s="119" t="s">
        <v>218</v>
      </c>
      <c r="I51" s="119" t="s">
        <v>218</v>
      </c>
      <c r="J51" s="119" t="s">
        <v>218</v>
      </c>
      <c r="K51" s="119" t="s">
        <v>218</v>
      </c>
      <c r="L51" s="119" t="s">
        <v>218</v>
      </c>
      <c r="M51" s="119" t="s">
        <v>218</v>
      </c>
      <c r="N51" s="134" t="n">
        <v>1450</v>
      </c>
      <c r="O51" s="135" t="n">
        <v>2.7</v>
      </c>
      <c r="P51" s="119" t="s">
        <v>1034</v>
      </c>
      <c r="Q51" s="119" t="s">
        <v>664</v>
      </c>
      <c r="R51" s="118" t="s">
        <v>548</v>
      </c>
    </row>
    <row r="52" customFormat="false" ht="12.75" hidden="false" customHeight="false" outlineLevel="0" collapsed="false">
      <c r="A52" s="118" t="s">
        <v>549</v>
      </c>
      <c r="B52" s="120"/>
      <c r="C52" s="118" t="s">
        <v>550</v>
      </c>
      <c r="D52" s="119" t="s">
        <v>1035</v>
      </c>
      <c r="E52" s="119" t="s">
        <v>946</v>
      </c>
      <c r="F52" s="119" t="s">
        <v>218</v>
      </c>
      <c r="G52" s="119" t="s">
        <v>218</v>
      </c>
      <c r="H52" s="119" t="s">
        <v>218</v>
      </c>
      <c r="I52" s="119" t="s">
        <v>218</v>
      </c>
      <c r="J52" s="119" t="s">
        <v>218</v>
      </c>
      <c r="K52" s="119" t="s">
        <v>218</v>
      </c>
      <c r="L52" s="119" t="s">
        <v>218</v>
      </c>
      <c r="M52" s="119" t="s">
        <v>218</v>
      </c>
      <c r="N52" s="134" t="n">
        <v>1117</v>
      </c>
      <c r="O52" s="135" t="n">
        <v>2.1</v>
      </c>
      <c r="P52" s="119" t="s">
        <v>1036</v>
      </c>
      <c r="Q52" s="119" t="s">
        <v>500</v>
      </c>
      <c r="R52" s="118" t="s">
        <v>553</v>
      </c>
    </row>
    <row r="53" customFormat="false" ht="12.75" hidden="false" customHeight="false" outlineLevel="0" collapsed="false">
      <c r="A53" s="118" t="s">
        <v>554</v>
      </c>
      <c r="B53" s="120"/>
      <c r="C53" s="118" t="s">
        <v>555</v>
      </c>
      <c r="D53" s="134" t="n">
        <v>129</v>
      </c>
      <c r="E53" s="135" t="n">
        <v>0.3</v>
      </c>
      <c r="F53" s="119" t="s">
        <v>218</v>
      </c>
      <c r="G53" s="119" t="s">
        <v>218</v>
      </c>
      <c r="H53" s="119" t="s">
        <v>218</v>
      </c>
      <c r="I53" s="119" t="s">
        <v>218</v>
      </c>
      <c r="J53" s="119" t="s">
        <v>218</v>
      </c>
      <c r="K53" s="119" t="s">
        <v>218</v>
      </c>
      <c r="L53" s="119" t="s">
        <v>1026</v>
      </c>
      <c r="M53" s="119" t="s">
        <v>522</v>
      </c>
      <c r="N53" s="134" t="n">
        <v>333</v>
      </c>
      <c r="O53" s="135" t="n">
        <v>0.6</v>
      </c>
      <c r="P53" s="134" t="n">
        <v>154</v>
      </c>
      <c r="Q53" s="135" t="n">
        <v>0.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10</v>
      </c>
      <c r="O54" s="135" t="n">
        <v>0</v>
      </c>
      <c r="P54" s="119" t="s">
        <v>218</v>
      </c>
      <c r="Q54" s="119" t="s">
        <v>218</v>
      </c>
      <c r="R54" s="118" t="s">
        <v>563</v>
      </c>
    </row>
    <row r="55" customFormat="false" ht="12.75" hidden="false" customHeight="false" outlineLevel="0" collapsed="false">
      <c r="A55" s="118" t="s">
        <v>564</v>
      </c>
      <c r="B55" s="118" t="s">
        <v>565</v>
      </c>
      <c r="C55" s="118" t="s">
        <v>566</v>
      </c>
      <c r="D55" s="134" t="n">
        <v>66</v>
      </c>
      <c r="E55" s="135" t="n">
        <v>0.1</v>
      </c>
      <c r="F55" s="119" t="s">
        <v>218</v>
      </c>
      <c r="G55" s="119" t="s">
        <v>218</v>
      </c>
      <c r="H55" s="119" t="s">
        <v>676</v>
      </c>
      <c r="I55" s="119" t="s">
        <v>487</v>
      </c>
      <c r="J55" s="119" t="s">
        <v>803</v>
      </c>
      <c r="K55" s="119" t="s">
        <v>392</v>
      </c>
      <c r="L55" s="134" t="n">
        <v>69</v>
      </c>
      <c r="M55" s="135" t="n">
        <v>0.1</v>
      </c>
      <c r="N55" s="134" t="n">
        <v>95</v>
      </c>
      <c r="O55" s="135" t="n">
        <v>0.2</v>
      </c>
      <c r="P55" s="134" t="n">
        <v>72</v>
      </c>
      <c r="Q55" s="135" t="n">
        <v>0.2</v>
      </c>
      <c r="R55" s="118" t="s">
        <v>568</v>
      </c>
    </row>
    <row r="56" customFormat="false" ht="12.75" hidden="false" customHeight="false" outlineLevel="0" collapsed="false">
      <c r="A56" s="118" t="s">
        <v>569</v>
      </c>
      <c r="B56" s="118" t="s">
        <v>570</v>
      </c>
      <c r="C56" s="118" t="s">
        <v>571</v>
      </c>
      <c r="D56" s="134" t="n">
        <v>139</v>
      </c>
      <c r="E56" s="135" t="n">
        <v>0.3</v>
      </c>
      <c r="F56" s="119" t="s">
        <v>218</v>
      </c>
      <c r="G56" s="119" t="s">
        <v>218</v>
      </c>
      <c r="H56" s="119" t="s">
        <v>218</v>
      </c>
      <c r="I56" s="119" t="s">
        <v>218</v>
      </c>
      <c r="J56" s="119" t="s">
        <v>218</v>
      </c>
      <c r="K56" s="119" t="s">
        <v>218</v>
      </c>
      <c r="L56" s="134" t="n">
        <v>153</v>
      </c>
      <c r="M56" s="135" t="n">
        <v>0.3</v>
      </c>
      <c r="N56" s="134" t="n">
        <v>304</v>
      </c>
      <c r="O56" s="135" t="n">
        <v>0.6</v>
      </c>
      <c r="P56" s="134" t="n">
        <v>163</v>
      </c>
      <c r="Q56" s="135" t="n">
        <v>0.4</v>
      </c>
      <c r="R56" s="118" t="s">
        <v>573</v>
      </c>
    </row>
    <row r="57" customFormat="false" ht="12.75" hidden="false" customHeight="false" outlineLevel="0" collapsed="false">
      <c r="A57" s="118" t="s">
        <v>574</v>
      </c>
      <c r="B57" s="118" t="s">
        <v>575</v>
      </c>
      <c r="C57" s="118" t="s">
        <v>576</v>
      </c>
      <c r="D57" s="134" t="n">
        <v>93</v>
      </c>
      <c r="E57" s="135" t="n">
        <v>0.2</v>
      </c>
      <c r="F57" s="119" t="s">
        <v>218</v>
      </c>
      <c r="G57" s="119" t="s">
        <v>218</v>
      </c>
      <c r="H57" s="119" t="s">
        <v>391</v>
      </c>
      <c r="I57" s="119" t="s">
        <v>392</v>
      </c>
      <c r="J57" s="119" t="s">
        <v>736</v>
      </c>
      <c r="K57" s="119" t="s">
        <v>392</v>
      </c>
      <c r="L57" s="119" t="s">
        <v>1037</v>
      </c>
      <c r="M57" s="119" t="s">
        <v>392</v>
      </c>
      <c r="N57" s="134" t="n">
        <v>104</v>
      </c>
      <c r="O57" s="135" t="n">
        <v>0.2</v>
      </c>
      <c r="P57" s="134" t="n">
        <v>101</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957</v>
      </c>
      <c r="E59" s="135" t="n">
        <v>42.9</v>
      </c>
      <c r="F59" s="134" t="n">
        <v>14561</v>
      </c>
      <c r="G59" s="135" t="n">
        <v>38.5</v>
      </c>
      <c r="H59" s="134" t="n">
        <v>16588</v>
      </c>
      <c r="I59" s="135" t="n">
        <v>40.8</v>
      </c>
      <c r="J59" s="134" t="n">
        <v>19482</v>
      </c>
      <c r="K59" s="135" t="n">
        <v>43.5</v>
      </c>
      <c r="L59" s="134" t="n">
        <v>20084</v>
      </c>
      <c r="M59" s="135" t="n">
        <v>43</v>
      </c>
      <c r="N59" s="134" t="n">
        <v>25475</v>
      </c>
      <c r="O59" s="135" t="n">
        <v>47.8</v>
      </c>
      <c r="P59" s="134" t="n">
        <v>19894</v>
      </c>
      <c r="Q59" s="135" t="n">
        <v>43.7</v>
      </c>
      <c r="R59" s="118" t="s">
        <v>581</v>
      </c>
    </row>
    <row r="60" customFormat="false" ht="12.75" hidden="false" customHeight="false" outlineLevel="0" collapsed="false">
      <c r="A60" s="118" t="s">
        <v>582</v>
      </c>
      <c r="B60" s="120"/>
      <c r="C60" s="118" t="s">
        <v>583</v>
      </c>
      <c r="D60" s="134" t="n">
        <v>9261</v>
      </c>
      <c r="E60" s="135" t="n">
        <v>21</v>
      </c>
      <c r="F60" s="134" t="n">
        <v>8394</v>
      </c>
      <c r="G60" s="135" t="n">
        <v>22.2</v>
      </c>
      <c r="H60" s="134" t="n">
        <v>8717</v>
      </c>
      <c r="I60" s="135" t="n">
        <v>21.5</v>
      </c>
      <c r="J60" s="134" t="n">
        <v>9376</v>
      </c>
      <c r="K60" s="135" t="n">
        <v>21</v>
      </c>
      <c r="L60" s="134" t="n">
        <v>9780</v>
      </c>
      <c r="M60" s="135" t="n">
        <v>20.9</v>
      </c>
      <c r="N60" s="134" t="n">
        <v>10467</v>
      </c>
      <c r="O60" s="135" t="n">
        <v>19.6</v>
      </c>
      <c r="P60" s="134" t="n">
        <v>9446</v>
      </c>
      <c r="Q60" s="135" t="n">
        <v>20.7</v>
      </c>
      <c r="R60" s="118" t="s">
        <v>584</v>
      </c>
    </row>
    <row r="61" customFormat="false" ht="12.75" hidden="false" customHeight="false" outlineLevel="0" collapsed="false">
      <c r="A61" s="118" t="s">
        <v>585</v>
      </c>
      <c r="B61" s="120"/>
      <c r="C61" s="118" t="s">
        <v>586</v>
      </c>
      <c r="D61" s="136" t="n">
        <v>26.3</v>
      </c>
      <c r="E61" s="119"/>
      <c r="F61" s="136" t="n">
        <v>21.51</v>
      </c>
      <c r="G61" s="119"/>
      <c r="H61" s="136" t="n">
        <v>23.64</v>
      </c>
      <c r="I61" s="119"/>
      <c r="J61" s="136" t="n">
        <v>26.88</v>
      </c>
      <c r="K61" s="119"/>
      <c r="L61" s="136" t="n">
        <v>28.55</v>
      </c>
      <c r="M61" s="119"/>
      <c r="N61" s="136" t="n">
        <v>33.61</v>
      </c>
      <c r="O61" s="119"/>
      <c r="P61" s="136" t="n">
        <v>27.3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32" width="14.7"/>
    <col collapsed="false" customWidth="true" hidden="false" outlineLevel="0" max="2" min="2" style="32" width="70.7"/>
    <col collapsed="false" customWidth="false" hidden="false" outlineLevel="0" max="257" min="3" style="32" width="11.42"/>
  </cols>
  <sheetData>
    <row r="1" customFormat="false" ht="12.75" hidden="false" customHeight="true" outlineLevel="0" collapsed="false">
      <c r="A1" s="33" t="s">
        <v>16</v>
      </c>
      <c r="B1" s="33"/>
    </row>
    <row r="2" customFormat="false" ht="12.75" hidden="false" customHeight="true" outlineLevel="0" collapsed="false"/>
    <row r="3" customFormat="false" ht="38.25" hidden="false" customHeight="true" outlineLevel="0" collapsed="false">
      <c r="A3" s="34" t="s">
        <v>202</v>
      </c>
      <c r="B3" s="34"/>
    </row>
    <row r="4" customFormat="false" ht="12.75" hidden="false" customHeight="true" outlineLevel="0" collapsed="false">
      <c r="A4" s="35"/>
    </row>
    <row r="5" customFormat="false" ht="38.25" hidden="false" customHeight="true" outlineLevel="0" collapsed="false">
      <c r="A5" s="34" t="s">
        <v>203</v>
      </c>
      <c r="B5" s="34"/>
    </row>
    <row r="6" customFormat="false" ht="12.75" hidden="false" customHeight="true" outlineLevel="0" collapsed="false">
      <c r="A6" s="35"/>
    </row>
    <row r="7" customFormat="false" ht="51" hidden="false" customHeight="true" outlineLevel="0" collapsed="false">
      <c r="A7" s="34" t="s">
        <v>204</v>
      </c>
      <c r="B7" s="34"/>
    </row>
    <row r="8" customFormat="false" ht="12.75" hidden="false" customHeight="true" outlineLevel="0" collapsed="false"/>
    <row r="9" customFormat="false" ht="12.75" hidden="false" customHeight="true" outlineLevel="0" collapsed="false"/>
    <row r="10" customFormat="false" ht="15.75" hidden="false" customHeight="false" outlineLevel="0" collapsed="false">
      <c r="A10" s="33" t="s">
        <v>205</v>
      </c>
      <c r="B10" s="33"/>
    </row>
    <row r="11" customFormat="false" ht="12.75" hidden="false" customHeight="true" outlineLevel="0" collapsed="false"/>
    <row r="12" customFormat="false" ht="53.25" hidden="false" customHeight="true" outlineLevel="0" collapsed="false">
      <c r="A12" s="36" t="s">
        <v>206</v>
      </c>
      <c r="B12" s="36"/>
    </row>
    <row r="13" customFormat="false" ht="12.75" hidden="false" customHeight="true" outlineLevel="0" collapsed="false"/>
    <row r="14" customFormat="false" ht="38.25" hidden="false" customHeight="true" outlineLevel="0" collapsed="false">
      <c r="A14" s="36" t="s">
        <v>207</v>
      </c>
      <c r="B14" s="36"/>
    </row>
    <row r="15" customFormat="false" ht="12.75" hidden="false" customHeight="true" outlineLevel="0" collapsed="false">
      <c r="A15" s="37"/>
    </row>
    <row r="16" customFormat="false" ht="51" hidden="false" customHeight="true" outlineLevel="0" collapsed="false">
      <c r="A16" s="36" t="s">
        <v>208</v>
      </c>
      <c r="B16" s="36"/>
    </row>
    <row r="17" customFormat="false" ht="15" hidden="false" customHeight="false" outlineLevel="0" collapsed="false">
      <c r="A17" s="37"/>
    </row>
    <row r="18" s="38" customFormat="true" ht="89.45" hidden="false" customHeight="true" outlineLevel="0" collapsed="false">
      <c r="A18" s="36" t="s">
        <v>209</v>
      </c>
      <c r="B18" s="36"/>
    </row>
    <row r="19" customFormat="false" ht="12.75" hidden="false" customHeight="true" outlineLevel="0" collapsed="false">
      <c r="A19" s="37"/>
    </row>
    <row r="20" s="38" customFormat="true" ht="63.95" hidden="false" customHeight="true" outlineLevel="0" collapsed="false">
      <c r="A20" s="36" t="s">
        <v>210</v>
      </c>
      <c r="B20" s="36"/>
    </row>
    <row r="21" customFormat="false" ht="12.75" hidden="false" customHeight="true" outlineLevel="0" collapsed="false">
      <c r="A21" s="37"/>
    </row>
    <row r="22" customFormat="false" ht="38.25" hidden="false" customHeight="true" outlineLevel="0" collapsed="false">
      <c r="A22" s="36" t="s">
        <v>211</v>
      </c>
      <c r="B22" s="36"/>
    </row>
    <row r="23" customFormat="false" ht="12.75" hidden="false" customHeight="true" outlineLevel="0" collapsed="false">
      <c r="A23" s="37"/>
    </row>
    <row r="24" customFormat="false" ht="15.75" hidden="false" customHeight="false" outlineLevel="0" collapsed="false">
      <c r="A24" s="33" t="s">
        <v>18</v>
      </c>
      <c r="B24" s="33"/>
    </row>
    <row r="25" customFormat="false" ht="12.75" hidden="false" customHeight="true" outlineLevel="0" collapsed="false">
      <c r="A25" s="39"/>
    </row>
    <row r="26" customFormat="false" ht="38.25" hidden="false" customHeight="true" outlineLevel="0" collapsed="false">
      <c r="A26" s="36" t="s">
        <v>212</v>
      </c>
      <c r="B26" s="36"/>
    </row>
    <row r="27" customFormat="false" ht="12.75" hidden="false" customHeight="true" outlineLevel="0" collapsed="false">
      <c r="A27" s="39"/>
    </row>
    <row r="28" customFormat="false" ht="12.75" hidden="false" customHeight="true" outlineLevel="0" collapsed="false">
      <c r="A28" s="39"/>
    </row>
    <row r="29" customFormat="false" ht="15.75" hidden="false" customHeight="false" outlineLevel="0" collapsed="false">
      <c r="A29" s="33" t="s">
        <v>19</v>
      </c>
      <c r="B29" s="33"/>
    </row>
    <row r="30" customFormat="false" ht="12.75" hidden="false" customHeight="true" outlineLevel="0" collapsed="false">
      <c r="A30" s="39"/>
    </row>
    <row r="31" customFormat="false" ht="12.75" hidden="false" customHeight="true" outlineLevel="0" collapsed="false">
      <c r="A31" s="40" t="s">
        <v>213</v>
      </c>
      <c r="B31" s="39" t="s">
        <v>214</v>
      </c>
    </row>
    <row r="32" customFormat="false" ht="12.75" hidden="false" customHeight="true" outlineLevel="0" collapsed="false">
      <c r="A32" s="40" t="s">
        <v>215</v>
      </c>
      <c r="B32" s="39" t="s">
        <v>216</v>
      </c>
    </row>
    <row r="33" customFormat="false" ht="12.75" hidden="false" customHeight="true" outlineLevel="0" collapsed="false">
      <c r="A33" s="40" t="n">
        <v>0</v>
      </c>
      <c r="B33" s="39" t="s">
        <v>217</v>
      </c>
    </row>
    <row r="34" customFormat="false" ht="12.75" hidden="false" customHeight="true" outlineLevel="0" collapsed="false">
      <c r="A34" s="40" t="s">
        <v>218</v>
      </c>
      <c r="B34" s="39" t="s">
        <v>219</v>
      </c>
    </row>
    <row r="35" customFormat="false" ht="12.75" hidden="false" customHeight="true" outlineLevel="0" collapsed="false">
      <c r="A35" s="40" t="s">
        <v>220</v>
      </c>
      <c r="B35" s="39" t="s">
        <v>221</v>
      </c>
    </row>
    <row r="36" customFormat="false" ht="12.75" hidden="false" customHeight="true" outlineLevel="0" collapsed="false">
      <c r="A36" s="40"/>
      <c r="B36" s="39"/>
    </row>
    <row r="37" customFormat="false" ht="12.75" hidden="false" customHeight="true" outlineLevel="0" collapsed="false">
      <c r="A37" s="39"/>
    </row>
    <row r="38" customFormat="false" ht="15.75" hidden="false" customHeight="false" outlineLevel="0" collapsed="false">
      <c r="A38" s="33" t="s">
        <v>20</v>
      </c>
      <c r="B38" s="33"/>
    </row>
    <row r="39" customFormat="false" ht="12.75" hidden="false" customHeight="true" outlineLevel="0" collapsed="false">
      <c r="A39" s="31"/>
      <c r="B39" s="38"/>
    </row>
    <row r="40" customFormat="false" ht="12.75" hidden="false" customHeight="true" outlineLevel="0" collapsed="false">
      <c r="A40" s="34" t="s">
        <v>222</v>
      </c>
      <c r="B40" s="34"/>
    </row>
    <row r="41" customFormat="false" ht="12.75" hidden="false" customHeight="true" outlineLevel="0" collapsed="false">
      <c r="A41" s="31"/>
      <c r="B41" s="38"/>
    </row>
    <row r="42" customFormat="false" ht="51" hidden="false" customHeight="true" outlineLevel="0" collapsed="false">
      <c r="A42" s="34" t="s">
        <v>223</v>
      </c>
      <c r="B42" s="34"/>
    </row>
    <row r="43" customFormat="false" ht="12.75" hidden="false" customHeight="true" outlineLevel="0" collapsed="false">
      <c r="A43" s="41"/>
      <c r="B43" s="38"/>
    </row>
    <row r="44" customFormat="false" ht="38.25" hidden="false" customHeight="true" outlineLevel="0" collapsed="false">
      <c r="A44" s="34" t="s">
        <v>224</v>
      </c>
      <c r="B44" s="34"/>
    </row>
    <row r="45" customFormat="false" ht="12.75" hidden="false" customHeight="true" outlineLevel="0" collapsed="false">
      <c r="A45" s="41"/>
      <c r="B45" s="38"/>
    </row>
    <row r="46" customFormat="false" ht="25.5" hidden="false" customHeight="true" outlineLevel="0" collapsed="false">
      <c r="A46" s="34" t="s">
        <v>225</v>
      </c>
      <c r="B46" s="34"/>
    </row>
    <row r="47" customFormat="false" ht="13.5" hidden="false" customHeight="true" outlineLevel="0" collapsed="false">
      <c r="A47" s="38"/>
      <c r="B47" s="38"/>
    </row>
    <row r="48" customFormat="false" ht="38.25" hidden="false" customHeight="true" outlineLevel="0" collapsed="false">
      <c r="A48" s="42" t="s">
        <v>226</v>
      </c>
      <c r="B48" s="42"/>
    </row>
    <row r="49" customFormat="false" ht="12.75" hidden="false" customHeight="true" outlineLevel="0" collapsed="false"/>
  </sheetData>
  <mergeCells count="20">
    <mergeCell ref="A1:B1"/>
    <mergeCell ref="A3:B3"/>
    <mergeCell ref="A5:B5"/>
    <mergeCell ref="A7:B7"/>
    <mergeCell ref="A10:B10"/>
    <mergeCell ref="A12:B12"/>
    <mergeCell ref="A14:B14"/>
    <mergeCell ref="A16:B16"/>
    <mergeCell ref="A18:B18"/>
    <mergeCell ref="A20:B20"/>
    <mergeCell ref="A22:B22"/>
    <mergeCell ref="A24:B24"/>
    <mergeCell ref="A26:B26"/>
    <mergeCell ref="A29:B29"/>
    <mergeCell ref="A38:B38"/>
    <mergeCell ref="A40:B40"/>
    <mergeCell ref="A42:B42"/>
    <mergeCell ref="A44:B44"/>
    <mergeCell ref="A46:B46"/>
    <mergeCell ref="A48:B48"/>
  </mergeCells>
  <hyperlinks>
    <hyperlink ref="A48" location="'1 Erläuterungen'!A1" display="Weitere Ergebnisse und Analysen wurden im Bericht des Statistischen Bundesamtes &quot;Was kostet Arbeit in Deutschland? - Ergebnisse der Arbeitskostenerhebung 2004&quot; zur Pressekonferenz am 31. August 2006 in Berlin veröffentlicht."/>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3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858</v>
      </c>
      <c r="E11" s="135" t="n">
        <v>100</v>
      </c>
      <c r="F11" s="134" t="n">
        <v>37981</v>
      </c>
      <c r="G11" s="135" t="n">
        <v>100</v>
      </c>
      <c r="H11" s="134" t="n">
        <v>45628</v>
      </c>
      <c r="I11" s="135" t="n">
        <v>100</v>
      </c>
      <c r="J11" s="134" t="n">
        <v>49736</v>
      </c>
      <c r="K11" s="135" t="n">
        <v>100</v>
      </c>
      <c r="L11" s="134" t="n">
        <v>52511</v>
      </c>
      <c r="M11" s="135" t="n">
        <v>100</v>
      </c>
      <c r="N11" s="134" t="n">
        <v>56550</v>
      </c>
      <c r="O11" s="135" t="n">
        <v>100</v>
      </c>
      <c r="P11" s="134" t="n">
        <v>52633</v>
      </c>
      <c r="Q11" s="135" t="n">
        <v>100</v>
      </c>
      <c r="R11" s="118" t="s">
        <v>381</v>
      </c>
    </row>
    <row r="12" customFormat="false" ht="12.75" hidden="false" customHeight="false" outlineLevel="0" collapsed="false">
      <c r="A12" s="118" t="s">
        <v>382</v>
      </c>
      <c r="B12" s="118" t="s">
        <v>383</v>
      </c>
      <c r="C12" s="118" t="s">
        <v>384</v>
      </c>
      <c r="D12" s="134" t="n">
        <v>51820</v>
      </c>
      <c r="E12" s="135" t="n">
        <v>99.9</v>
      </c>
      <c r="F12" s="134" t="n">
        <v>37894</v>
      </c>
      <c r="G12" s="135" t="n">
        <v>99.8</v>
      </c>
      <c r="H12" s="134" t="n">
        <v>45565</v>
      </c>
      <c r="I12" s="135" t="n">
        <v>99.9</v>
      </c>
      <c r="J12" s="134" t="n">
        <v>49707</v>
      </c>
      <c r="K12" s="135" t="n">
        <v>99.9</v>
      </c>
      <c r="L12" s="134" t="n">
        <v>52488</v>
      </c>
      <c r="M12" s="135" t="n">
        <v>100</v>
      </c>
      <c r="N12" s="134" t="n">
        <v>56521</v>
      </c>
      <c r="O12" s="135" t="n">
        <v>99.9</v>
      </c>
      <c r="P12" s="134" t="n">
        <v>52597</v>
      </c>
      <c r="Q12" s="135" t="n">
        <v>99.9</v>
      </c>
      <c r="R12" s="118" t="s">
        <v>385</v>
      </c>
    </row>
    <row r="13" customFormat="false" ht="12.75" hidden="false" customHeight="false" outlineLevel="0" collapsed="false">
      <c r="A13" s="118" t="s">
        <v>386</v>
      </c>
      <c r="B13" s="118" t="s">
        <v>387</v>
      </c>
      <c r="C13" s="118" t="s">
        <v>388</v>
      </c>
      <c r="D13" s="119" t="s">
        <v>1039</v>
      </c>
      <c r="E13" s="119" t="s">
        <v>487</v>
      </c>
      <c r="F13" s="119" t="s">
        <v>218</v>
      </c>
      <c r="G13" s="119" t="s">
        <v>218</v>
      </c>
      <c r="H13" s="119" t="s">
        <v>218</v>
      </c>
      <c r="I13" s="119" t="s">
        <v>218</v>
      </c>
      <c r="J13" s="119" t="s">
        <v>218</v>
      </c>
      <c r="K13" s="119" t="s">
        <v>218</v>
      </c>
      <c r="L13" s="119" t="s">
        <v>218</v>
      </c>
      <c r="M13" s="119" t="s">
        <v>218</v>
      </c>
      <c r="N13" s="134" t="n">
        <v>29</v>
      </c>
      <c r="O13" s="135" t="n">
        <v>0.1</v>
      </c>
      <c r="P13" s="119" t="s">
        <v>636</v>
      </c>
      <c r="Q13" s="119" t="s">
        <v>487</v>
      </c>
      <c r="R13" s="118" t="s">
        <v>393</v>
      </c>
    </row>
    <row r="14" customFormat="false" ht="12.75" hidden="false" customHeight="false" outlineLevel="0" collapsed="false">
      <c r="A14" s="118" t="s">
        <v>394</v>
      </c>
      <c r="B14" s="118" t="s">
        <v>395</v>
      </c>
      <c r="C14" s="118" t="s">
        <v>396</v>
      </c>
      <c r="D14" s="134" t="n">
        <v>51478</v>
      </c>
      <c r="E14" s="135" t="n">
        <v>99.3</v>
      </c>
      <c r="F14" s="134" t="n">
        <v>37854</v>
      </c>
      <c r="G14" s="135" t="n">
        <v>99.7</v>
      </c>
      <c r="H14" s="134" t="n">
        <v>45388</v>
      </c>
      <c r="I14" s="135" t="n">
        <v>99.5</v>
      </c>
      <c r="J14" s="134" t="n">
        <v>49436</v>
      </c>
      <c r="K14" s="135" t="n">
        <v>99.4</v>
      </c>
      <c r="L14" s="134" t="n">
        <v>52131</v>
      </c>
      <c r="M14" s="135" t="n">
        <v>99.3</v>
      </c>
      <c r="N14" s="134" t="n">
        <v>56058</v>
      </c>
      <c r="O14" s="135" t="n">
        <v>99.1</v>
      </c>
      <c r="P14" s="134" t="n">
        <v>52239</v>
      </c>
      <c r="Q14" s="135" t="n">
        <v>99.3</v>
      </c>
      <c r="R14" s="118" t="s">
        <v>397</v>
      </c>
    </row>
    <row r="15" customFormat="false" ht="12.75" hidden="false" customHeight="false" outlineLevel="0" collapsed="false">
      <c r="A15" s="118" t="s">
        <v>398</v>
      </c>
      <c r="B15" s="118" t="s">
        <v>399</v>
      </c>
      <c r="C15" s="118" t="s">
        <v>400</v>
      </c>
      <c r="D15" s="134" t="n">
        <v>39109</v>
      </c>
      <c r="E15" s="135" t="n">
        <v>75.4</v>
      </c>
      <c r="F15" s="134" t="n">
        <v>29806</v>
      </c>
      <c r="G15" s="135" t="n">
        <v>78.5</v>
      </c>
      <c r="H15" s="134" t="n">
        <v>35301</v>
      </c>
      <c r="I15" s="135" t="n">
        <v>77.4</v>
      </c>
      <c r="J15" s="134" t="n">
        <v>38309</v>
      </c>
      <c r="K15" s="135" t="n">
        <v>77</v>
      </c>
      <c r="L15" s="134" t="n">
        <v>39787</v>
      </c>
      <c r="M15" s="135" t="n">
        <v>75.8</v>
      </c>
      <c r="N15" s="134" t="n">
        <v>41854</v>
      </c>
      <c r="O15" s="135" t="n">
        <v>74</v>
      </c>
      <c r="P15" s="134" t="n">
        <v>39629</v>
      </c>
      <c r="Q15" s="135" t="n">
        <v>75.3</v>
      </c>
      <c r="R15" s="118" t="s">
        <v>401</v>
      </c>
    </row>
    <row r="16" customFormat="false" ht="12.75" hidden="false" customHeight="false" outlineLevel="0" collapsed="false">
      <c r="A16" s="118" t="s">
        <v>402</v>
      </c>
      <c r="B16" s="118" t="s">
        <v>403</v>
      </c>
      <c r="C16" s="118" t="s">
        <v>404</v>
      </c>
      <c r="D16" s="134" t="n">
        <v>38733</v>
      </c>
      <c r="E16" s="135" t="n">
        <v>74.7</v>
      </c>
      <c r="F16" s="134" t="n">
        <v>29496</v>
      </c>
      <c r="G16" s="135" t="n">
        <v>77.7</v>
      </c>
      <c r="H16" s="134" t="n">
        <v>35005</v>
      </c>
      <c r="I16" s="135" t="n">
        <v>76.7</v>
      </c>
      <c r="J16" s="134" t="n">
        <v>37972</v>
      </c>
      <c r="K16" s="135" t="n">
        <v>76.3</v>
      </c>
      <c r="L16" s="134" t="n">
        <v>39359</v>
      </c>
      <c r="M16" s="135" t="n">
        <v>75</v>
      </c>
      <c r="N16" s="134" t="n">
        <v>41437</v>
      </c>
      <c r="O16" s="135" t="n">
        <v>73.3</v>
      </c>
      <c r="P16" s="134" t="n">
        <v>39249</v>
      </c>
      <c r="Q16" s="135" t="n">
        <v>74.6</v>
      </c>
      <c r="R16" s="118" t="s">
        <v>405</v>
      </c>
    </row>
    <row r="17" customFormat="false" ht="12.75" hidden="false" customHeight="false" outlineLevel="0" collapsed="false">
      <c r="A17" s="118" t="s">
        <v>406</v>
      </c>
      <c r="B17" s="118" t="s">
        <v>407</v>
      </c>
      <c r="C17" s="118" t="s">
        <v>408</v>
      </c>
      <c r="D17" s="134" t="n">
        <v>28847</v>
      </c>
      <c r="E17" s="135" t="n">
        <v>55.6</v>
      </c>
      <c r="F17" s="134" t="n">
        <v>23165</v>
      </c>
      <c r="G17" s="135" t="n">
        <v>61</v>
      </c>
      <c r="H17" s="134" t="n">
        <v>26801</v>
      </c>
      <c r="I17" s="135" t="n">
        <v>58.7</v>
      </c>
      <c r="J17" s="134" t="n">
        <v>28864</v>
      </c>
      <c r="K17" s="135" t="n">
        <v>58</v>
      </c>
      <c r="L17" s="134" t="n">
        <v>29309</v>
      </c>
      <c r="M17" s="135" t="n">
        <v>55.8</v>
      </c>
      <c r="N17" s="134" t="n">
        <v>30240</v>
      </c>
      <c r="O17" s="135" t="n">
        <v>53.5</v>
      </c>
      <c r="P17" s="134" t="n">
        <v>29164</v>
      </c>
      <c r="Q17" s="135" t="n">
        <v>55.4</v>
      </c>
      <c r="R17" s="118" t="s">
        <v>409</v>
      </c>
    </row>
    <row r="18" customFormat="false" ht="12.75" hidden="false" customHeight="false" outlineLevel="0" collapsed="false">
      <c r="A18" s="118" t="s">
        <v>410</v>
      </c>
      <c r="B18" s="118" t="s">
        <v>411</v>
      </c>
      <c r="C18" s="118" t="s">
        <v>412</v>
      </c>
      <c r="D18" s="134" t="n">
        <v>4086</v>
      </c>
      <c r="E18" s="135" t="n">
        <v>7.9</v>
      </c>
      <c r="F18" s="119" t="s">
        <v>1040</v>
      </c>
      <c r="G18" s="119" t="s">
        <v>1041</v>
      </c>
      <c r="H18" s="134" t="n">
        <v>3133</v>
      </c>
      <c r="I18" s="135" t="n">
        <v>6.9</v>
      </c>
      <c r="J18" s="134" t="n">
        <v>3666</v>
      </c>
      <c r="K18" s="135" t="n">
        <v>7.4</v>
      </c>
      <c r="L18" s="134" t="n">
        <v>4275</v>
      </c>
      <c r="M18" s="135" t="n">
        <v>8.1</v>
      </c>
      <c r="N18" s="134" t="n">
        <v>4799</v>
      </c>
      <c r="O18" s="135" t="n">
        <v>8.5</v>
      </c>
      <c r="P18" s="134" t="n">
        <v>4198</v>
      </c>
      <c r="Q18" s="135" t="n">
        <v>8</v>
      </c>
      <c r="R18" s="118" t="s">
        <v>413</v>
      </c>
    </row>
    <row r="19" customFormat="false" ht="12.75" hidden="false" customHeight="false" outlineLevel="0" collapsed="false">
      <c r="A19" s="118" t="s">
        <v>414</v>
      </c>
      <c r="B19" s="120"/>
      <c r="C19" s="118" t="s">
        <v>415</v>
      </c>
      <c r="D19" s="134" t="n">
        <v>3491</v>
      </c>
      <c r="E19" s="135" t="n">
        <v>6.7</v>
      </c>
      <c r="F19" s="119" t="s">
        <v>218</v>
      </c>
      <c r="G19" s="119" t="s">
        <v>218</v>
      </c>
      <c r="H19" s="134" t="n">
        <v>2625</v>
      </c>
      <c r="I19" s="135" t="n">
        <v>5.8</v>
      </c>
      <c r="J19" s="119" t="s">
        <v>1042</v>
      </c>
      <c r="K19" s="119" t="s">
        <v>795</v>
      </c>
      <c r="L19" s="134" t="n">
        <v>3525</v>
      </c>
      <c r="M19" s="135" t="n">
        <v>6.7</v>
      </c>
      <c r="N19" s="134" t="n">
        <v>4188</v>
      </c>
      <c r="O19" s="135" t="n">
        <v>7.4</v>
      </c>
      <c r="P19" s="134" t="n">
        <v>3591</v>
      </c>
      <c r="Q19" s="135" t="n">
        <v>6.8</v>
      </c>
      <c r="R19" s="118" t="s">
        <v>416</v>
      </c>
    </row>
    <row r="20" customFormat="false" ht="12.75" hidden="false" customHeight="false" outlineLevel="0" collapsed="false">
      <c r="A20" s="118" t="s">
        <v>417</v>
      </c>
      <c r="B20" s="118" t="s">
        <v>418</v>
      </c>
      <c r="C20" s="118" t="s">
        <v>419</v>
      </c>
      <c r="D20" s="134" t="n">
        <v>268</v>
      </c>
      <c r="E20" s="135" t="n">
        <v>0.5</v>
      </c>
      <c r="F20" s="119" t="s">
        <v>389</v>
      </c>
      <c r="G20" s="119" t="s">
        <v>390</v>
      </c>
      <c r="H20" s="134" t="n">
        <v>231</v>
      </c>
      <c r="I20" s="135" t="n">
        <v>0.5</v>
      </c>
      <c r="J20" s="134" t="n">
        <v>253</v>
      </c>
      <c r="K20" s="135" t="n">
        <v>0.5</v>
      </c>
      <c r="L20" s="134" t="n">
        <v>284</v>
      </c>
      <c r="M20" s="135" t="n">
        <v>0.5</v>
      </c>
      <c r="N20" s="134" t="n">
        <v>291</v>
      </c>
      <c r="O20" s="135" t="n">
        <v>0.5</v>
      </c>
      <c r="P20" s="134" t="n">
        <v>271</v>
      </c>
      <c r="Q20" s="135" t="n">
        <v>0.5</v>
      </c>
      <c r="R20" s="118" t="s">
        <v>420</v>
      </c>
    </row>
    <row r="21" customFormat="false" ht="12.75" hidden="false" customHeight="false" outlineLevel="0" collapsed="false">
      <c r="A21" s="118" t="s">
        <v>421</v>
      </c>
      <c r="B21" s="118" t="s">
        <v>422</v>
      </c>
      <c r="C21" s="118" t="s">
        <v>423</v>
      </c>
      <c r="D21" s="134" t="n">
        <v>5289</v>
      </c>
      <c r="E21" s="135" t="n">
        <v>10.2</v>
      </c>
      <c r="F21" s="134" t="n">
        <v>3814</v>
      </c>
      <c r="G21" s="135" t="n">
        <v>10</v>
      </c>
      <c r="H21" s="134" t="n">
        <v>4568</v>
      </c>
      <c r="I21" s="135" t="n">
        <v>10</v>
      </c>
      <c r="J21" s="134" t="n">
        <v>5005</v>
      </c>
      <c r="K21" s="135" t="n">
        <v>10.1</v>
      </c>
      <c r="L21" s="134" t="n">
        <v>5287</v>
      </c>
      <c r="M21" s="135" t="n">
        <v>10.1</v>
      </c>
      <c r="N21" s="134" t="n">
        <v>5848</v>
      </c>
      <c r="O21" s="135" t="n">
        <v>10.3</v>
      </c>
      <c r="P21" s="134" t="n">
        <v>5372</v>
      </c>
      <c r="Q21" s="135" t="n">
        <v>10.2</v>
      </c>
      <c r="R21" s="118" t="s">
        <v>424</v>
      </c>
    </row>
    <row r="22" customFormat="false" ht="12.75" hidden="false" customHeight="false" outlineLevel="0" collapsed="false">
      <c r="A22" s="118" t="s">
        <v>425</v>
      </c>
      <c r="B22" s="120"/>
      <c r="C22" s="118" t="s">
        <v>426</v>
      </c>
      <c r="D22" s="134" t="n">
        <v>4129</v>
      </c>
      <c r="E22" s="135" t="n">
        <v>8</v>
      </c>
      <c r="F22" s="134" t="n">
        <v>2978</v>
      </c>
      <c r="G22" s="135" t="n">
        <v>7.8</v>
      </c>
      <c r="H22" s="134" t="n">
        <v>3589</v>
      </c>
      <c r="I22" s="135" t="n">
        <v>7.9</v>
      </c>
      <c r="J22" s="134" t="n">
        <v>3931</v>
      </c>
      <c r="K22" s="135" t="n">
        <v>7.9</v>
      </c>
      <c r="L22" s="134" t="n">
        <v>4084</v>
      </c>
      <c r="M22" s="135" t="n">
        <v>7.8</v>
      </c>
      <c r="N22" s="134" t="n">
        <v>4557</v>
      </c>
      <c r="O22" s="135" t="n">
        <v>8.1</v>
      </c>
      <c r="P22" s="134" t="n">
        <v>4193</v>
      </c>
      <c r="Q22" s="135" t="n">
        <v>8</v>
      </c>
      <c r="R22" s="118" t="s">
        <v>427</v>
      </c>
    </row>
    <row r="23" customFormat="false" ht="12.75" hidden="false" customHeight="false" outlineLevel="0" collapsed="false">
      <c r="A23" s="118" t="s">
        <v>428</v>
      </c>
      <c r="B23" s="120"/>
      <c r="C23" s="118" t="s">
        <v>429</v>
      </c>
      <c r="D23" s="134" t="n">
        <v>929</v>
      </c>
      <c r="E23" s="135" t="n">
        <v>1.8</v>
      </c>
      <c r="F23" s="134" t="n">
        <v>722</v>
      </c>
      <c r="G23" s="135" t="n">
        <v>1.9</v>
      </c>
      <c r="H23" s="134" t="n">
        <v>846</v>
      </c>
      <c r="I23" s="135" t="n">
        <v>1.9</v>
      </c>
      <c r="J23" s="134" t="n">
        <v>951</v>
      </c>
      <c r="K23" s="135" t="n">
        <v>1.9</v>
      </c>
      <c r="L23" s="134" t="n">
        <v>964</v>
      </c>
      <c r="M23" s="135" t="n">
        <v>1.8</v>
      </c>
      <c r="N23" s="134" t="n">
        <v>974</v>
      </c>
      <c r="O23" s="135" t="n">
        <v>1.7</v>
      </c>
      <c r="P23" s="134" t="n">
        <v>941</v>
      </c>
      <c r="Q23" s="135" t="n">
        <v>1.8</v>
      </c>
      <c r="R23" s="118" t="s">
        <v>430</v>
      </c>
    </row>
    <row r="24" customFormat="false" ht="12.75" hidden="false" customHeight="false" outlineLevel="0" collapsed="false">
      <c r="A24" s="118" t="s">
        <v>431</v>
      </c>
      <c r="B24" s="120"/>
      <c r="C24" s="118" t="s">
        <v>432</v>
      </c>
      <c r="D24" s="134" t="n">
        <v>231</v>
      </c>
      <c r="E24" s="135" t="n">
        <v>0.4</v>
      </c>
      <c r="F24" s="119" t="s">
        <v>218</v>
      </c>
      <c r="G24" s="119" t="s">
        <v>218</v>
      </c>
      <c r="H24" s="119" t="s">
        <v>218</v>
      </c>
      <c r="I24" s="119" t="s">
        <v>218</v>
      </c>
      <c r="J24" s="119" t="s">
        <v>218</v>
      </c>
      <c r="K24" s="119" t="s">
        <v>218</v>
      </c>
      <c r="L24" s="134" t="n">
        <v>239</v>
      </c>
      <c r="M24" s="135" t="n">
        <v>0.5</v>
      </c>
      <c r="N24" s="134" t="n">
        <v>317</v>
      </c>
      <c r="O24" s="135" t="n">
        <v>0.6</v>
      </c>
      <c r="P24" s="134" t="n">
        <v>238</v>
      </c>
      <c r="Q24" s="135" t="n">
        <v>0.5</v>
      </c>
      <c r="R24" s="118" t="s">
        <v>434</v>
      </c>
    </row>
    <row r="25" customFormat="false" ht="12.75" hidden="false" customHeight="false" outlineLevel="0" collapsed="false">
      <c r="A25" s="118" t="s">
        <v>435</v>
      </c>
      <c r="B25" s="118" t="s">
        <v>436</v>
      </c>
      <c r="C25" s="118" t="s">
        <v>437</v>
      </c>
      <c r="D25" s="134" t="n">
        <v>244</v>
      </c>
      <c r="E25" s="135" t="n">
        <v>0.5</v>
      </c>
      <c r="F25" s="119" t="s">
        <v>218</v>
      </c>
      <c r="G25" s="119" t="s">
        <v>218</v>
      </c>
      <c r="H25" s="119" t="s">
        <v>1043</v>
      </c>
      <c r="I25" s="119" t="s">
        <v>657</v>
      </c>
      <c r="J25" s="119" t="s">
        <v>218</v>
      </c>
      <c r="K25" s="119" t="s">
        <v>218</v>
      </c>
      <c r="L25" s="119" t="s">
        <v>218</v>
      </c>
      <c r="M25" s="119" t="s">
        <v>218</v>
      </c>
      <c r="N25" s="134" t="n">
        <v>258</v>
      </c>
      <c r="O25" s="135" t="n">
        <v>0.5</v>
      </c>
      <c r="P25" s="134" t="n">
        <v>243</v>
      </c>
      <c r="Q25" s="135" t="n">
        <v>0.5</v>
      </c>
      <c r="R25" s="118" t="s">
        <v>438</v>
      </c>
    </row>
    <row r="26" customFormat="false" ht="12.75" hidden="false" customHeight="false" outlineLevel="0" collapsed="false">
      <c r="A26" s="118" t="s">
        <v>439</v>
      </c>
      <c r="B26" s="118" t="s">
        <v>440</v>
      </c>
      <c r="C26" s="118" t="s">
        <v>441</v>
      </c>
      <c r="D26" s="134" t="n">
        <v>102</v>
      </c>
      <c r="E26" s="135" t="n">
        <v>0.2</v>
      </c>
      <c r="F26" s="119" t="s">
        <v>218</v>
      </c>
      <c r="G26" s="119" t="s">
        <v>218</v>
      </c>
      <c r="H26" s="119" t="s">
        <v>1044</v>
      </c>
      <c r="I26" s="119" t="s">
        <v>443</v>
      </c>
      <c r="J26" s="119" t="s">
        <v>218</v>
      </c>
      <c r="K26" s="119" t="s">
        <v>218</v>
      </c>
      <c r="L26" s="119" t="s">
        <v>218</v>
      </c>
      <c r="M26" s="119" t="s">
        <v>218</v>
      </c>
      <c r="N26" s="134" t="n">
        <v>53</v>
      </c>
      <c r="O26" s="135" t="n">
        <v>0.1</v>
      </c>
      <c r="P26" s="134" t="n">
        <v>98</v>
      </c>
      <c r="Q26" s="135" t="n">
        <v>0.2</v>
      </c>
      <c r="R26" s="118" t="s">
        <v>444</v>
      </c>
    </row>
    <row r="27" customFormat="false" ht="12.75" hidden="false" customHeight="false" outlineLevel="0" collapsed="false">
      <c r="A27" s="118" t="s">
        <v>445</v>
      </c>
      <c r="B27" s="118" t="s">
        <v>446</v>
      </c>
      <c r="C27" s="118" t="s">
        <v>447</v>
      </c>
      <c r="D27" s="134" t="n">
        <v>376</v>
      </c>
      <c r="E27" s="135" t="n">
        <v>0.7</v>
      </c>
      <c r="F27" s="119" t="s">
        <v>218</v>
      </c>
      <c r="G27" s="119" t="s">
        <v>218</v>
      </c>
      <c r="H27" s="119" t="s">
        <v>1045</v>
      </c>
      <c r="I27" s="119" t="s">
        <v>657</v>
      </c>
      <c r="J27" s="119" t="s">
        <v>218</v>
      </c>
      <c r="K27" s="119" t="s">
        <v>218</v>
      </c>
      <c r="L27" s="119" t="s">
        <v>218</v>
      </c>
      <c r="M27" s="119" t="s">
        <v>218</v>
      </c>
      <c r="N27" s="134" t="n">
        <v>418</v>
      </c>
      <c r="O27" s="135" t="n">
        <v>0.7</v>
      </c>
      <c r="P27" s="134" t="n">
        <v>380</v>
      </c>
      <c r="Q27" s="135" t="n">
        <v>0.7</v>
      </c>
      <c r="R27" s="118" t="s">
        <v>450</v>
      </c>
    </row>
    <row r="28" customFormat="false" ht="12.75" hidden="false" customHeight="false" outlineLevel="0" collapsed="false">
      <c r="A28" s="118" t="s">
        <v>451</v>
      </c>
      <c r="B28" s="118" t="s">
        <v>452</v>
      </c>
      <c r="C28" s="118" t="s">
        <v>453</v>
      </c>
      <c r="D28" s="134" t="n">
        <v>12369</v>
      </c>
      <c r="E28" s="135" t="n">
        <v>23.9</v>
      </c>
      <c r="F28" s="134" t="n">
        <v>8048</v>
      </c>
      <c r="G28" s="135" t="n">
        <v>21.2</v>
      </c>
      <c r="H28" s="134" t="n">
        <v>10087</v>
      </c>
      <c r="I28" s="135" t="n">
        <v>22.1</v>
      </c>
      <c r="J28" s="134" t="n">
        <v>11126</v>
      </c>
      <c r="K28" s="135" t="n">
        <v>22.4</v>
      </c>
      <c r="L28" s="134" t="n">
        <v>12344</v>
      </c>
      <c r="M28" s="135" t="n">
        <v>23.5</v>
      </c>
      <c r="N28" s="134" t="n">
        <v>14204</v>
      </c>
      <c r="O28" s="135" t="n">
        <v>25.1</v>
      </c>
      <c r="P28" s="134" t="n">
        <v>12610</v>
      </c>
      <c r="Q28" s="135" t="n">
        <v>24</v>
      </c>
      <c r="R28" s="118" t="s">
        <v>454</v>
      </c>
    </row>
    <row r="29" customFormat="false" ht="12.75" hidden="false" customHeight="false" outlineLevel="0" collapsed="false">
      <c r="A29" s="118" t="s">
        <v>455</v>
      </c>
      <c r="B29" s="118" t="s">
        <v>456</v>
      </c>
      <c r="C29" s="118" t="s">
        <v>457</v>
      </c>
      <c r="D29" s="134" t="n">
        <v>10238</v>
      </c>
      <c r="E29" s="135" t="n">
        <v>19.7</v>
      </c>
      <c r="F29" s="134" t="n">
        <v>7069</v>
      </c>
      <c r="G29" s="135" t="n">
        <v>18.6</v>
      </c>
      <c r="H29" s="134" t="n">
        <v>8543</v>
      </c>
      <c r="I29" s="135" t="n">
        <v>18.7</v>
      </c>
      <c r="J29" s="134" t="n">
        <v>9128</v>
      </c>
      <c r="K29" s="135" t="n">
        <v>18.4</v>
      </c>
      <c r="L29" s="134" t="n">
        <v>9991</v>
      </c>
      <c r="M29" s="135" t="n">
        <v>19</v>
      </c>
      <c r="N29" s="134" t="n">
        <v>11707</v>
      </c>
      <c r="O29" s="135" t="n">
        <v>20.7</v>
      </c>
      <c r="P29" s="134" t="n">
        <v>10415</v>
      </c>
      <c r="Q29" s="135" t="n">
        <v>19.8</v>
      </c>
      <c r="R29" s="118" t="s">
        <v>458</v>
      </c>
    </row>
    <row r="30" customFormat="false" ht="12.75" hidden="false" customHeight="false" outlineLevel="0" collapsed="false">
      <c r="A30" s="118" t="s">
        <v>459</v>
      </c>
      <c r="B30" s="118" t="s">
        <v>460</v>
      </c>
      <c r="C30" s="118" t="s">
        <v>461</v>
      </c>
      <c r="D30" s="134" t="n">
        <v>8443</v>
      </c>
      <c r="E30" s="135" t="n">
        <v>16.3</v>
      </c>
      <c r="F30" s="134" t="n">
        <v>6603</v>
      </c>
      <c r="G30" s="135" t="n">
        <v>17.4</v>
      </c>
      <c r="H30" s="134" t="n">
        <v>7733</v>
      </c>
      <c r="I30" s="135" t="n">
        <v>16.9</v>
      </c>
      <c r="J30" s="134" t="n">
        <v>8266</v>
      </c>
      <c r="K30" s="135" t="n">
        <v>16.6</v>
      </c>
      <c r="L30" s="134" t="n">
        <v>8594</v>
      </c>
      <c r="M30" s="135" t="n">
        <v>16.4</v>
      </c>
      <c r="N30" s="134" t="n">
        <v>8970</v>
      </c>
      <c r="O30" s="135" t="n">
        <v>15.9</v>
      </c>
      <c r="P30" s="134" t="n">
        <v>8546</v>
      </c>
      <c r="Q30" s="135" t="n">
        <v>16.2</v>
      </c>
      <c r="R30" s="118" t="s">
        <v>462</v>
      </c>
    </row>
    <row r="31" customFormat="false" ht="12.75" hidden="false" customHeight="false" outlineLevel="0" collapsed="false">
      <c r="A31" s="118" t="s">
        <v>463</v>
      </c>
      <c r="B31" s="120"/>
      <c r="C31" s="118" t="s">
        <v>464</v>
      </c>
      <c r="D31" s="134" t="n">
        <v>3584</v>
      </c>
      <c r="E31" s="135" t="n">
        <v>6.9</v>
      </c>
      <c r="F31" s="134" t="n">
        <v>2787</v>
      </c>
      <c r="G31" s="135" t="n">
        <v>7.3</v>
      </c>
      <c r="H31" s="134" t="n">
        <v>3289</v>
      </c>
      <c r="I31" s="135" t="n">
        <v>7.2</v>
      </c>
      <c r="J31" s="134" t="n">
        <v>3460</v>
      </c>
      <c r="K31" s="135" t="n">
        <v>7</v>
      </c>
      <c r="L31" s="134" t="n">
        <v>3691</v>
      </c>
      <c r="M31" s="135" t="n">
        <v>7</v>
      </c>
      <c r="N31" s="134" t="n">
        <v>3811</v>
      </c>
      <c r="O31" s="135" t="n">
        <v>6.7</v>
      </c>
      <c r="P31" s="134" t="n">
        <v>3629</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0</v>
      </c>
      <c r="E33" s="135" t="n">
        <v>0.1</v>
      </c>
      <c r="F33" s="119" t="s">
        <v>218</v>
      </c>
      <c r="G33" s="119" t="s">
        <v>218</v>
      </c>
      <c r="H33" s="119" t="s">
        <v>880</v>
      </c>
      <c r="I33" s="119" t="s">
        <v>487</v>
      </c>
      <c r="J33" s="119" t="s">
        <v>218</v>
      </c>
      <c r="K33" s="119" t="s">
        <v>218</v>
      </c>
      <c r="L33" s="119" t="s">
        <v>637</v>
      </c>
      <c r="M33" s="119" t="s">
        <v>487</v>
      </c>
      <c r="N33" s="134" t="n">
        <v>67</v>
      </c>
      <c r="O33" s="135" t="n">
        <v>0.1</v>
      </c>
      <c r="P33" s="134" t="n">
        <v>53</v>
      </c>
      <c r="Q33" s="135" t="n">
        <v>0.1</v>
      </c>
      <c r="R33" s="118" t="s">
        <v>471</v>
      </c>
    </row>
    <row r="34" customFormat="false" ht="12.75" hidden="false" customHeight="false" outlineLevel="0" collapsed="false">
      <c r="A34" s="118" t="s">
        <v>472</v>
      </c>
      <c r="B34" s="120"/>
      <c r="C34" s="118" t="s">
        <v>473</v>
      </c>
      <c r="D34" s="134" t="n">
        <v>1165</v>
      </c>
      <c r="E34" s="135" t="n">
        <v>2.2</v>
      </c>
      <c r="F34" s="134" t="n">
        <v>909</v>
      </c>
      <c r="G34" s="135" t="n">
        <v>2.4</v>
      </c>
      <c r="H34" s="134" t="n">
        <v>1074</v>
      </c>
      <c r="I34" s="135" t="n">
        <v>2.4</v>
      </c>
      <c r="J34" s="134" t="n">
        <v>1133</v>
      </c>
      <c r="K34" s="135" t="n">
        <v>2.3</v>
      </c>
      <c r="L34" s="134" t="n">
        <v>1210</v>
      </c>
      <c r="M34" s="135" t="n">
        <v>2.3</v>
      </c>
      <c r="N34" s="134" t="n">
        <v>1232</v>
      </c>
      <c r="O34" s="135" t="n">
        <v>2.2</v>
      </c>
      <c r="P34" s="134" t="n">
        <v>1180</v>
      </c>
      <c r="Q34" s="135" t="n">
        <v>2.2</v>
      </c>
      <c r="R34" s="118" t="s">
        <v>474</v>
      </c>
    </row>
    <row r="35" customFormat="false" ht="12.75" hidden="false" customHeight="false" outlineLevel="0" collapsed="false">
      <c r="A35" s="118" t="s">
        <v>475</v>
      </c>
      <c r="B35" s="120"/>
      <c r="C35" s="118" t="s">
        <v>476</v>
      </c>
      <c r="D35" s="134" t="n">
        <v>2619</v>
      </c>
      <c r="E35" s="135" t="n">
        <v>5.1</v>
      </c>
      <c r="F35" s="134" t="n">
        <v>2176</v>
      </c>
      <c r="G35" s="135" t="n">
        <v>5.7</v>
      </c>
      <c r="H35" s="134" t="n">
        <v>2401</v>
      </c>
      <c r="I35" s="135" t="n">
        <v>5.3</v>
      </c>
      <c r="J35" s="134" t="n">
        <v>2535</v>
      </c>
      <c r="K35" s="135" t="n">
        <v>5.1</v>
      </c>
      <c r="L35" s="134" t="n">
        <v>2656</v>
      </c>
      <c r="M35" s="135" t="n">
        <v>5.1</v>
      </c>
      <c r="N35" s="134" t="n">
        <v>2779</v>
      </c>
      <c r="O35" s="135" t="n">
        <v>4.9</v>
      </c>
      <c r="P35" s="134" t="n">
        <v>2644</v>
      </c>
      <c r="Q35" s="135" t="n">
        <v>5</v>
      </c>
      <c r="R35" s="118" t="s">
        <v>477</v>
      </c>
    </row>
    <row r="36" customFormat="false" ht="12.75" hidden="false" customHeight="false" outlineLevel="0" collapsed="false">
      <c r="A36" s="118" t="s">
        <v>478</v>
      </c>
      <c r="B36" s="120"/>
      <c r="C36" s="118" t="s">
        <v>479</v>
      </c>
      <c r="D36" s="134" t="n">
        <v>955</v>
      </c>
      <c r="E36" s="135" t="n">
        <v>1.8</v>
      </c>
      <c r="F36" s="119" t="s">
        <v>1046</v>
      </c>
      <c r="G36" s="119" t="s">
        <v>869</v>
      </c>
      <c r="H36" s="119" t="s">
        <v>1047</v>
      </c>
      <c r="I36" s="135" t="n">
        <v>1.9</v>
      </c>
      <c r="J36" s="119" t="s">
        <v>1048</v>
      </c>
      <c r="K36" s="119" t="s">
        <v>800</v>
      </c>
      <c r="L36" s="134" t="n">
        <v>918</v>
      </c>
      <c r="M36" s="135" t="n">
        <v>1.7</v>
      </c>
      <c r="N36" s="134" t="n">
        <v>1023</v>
      </c>
      <c r="O36" s="135" t="n">
        <v>1.8</v>
      </c>
      <c r="P36" s="134" t="n">
        <v>974</v>
      </c>
      <c r="Q36" s="135" t="n">
        <v>1.9</v>
      </c>
      <c r="R36" s="118" t="s">
        <v>480</v>
      </c>
    </row>
    <row r="37" customFormat="false" ht="12.75" hidden="false" customHeight="false" outlineLevel="0" collapsed="false">
      <c r="A37" s="118" t="s">
        <v>481</v>
      </c>
      <c r="B37" s="120"/>
      <c r="C37" s="118" t="s">
        <v>482</v>
      </c>
      <c r="D37" s="134" t="n">
        <v>101</v>
      </c>
      <c r="E37" s="135" t="n">
        <v>0.2</v>
      </c>
      <c r="F37" s="134" t="n">
        <v>75</v>
      </c>
      <c r="G37" s="135" t="n">
        <v>0.2</v>
      </c>
      <c r="H37" s="134" t="n">
        <v>88</v>
      </c>
      <c r="I37" s="135" t="n">
        <v>0.2</v>
      </c>
      <c r="J37" s="134" t="n">
        <v>98</v>
      </c>
      <c r="K37" s="135" t="n">
        <v>0.2</v>
      </c>
      <c r="L37" s="134" t="n">
        <v>96</v>
      </c>
      <c r="M37" s="135" t="n">
        <v>0.2</v>
      </c>
      <c r="N37" s="134" t="n">
        <v>111</v>
      </c>
      <c r="O37" s="135" t="n">
        <v>0.2</v>
      </c>
      <c r="P37" s="134" t="n">
        <v>102</v>
      </c>
      <c r="Q37" s="135" t="n">
        <v>0.2</v>
      </c>
      <c r="R37" s="118" t="s">
        <v>483</v>
      </c>
    </row>
    <row r="38" customFormat="false" ht="12.75" hidden="false" customHeight="false" outlineLevel="0" collapsed="false">
      <c r="A38" s="118" t="s">
        <v>484</v>
      </c>
      <c r="B38" s="120"/>
      <c r="C38" s="118" t="s">
        <v>485</v>
      </c>
      <c r="D38" s="119" t="s">
        <v>659</v>
      </c>
      <c r="E38" s="119" t="s">
        <v>470</v>
      </c>
      <c r="F38" s="119" t="s">
        <v>218</v>
      </c>
      <c r="G38" s="119" t="s">
        <v>218</v>
      </c>
      <c r="H38" s="119" t="s">
        <v>218</v>
      </c>
      <c r="I38" s="119" t="s">
        <v>218</v>
      </c>
      <c r="J38" s="119" t="s">
        <v>218</v>
      </c>
      <c r="K38" s="119" t="s">
        <v>218</v>
      </c>
      <c r="L38" s="119" t="s">
        <v>218</v>
      </c>
      <c r="M38" s="119" t="s">
        <v>218</v>
      </c>
      <c r="N38" s="134" t="n">
        <v>14</v>
      </c>
      <c r="O38" s="135" t="n">
        <v>0</v>
      </c>
      <c r="P38" s="119" t="s">
        <v>610</v>
      </c>
      <c r="Q38" s="119" t="s">
        <v>470</v>
      </c>
      <c r="R38" s="118" t="s">
        <v>490</v>
      </c>
    </row>
    <row r="39" customFormat="false" ht="12.75" hidden="false" customHeight="false" outlineLevel="0" collapsed="false">
      <c r="A39" s="118" t="s">
        <v>491</v>
      </c>
      <c r="B39" s="118" t="s">
        <v>492</v>
      </c>
      <c r="C39" s="118" t="s">
        <v>493</v>
      </c>
      <c r="D39" s="134" t="n">
        <v>1795</v>
      </c>
      <c r="E39" s="135" t="n">
        <v>3.5</v>
      </c>
      <c r="F39" s="119" t="s">
        <v>218</v>
      </c>
      <c r="G39" s="119" t="s">
        <v>218</v>
      </c>
      <c r="H39" s="119" t="s">
        <v>218</v>
      </c>
      <c r="I39" s="119" t="s">
        <v>664</v>
      </c>
      <c r="J39" s="119" t="s">
        <v>218</v>
      </c>
      <c r="K39" s="119" t="s">
        <v>604</v>
      </c>
      <c r="L39" s="119" t="s">
        <v>1049</v>
      </c>
      <c r="M39" s="119" t="s">
        <v>914</v>
      </c>
      <c r="N39" s="134" t="n">
        <v>2737</v>
      </c>
      <c r="O39" s="135" t="n">
        <v>4.8</v>
      </c>
      <c r="P39" s="134" t="n">
        <v>1869</v>
      </c>
      <c r="Q39" s="135" t="n">
        <v>3.6</v>
      </c>
      <c r="R39" s="118" t="s">
        <v>494</v>
      </c>
    </row>
    <row r="40" customFormat="false" ht="12.75" hidden="false" customHeight="false" outlineLevel="0" collapsed="false">
      <c r="A40" s="118" t="s">
        <v>495</v>
      </c>
      <c r="B40" s="120"/>
      <c r="C40" s="118" t="s">
        <v>496</v>
      </c>
      <c r="D40" s="134" t="n">
        <v>1444</v>
      </c>
      <c r="E40" s="135" t="n">
        <v>2.8</v>
      </c>
      <c r="F40" s="119" t="s">
        <v>218</v>
      </c>
      <c r="G40" s="119" t="s">
        <v>218</v>
      </c>
      <c r="H40" s="119" t="s">
        <v>218</v>
      </c>
      <c r="I40" s="119" t="s">
        <v>218</v>
      </c>
      <c r="J40" s="119" t="s">
        <v>218</v>
      </c>
      <c r="K40" s="119" t="s">
        <v>218</v>
      </c>
      <c r="L40" s="119" t="s">
        <v>218</v>
      </c>
      <c r="M40" s="119" t="s">
        <v>218</v>
      </c>
      <c r="N40" s="134" t="n">
        <v>2349</v>
      </c>
      <c r="O40" s="135" t="n">
        <v>4.2</v>
      </c>
      <c r="P40" s="134" t="n">
        <v>1515</v>
      </c>
      <c r="Q40" s="135" t="n">
        <v>2.9</v>
      </c>
      <c r="R40" s="118" t="s">
        <v>501</v>
      </c>
    </row>
    <row r="41" customFormat="false" ht="12.75" hidden="false" customHeight="false" outlineLevel="0" collapsed="false">
      <c r="A41" s="118" t="s">
        <v>502</v>
      </c>
      <c r="B41" s="120"/>
      <c r="C41" s="118" t="s">
        <v>503</v>
      </c>
      <c r="D41" s="119" t="s">
        <v>562</v>
      </c>
      <c r="E41" s="119" t="s">
        <v>392</v>
      </c>
      <c r="F41" s="119" t="s">
        <v>218</v>
      </c>
      <c r="G41" s="119" t="s">
        <v>218</v>
      </c>
      <c r="H41" s="119" t="s">
        <v>218</v>
      </c>
      <c r="I41" s="119" t="s">
        <v>218</v>
      </c>
      <c r="J41" s="119" t="s">
        <v>218</v>
      </c>
      <c r="K41" s="119" t="s">
        <v>218</v>
      </c>
      <c r="L41" s="119" t="s">
        <v>218</v>
      </c>
      <c r="M41" s="119" t="s">
        <v>218</v>
      </c>
      <c r="N41" s="134" t="n">
        <v>119</v>
      </c>
      <c r="O41" s="135" t="n">
        <v>0.2</v>
      </c>
      <c r="P41" s="134" t="n">
        <v>102</v>
      </c>
      <c r="Q41" s="135" t="n">
        <v>0.2</v>
      </c>
      <c r="R41" s="118" t="s">
        <v>507</v>
      </c>
    </row>
    <row r="42" customFormat="false" ht="12.75" hidden="false" customHeight="false" outlineLevel="0" collapsed="false">
      <c r="A42" s="118" t="s">
        <v>508</v>
      </c>
      <c r="B42" s="120"/>
      <c r="C42" s="118" t="s">
        <v>509</v>
      </c>
      <c r="D42" s="119" t="s">
        <v>1050</v>
      </c>
      <c r="E42" s="119" t="s">
        <v>487</v>
      </c>
      <c r="F42" s="119" t="s">
        <v>218</v>
      </c>
      <c r="G42" s="119" t="s">
        <v>218</v>
      </c>
      <c r="H42" s="119" t="s">
        <v>218</v>
      </c>
      <c r="I42" s="119" t="s">
        <v>218</v>
      </c>
      <c r="J42" s="119" t="s">
        <v>218</v>
      </c>
      <c r="K42" s="119" t="s">
        <v>218</v>
      </c>
      <c r="L42" s="119" t="s">
        <v>1039</v>
      </c>
      <c r="M42" s="119" t="s">
        <v>487</v>
      </c>
      <c r="N42" s="134" t="n">
        <v>92</v>
      </c>
      <c r="O42" s="135" t="n">
        <v>0.2</v>
      </c>
      <c r="P42" s="119" t="s">
        <v>936</v>
      </c>
      <c r="Q42" s="119" t="s">
        <v>487</v>
      </c>
      <c r="R42" s="118" t="s">
        <v>511</v>
      </c>
    </row>
    <row r="43" customFormat="false" ht="12.75" hidden="false" customHeight="false" outlineLevel="0" collapsed="false">
      <c r="A43" s="118" t="s">
        <v>512</v>
      </c>
      <c r="B43" s="120"/>
      <c r="C43" s="118" t="s">
        <v>513</v>
      </c>
      <c r="D43" s="134" t="n">
        <v>102</v>
      </c>
      <c r="E43" s="135" t="n">
        <v>0.2</v>
      </c>
      <c r="F43" s="119" t="s">
        <v>218</v>
      </c>
      <c r="G43" s="119" t="s">
        <v>218</v>
      </c>
      <c r="H43" s="119" t="s">
        <v>1051</v>
      </c>
      <c r="I43" s="119" t="s">
        <v>522</v>
      </c>
      <c r="J43" s="119" t="s">
        <v>218</v>
      </c>
      <c r="K43" s="119" t="s">
        <v>218</v>
      </c>
      <c r="L43" s="119" t="s">
        <v>504</v>
      </c>
      <c r="M43" s="119" t="s">
        <v>392</v>
      </c>
      <c r="N43" s="134" t="n">
        <v>89</v>
      </c>
      <c r="O43" s="135" t="n">
        <v>0.2</v>
      </c>
      <c r="P43" s="134" t="n">
        <v>102</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469</v>
      </c>
      <c r="M44" s="119" t="s">
        <v>470</v>
      </c>
      <c r="N44" s="134" t="n">
        <v>19</v>
      </c>
      <c r="O44" s="135" t="n">
        <v>0</v>
      </c>
      <c r="P44" s="119" t="s">
        <v>218</v>
      </c>
      <c r="Q44" s="119" t="s">
        <v>218</v>
      </c>
      <c r="R44" s="118" t="s">
        <v>517</v>
      </c>
    </row>
    <row r="45" customFormat="false" ht="12.75" hidden="false" customHeight="false" outlineLevel="0" collapsed="false">
      <c r="A45" s="118" t="s">
        <v>518</v>
      </c>
      <c r="B45" s="120"/>
      <c r="C45" s="118" t="s">
        <v>519</v>
      </c>
      <c r="D45" s="119" t="s">
        <v>595</v>
      </c>
      <c r="E45" s="119" t="s">
        <v>487</v>
      </c>
      <c r="F45" s="119" t="s">
        <v>218</v>
      </c>
      <c r="G45" s="119" t="s">
        <v>218</v>
      </c>
      <c r="H45" s="119" t="s">
        <v>218</v>
      </c>
      <c r="I45" s="119" t="s">
        <v>218</v>
      </c>
      <c r="J45" s="119" t="s">
        <v>218</v>
      </c>
      <c r="K45" s="119" t="s">
        <v>218</v>
      </c>
      <c r="L45" s="119" t="s">
        <v>218</v>
      </c>
      <c r="M45" s="119" t="s">
        <v>218</v>
      </c>
      <c r="N45" s="134" t="n">
        <v>68</v>
      </c>
      <c r="O45" s="135" t="n">
        <v>0.1</v>
      </c>
      <c r="P45" s="119" t="s">
        <v>433</v>
      </c>
      <c r="Q45" s="119" t="s">
        <v>487</v>
      </c>
      <c r="R45" s="118" t="s">
        <v>524</v>
      </c>
    </row>
    <row r="46" customFormat="false" ht="12.75" hidden="false" customHeight="false" outlineLevel="0" collapsed="false">
      <c r="A46" s="118" t="s">
        <v>525</v>
      </c>
      <c r="B46" s="118" t="s">
        <v>526</v>
      </c>
      <c r="C46" s="118" t="s">
        <v>527</v>
      </c>
      <c r="D46" s="134" t="n">
        <v>2036</v>
      </c>
      <c r="E46" s="135" t="n">
        <v>3.9</v>
      </c>
      <c r="F46" s="119" t="s">
        <v>1052</v>
      </c>
      <c r="G46" s="119" t="s">
        <v>1053</v>
      </c>
      <c r="H46" s="134" t="n">
        <v>1470</v>
      </c>
      <c r="I46" s="135" t="n">
        <v>3.2</v>
      </c>
      <c r="J46" s="119" t="s">
        <v>1054</v>
      </c>
      <c r="K46" s="119" t="s">
        <v>836</v>
      </c>
      <c r="L46" s="134" t="n">
        <v>2245</v>
      </c>
      <c r="M46" s="135" t="n">
        <v>4.3</v>
      </c>
      <c r="N46" s="134" t="n">
        <v>2392</v>
      </c>
      <c r="O46" s="135" t="n">
        <v>4.2</v>
      </c>
      <c r="P46" s="134" t="n">
        <v>2099</v>
      </c>
      <c r="Q46" s="135" t="n">
        <v>4</v>
      </c>
      <c r="R46" s="118" t="s">
        <v>528</v>
      </c>
    </row>
    <row r="47" customFormat="false" ht="12.75" hidden="false" customHeight="false" outlineLevel="0" collapsed="false">
      <c r="A47" s="118" t="s">
        <v>529</v>
      </c>
      <c r="B47" s="118" t="s">
        <v>530</v>
      </c>
      <c r="C47" s="118" t="s">
        <v>531</v>
      </c>
      <c r="D47" s="134" t="n">
        <v>1343</v>
      </c>
      <c r="E47" s="135" t="n">
        <v>2.6</v>
      </c>
      <c r="F47" s="119" t="s">
        <v>1055</v>
      </c>
      <c r="G47" s="119" t="s">
        <v>800</v>
      </c>
      <c r="H47" s="134" t="n">
        <v>1142</v>
      </c>
      <c r="I47" s="135" t="n">
        <v>2.5</v>
      </c>
      <c r="J47" s="134" t="n">
        <v>1253</v>
      </c>
      <c r="K47" s="135" t="n">
        <v>2.5</v>
      </c>
      <c r="L47" s="134" t="n">
        <v>1323</v>
      </c>
      <c r="M47" s="135" t="n">
        <v>2.5</v>
      </c>
      <c r="N47" s="134" t="n">
        <v>1522</v>
      </c>
      <c r="O47" s="135" t="n">
        <v>2.7</v>
      </c>
      <c r="P47" s="134" t="n">
        <v>1374</v>
      </c>
      <c r="Q47" s="135" t="n">
        <v>2.6</v>
      </c>
      <c r="R47" s="118" t="s">
        <v>532</v>
      </c>
    </row>
    <row r="48" customFormat="false" ht="12.75" hidden="false" customHeight="false" outlineLevel="0" collapsed="false">
      <c r="A48" s="118" t="s">
        <v>533</v>
      </c>
      <c r="B48" s="120"/>
      <c r="C48" s="118" t="s">
        <v>534</v>
      </c>
      <c r="D48" s="134" t="n">
        <v>1337</v>
      </c>
      <c r="E48" s="135" t="n">
        <v>2.6</v>
      </c>
      <c r="F48" s="119" t="s">
        <v>942</v>
      </c>
      <c r="G48" s="119" t="s">
        <v>800</v>
      </c>
      <c r="H48" s="134" t="n">
        <v>1135</v>
      </c>
      <c r="I48" s="135" t="n">
        <v>2.5</v>
      </c>
      <c r="J48" s="134" t="n">
        <v>1248</v>
      </c>
      <c r="K48" s="135" t="n">
        <v>2.5</v>
      </c>
      <c r="L48" s="134" t="n">
        <v>1314</v>
      </c>
      <c r="M48" s="135" t="n">
        <v>2.5</v>
      </c>
      <c r="N48" s="134" t="n">
        <v>1516</v>
      </c>
      <c r="O48" s="135" t="n">
        <v>2.7</v>
      </c>
      <c r="P48" s="134" t="n">
        <v>1368</v>
      </c>
      <c r="Q48" s="135" t="n">
        <v>2.6</v>
      </c>
      <c r="R48" s="118" t="s">
        <v>535</v>
      </c>
    </row>
    <row r="49" customFormat="false" ht="12.75" hidden="false" customHeight="false" outlineLevel="0" collapsed="false">
      <c r="A49" s="118" t="s">
        <v>536</v>
      </c>
      <c r="B49" s="120"/>
      <c r="C49" s="118" t="s">
        <v>537</v>
      </c>
      <c r="D49" s="134" t="n">
        <v>6</v>
      </c>
      <c r="E49" s="135" t="n">
        <v>0</v>
      </c>
      <c r="F49" s="119" t="s">
        <v>218</v>
      </c>
      <c r="G49" s="119" t="s">
        <v>218</v>
      </c>
      <c r="H49" s="119" t="s">
        <v>218</v>
      </c>
      <c r="I49" s="119" t="s">
        <v>218</v>
      </c>
      <c r="J49" s="119" t="s">
        <v>218</v>
      </c>
      <c r="K49" s="119" t="s">
        <v>218</v>
      </c>
      <c r="L49" s="119" t="s">
        <v>627</v>
      </c>
      <c r="M49" s="119" t="s">
        <v>470</v>
      </c>
      <c r="N49" s="134" t="n">
        <v>6</v>
      </c>
      <c r="O49" s="135" t="n">
        <v>0</v>
      </c>
      <c r="P49" s="134" t="n">
        <v>6</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658</v>
      </c>
      <c r="E51" s="135" t="n">
        <v>1.3</v>
      </c>
      <c r="F51" s="119" t="s">
        <v>218</v>
      </c>
      <c r="G51" s="119" t="s">
        <v>218</v>
      </c>
      <c r="H51" s="119" t="s">
        <v>920</v>
      </c>
      <c r="I51" s="119" t="s">
        <v>506</v>
      </c>
      <c r="J51" s="119" t="s">
        <v>218</v>
      </c>
      <c r="K51" s="119" t="s">
        <v>218</v>
      </c>
      <c r="L51" s="119" t="s">
        <v>218</v>
      </c>
      <c r="M51" s="119" t="s">
        <v>218</v>
      </c>
      <c r="N51" s="134" t="n">
        <v>827</v>
      </c>
      <c r="O51" s="135" t="n">
        <v>1.5</v>
      </c>
      <c r="P51" s="134" t="n">
        <v>689</v>
      </c>
      <c r="Q51" s="135" t="n">
        <v>1.3</v>
      </c>
      <c r="R51" s="118" t="s">
        <v>548</v>
      </c>
    </row>
    <row r="52" customFormat="false" ht="12.75" hidden="false" customHeight="false" outlineLevel="0" collapsed="false">
      <c r="A52" s="118" t="s">
        <v>549</v>
      </c>
      <c r="B52" s="120"/>
      <c r="C52" s="118" t="s">
        <v>550</v>
      </c>
      <c r="D52" s="134" t="n">
        <v>484</v>
      </c>
      <c r="E52" s="135" t="n">
        <v>0.9</v>
      </c>
      <c r="F52" s="119" t="s">
        <v>218</v>
      </c>
      <c r="G52" s="119" t="s">
        <v>218</v>
      </c>
      <c r="H52" s="119" t="s">
        <v>218</v>
      </c>
      <c r="I52" s="119" t="s">
        <v>218</v>
      </c>
      <c r="J52" s="119" t="s">
        <v>218</v>
      </c>
      <c r="K52" s="119" t="s">
        <v>218</v>
      </c>
      <c r="L52" s="119" t="s">
        <v>218</v>
      </c>
      <c r="M52" s="119" t="s">
        <v>218</v>
      </c>
      <c r="N52" s="134" t="n">
        <v>592</v>
      </c>
      <c r="O52" s="135" t="n">
        <v>1</v>
      </c>
      <c r="P52" s="134" t="n">
        <v>505</v>
      </c>
      <c r="Q52" s="135" t="n">
        <v>1</v>
      </c>
      <c r="R52" s="118" t="s">
        <v>553</v>
      </c>
    </row>
    <row r="53" customFormat="false" ht="12.75" hidden="false" customHeight="false" outlineLevel="0" collapsed="false">
      <c r="A53" s="118" t="s">
        <v>554</v>
      </c>
      <c r="B53" s="120"/>
      <c r="C53" s="118" t="s">
        <v>555</v>
      </c>
      <c r="D53" s="134" t="n">
        <v>174</v>
      </c>
      <c r="E53" s="135" t="n">
        <v>0.3</v>
      </c>
      <c r="F53" s="119" t="s">
        <v>218</v>
      </c>
      <c r="G53" s="119" t="s">
        <v>218</v>
      </c>
      <c r="H53" s="119" t="s">
        <v>218</v>
      </c>
      <c r="I53" s="119" t="s">
        <v>218</v>
      </c>
      <c r="J53" s="119" t="s">
        <v>218</v>
      </c>
      <c r="K53" s="119" t="s">
        <v>218</v>
      </c>
      <c r="L53" s="119" t="s">
        <v>1056</v>
      </c>
      <c r="M53" s="119" t="s">
        <v>390</v>
      </c>
      <c r="N53" s="134" t="n">
        <v>235</v>
      </c>
      <c r="O53" s="135" t="n">
        <v>0.4</v>
      </c>
      <c r="P53" s="134" t="n">
        <v>183</v>
      </c>
      <c r="Q53" s="135" t="n">
        <v>0.3</v>
      </c>
      <c r="R53" s="118" t="s">
        <v>556</v>
      </c>
    </row>
    <row r="54" customFormat="false" ht="12.75" hidden="false" customHeight="false" outlineLevel="0" collapsed="false">
      <c r="A54" s="118" t="s">
        <v>557</v>
      </c>
      <c r="B54" s="118" t="s">
        <v>558</v>
      </c>
      <c r="C54" s="118" t="s">
        <v>559</v>
      </c>
      <c r="D54" s="134" t="n">
        <v>35</v>
      </c>
      <c r="E54" s="135" t="n">
        <v>0.1</v>
      </c>
      <c r="F54" s="119" t="s">
        <v>218</v>
      </c>
      <c r="G54" s="119" t="s">
        <v>218</v>
      </c>
      <c r="H54" s="119" t="s">
        <v>218</v>
      </c>
      <c r="I54" s="119" t="s">
        <v>218</v>
      </c>
      <c r="J54" s="119" t="s">
        <v>218</v>
      </c>
      <c r="K54" s="119" t="s">
        <v>218</v>
      </c>
      <c r="L54" s="119" t="s">
        <v>622</v>
      </c>
      <c r="M54" s="119" t="s">
        <v>487</v>
      </c>
      <c r="N54" s="134" t="n">
        <v>43</v>
      </c>
      <c r="O54" s="135" t="n">
        <v>0.1</v>
      </c>
      <c r="P54" s="134" t="n">
        <v>37</v>
      </c>
      <c r="Q54" s="135" t="n">
        <v>0.1</v>
      </c>
      <c r="R54" s="118" t="s">
        <v>563</v>
      </c>
    </row>
    <row r="55" customFormat="false" ht="12.75" hidden="false" customHeight="false" outlineLevel="0" collapsed="false">
      <c r="A55" s="118" t="s">
        <v>564</v>
      </c>
      <c r="B55" s="118" t="s">
        <v>565</v>
      </c>
      <c r="C55" s="118" t="s">
        <v>566</v>
      </c>
      <c r="D55" s="134" t="n">
        <v>95</v>
      </c>
      <c r="E55" s="135" t="n">
        <v>0.2</v>
      </c>
      <c r="F55" s="119" t="s">
        <v>218</v>
      </c>
      <c r="G55" s="119" t="s">
        <v>218</v>
      </c>
      <c r="H55" s="119" t="s">
        <v>1050</v>
      </c>
      <c r="I55" s="119" t="s">
        <v>392</v>
      </c>
      <c r="J55" s="119" t="s">
        <v>218</v>
      </c>
      <c r="K55" s="119" t="s">
        <v>218</v>
      </c>
      <c r="L55" s="119" t="s">
        <v>218</v>
      </c>
      <c r="M55" s="119" t="s">
        <v>218</v>
      </c>
      <c r="N55" s="134" t="n">
        <v>105</v>
      </c>
      <c r="O55" s="135" t="n">
        <v>0.2</v>
      </c>
      <c r="P55" s="134" t="n">
        <v>96</v>
      </c>
      <c r="Q55" s="135" t="n">
        <v>0.2</v>
      </c>
      <c r="R55" s="118" t="s">
        <v>568</v>
      </c>
    </row>
    <row r="56" customFormat="false" ht="12.75" hidden="false" customHeight="false" outlineLevel="0" collapsed="false">
      <c r="A56" s="118" t="s">
        <v>569</v>
      </c>
      <c r="B56" s="118" t="s">
        <v>570</v>
      </c>
      <c r="C56" s="118" t="s">
        <v>571</v>
      </c>
      <c r="D56" s="134" t="n">
        <v>263</v>
      </c>
      <c r="E56" s="135" t="n">
        <v>0.5</v>
      </c>
      <c r="F56" s="119" t="s">
        <v>218</v>
      </c>
      <c r="G56" s="119" t="s">
        <v>218</v>
      </c>
      <c r="H56" s="119" t="s">
        <v>218</v>
      </c>
      <c r="I56" s="119" t="s">
        <v>218</v>
      </c>
      <c r="J56" s="119" t="s">
        <v>218</v>
      </c>
      <c r="K56" s="119" t="s">
        <v>443</v>
      </c>
      <c r="L56" s="119" t="s">
        <v>1057</v>
      </c>
      <c r="M56" s="119" t="s">
        <v>443</v>
      </c>
      <c r="N56" s="134" t="n">
        <v>388</v>
      </c>
      <c r="O56" s="135" t="n">
        <v>0.7</v>
      </c>
      <c r="P56" s="134" t="n">
        <v>275</v>
      </c>
      <c r="Q56" s="135" t="n">
        <v>0.5</v>
      </c>
      <c r="R56" s="118" t="s">
        <v>573</v>
      </c>
    </row>
    <row r="57" customFormat="false" ht="12.75" hidden="false" customHeight="false" outlineLevel="0" collapsed="false">
      <c r="A57" s="118" t="s">
        <v>574</v>
      </c>
      <c r="B57" s="118" t="s">
        <v>575</v>
      </c>
      <c r="C57" s="118" t="s">
        <v>576</v>
      </c>
      <c r="D57" s="134" t="n">
        <v>117</v>
      </c>
      <c r="E57" s="135" t="n">
        <v>0.2</v>
      </c>
      <c r="F57" s="119" t="s">
        <v>218</v>
      </c>
      <c r="G57" s="119" t="s">
        <v>218</v>
      </c>
      <c r="H57" s="119" t="s">
        <v>218</v>
      </c>
      <c r="I57" s="119" t="s">
        <v>218</v>
      </c>
      <c r="J57" s="119" t="s">
        <v>218</v>
      </c>
      <c r="K57" s="119" t="s">
        <v>218</v>
      </c>
      <c r="L57" s="119" t="s">
        <v>1058</v>
      </c>
      <c r="M57" s="119" t="s">
        <v>522</v>
      </c>
      <c r="N57" s="134" t="n">
        <v>104</v>
      </c>
      <c r="O57" s="135" t="n">
        <v>0.2</v>
      </c>
      <c r="P57" s="134" t="n">
        <v>119</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3012</v>
      </c>
      <c r="E59" s="135" t="n">
        <v>44.4</v>
      </c>
      <c r="F59" s="134" t="n">
        <v>14815</v>
      </c>
      <c r="G59" s="135" t="n">
        <v>39</v>
      </c>
      <c r="H59" s="134" t="n">
        <v>18828</v>
      </c>
      <c r="I59" s="135" t="n">
        <v>41.3</v>
      </c>
      <c r="J59" s="134" t="n">
        <v>20872</v>
      </c>
      <c r="K59" s="135" t="n">
        <v>42</v>
      </c>
      <c r="L59" s="134" t="n">
        <v>23202</v>
      </c>
      <c r="M59" s="135" t="n">
        <v>44.2</v>
      </c>
      <c r="N59" s="134" t="n">
        <v>26310</v>
      </c>
      <c r="O59" s="135" t="n">
        <v>46.5</v>
      </c>
      <c r="P59" s="134" t="n">
        <v>23469</v>
      </c>
      <c r="Q59" s="135" t="n">
        <v>44.6</v>
      </c>
      <c r="R59" s="118" t="s">
        <v>581</v>
      </c>
    </row>
    <row r="60" customFormat="false" ht="12.75" hidden="false" customHeight="false" outlineLevel="0" collapsed="false">
      <c r="A60" s="118" t="s">
        <v>582</v>
      </c>
      <c r="B60" s="120"/>
      <c r="C60" s="118" t="s">
        <v>583</v>
      </c>
      <c r="D60" s="134" t="n">
        <v>10716</v>
      </c>
      <c r="E60" s="135" t="n">
        <v>20.7</v>
      </c>
      <c r="F60" s="134" t="n">
        <v>8120</v>
      </c>
      <c r="G60" s="135" t="n">
        <v>21.4</v>
      </c>
      <c r="H60" s="134" t="n">
        <v>9720</v>
      </c>
      <c r="I60" s="135" t="n">
        <v>21.3</v>
      </c>
      <c r="J60" s="134" t="n">
        <v>10469</v>
      </c>
      <c r="K60" s="135" t="n">
        <v>21</v>
      </c>
      <c r="L60" s="134" t="n">
        <v>10880</v>
      </c>
      <c r="M60" s="135" t="n">
        <v>20.7</v>
      </c>
      <c r="N60" s="134" t="n">
        <v>11465</v>
      </c>
      <c r="O60" s="135" t="n">
        <v>20.3</v>
      </c>
      <c r="P60" s="134" t="n">
        <v>10861</v>
      </c>
      <c r="Q60" s="135" t="n">
        <v>20.6</v>
      </c>
      <c r="R60" s="118" t="s">
        <v>584</v>
      </c>
    </row>
    <row r="61" customFormat="false" ht="12.75" hidden="false" customHeight="false" outlineLevel="0" collapsed="false">
      <c r="A61" s="118" t="s">
        <v>585</v>
      </c>
      <c r="B61" s="120"/>
      <c r="C61" s="118" t="s">
        <v>586</v>
      </c>
      <c r="D61" s="136" t="n">
        <v>32.75</v>
      </c>
      <c r="E61" s="119"/>
      <c r="F61" s="136" t="n">
        <v>22.61</v>
      </c>
      <c r="G61" s="119"/>
      <c r="H61" s="136" t="n">
        <v>27.7</v>
      </c>
      <c r="I61" s="119"/>
      <c r="J61" s="136" t="n">
        <v>31.38</v>
      </c>
      <c r="K61" s="119"/>
      <c r="L61" s="136" t="n">
        <v>33.39</v>
      </c>
      <c r="M61" s="119"/>
      <c r="N61" s="136" t="n">
        <v>36.55</v>
      </c>
      <c r="O61" s="119"/>
      <c r="P61" s="136" t="n">
        <v>33.3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070</v>
      </c>
      <c r="E11" s="135" t="n">
        <v>100</v>
      </c>
      <c r="F11" s="134" t="n">
        <v>37782</v>
      </c>
      <c r="G11" s="135" t="n">
        <v>100</v>
      </c>
      <c r="H11" s="134" t="n">
        <v>41838</v>
      </c>
      <c r="I11" s="135" t="n">
        <v>100</v>
      </c>
      <c r="J11" s="134" t="n">
        <v>48618</v>
      </c>
      <c r="K11" s="135" t="n">
        <v>100</v>
      </c>
      <c r="L11" s="134" t="n">
        <v>47884</v>
      </c>
      <c r="M11" s="135" t="n">
        <v>100</v>
      </c>
      <c r="N11" s="134" t="n">
        <v>50426</v>
      </c>
      <c r="O11" s="135" t="n">
        <v>100</v>
      </c>
      <c r="P11" s="134" t="n">
        <v>45144</v>
      </c>
      <c r="Q11" s="135" t="n">
        <v>100</v>
      </c>
      <c r="R11" s="118" t="s">
        <v>381</v>
      </c>
    </row>
    <row r="12" customFormat="false" ht="12.75" hidden="false" customHeight="false" outlineLevel="0" collapsed="false">
      <c r="A12" s="118" t="s">
        <v>382</v>
      </c>
      <c r="B12" s="118" t="s">
        <v>383</v>
      </c>
      <c r="C12" s="118" t="s">
        <v>384</v>
      </c>
      <c r="D12" s="134" t="n">
        <v>42988</v>
      </c>
      <c r="E12" s="135" t="n">
        <v>99.8</v>
      </c>
      <c r="F12" s="134" t="n">
        <v>37642</v>
      </c>
      <c r="G12" s="135" t="n">
        <v>99.6</v>
      </c>
      <c r="H12" s="134" t="n">
        <v>41746</v>
      </c>
      <c r="I12" s="135" t="n">
        <v>99.8</v>
      </c>
      <c r="J12" s="134" t="n">
        <v>48588</v>
      </c>
      <c r="K12" s="135" t="n">
        <v>99.9</v>
      </c>
      <c r="L12" s="134" t="n">
        <v>47869</v>
      </c>
      <c r="M12" s="135" t="n">
        <v>100</v>
      </c>
      <c r="N12" s="134" t="n">
        <v>50406</v>
      </c>
      <c r="O12" s="135" t="n">
        <v>100</v>
      </c>
      <c r="P12" s="134" t="n">
        <v>45084</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v>
      </c>
      <c r="O13" s="135" t="n">
        <v>0</v>
      </c>
      <c r="P13" s="119" t="s">
        <v>218</v>
      </c>
      <c r="Q13" s="119" t="s">
        <v>218</v>
      </c>
      <c r="R13" s="118" t="s">
        <v>393</v>
      </c>
    </row>
    <row r="14" customFormat="false" ht="12.75" hidden="false" customHeight="false" outlineLevel="0" collapsed="false">
      <c r="A14" s="118" t="s">
        <v>394</v>
      </c>
      <c r="B14" s="118" t="s">
        <v>395</v>
      </c>
      <c r="C14" s="118" t="s">
        <v>396</v>
      </c>
      <c r="D14" s="134" t="n">
        <v>42877</v>
      </c>
      <c r="E14" s="135" t="n">
        <v>99.6</v>
      </c>
      <c r="F14" s="134" t="n">
        <v>37679</v>
      </c>
      <c r="G14" s="135" t="n">
        <v>99.7</v>
      </c>
      <c r="H14" s="134" t="n">
        <v>41664</v>
      </c>
      <c r="I14" s="135" t="n">
        <v>99.6</v>
      </c>
      <c r="J14" s="134" t="n">
        <v>48367</v>
      </c>
      <c r="K14" s="135" t="n">
        <v>99.5</v>
      </c>
      <c r="L14" s="134" t="n">
        <v>47651</v>
      </c>
      <c r="M14" s="135" t="n">
        <v>99.5</v>
      </c>
      <c r="N14" s="134" t="n">
        <v>50033</v>
      </c>
      <c r="O14" s="135" t="n">
        <v>99.2</v>
      </c>
      <c r="P14" s="134" t="n">
        <v>44916</v>
      </c>
      <c r="Q14" s="135" t="n">
        <v>99.5</v>
      </c>
      <c r="R14" s="118" t="s">
        <v>397</v>
      </c>
    </row>
    <row r="15" customFormat="false" ht="12.75" hidden="false" customHeight="false" outlineLevel="0" collapsed="false">
      <c r="A15" s="118" t="s">
        <v>398</v>
      </c>
      <c r="B15" s="118" t="s">
        <v>399</v>
      </c>
      <c r="C15" s="118" t="s">
        <v>400</v>
      </c>
      <c r="D15" s="134" t="n">
        <v>33761</v>
      </c>
      <c r="E15" s="135" t="n">
        <v>78.4</v>
      </c>
      <c r="F15" s="134" t="n">
        <v>29915</v>
      </c>
      <c r="G15" s="135" t="n">
        <v>79.2</v>
      </c>
      <c r="H15" s="134" t="n">
        <v>32821</v>
      </c>
      <c r="I15" s="135" t="n">
        <v>78.4</v>
      </c>
      <c r="J15" s="134" t="n">
        <v>37922</v>
      </c>
      <c r="K15" s="135" t="n">
        <v>78</v>
      </c>
      <c r="L15" s="134" t="n">
        <v>37237</v>
      </c>
      <c r="M15" s="135" t="n">
        <v>77.8</v>
      </c>
      <c r="N15" s="134" t="n">
        <v>39130</v>
      </c>
      <c r="O15" s="135" t="n">
        <v>77.6</v>
      </c>
      <c r="P15" s="134" t="n">
        <v>35269</v>
      </c>
      <c r="Q15" s="135" t="n">
        <v>78.1</v>
      </c>
      <c r="R15" s="118" t="s">
        <v>401</v>
      </c>
    </row>
    <row r="16" customFormat="false" ht="12.75" hidden="false" customHeight="false" outlineLevel="0" collapsed="false">
      <c r="A16" s="118" t="s">
        <v>402</v>
      </c>
      <c r="B16" s="118" t="s">
        <v>403</v>
      </c>
      <c r="C16" s="118" t="s">
        <v>404</v>
      </c>
      <c r="D16" s="134" t="n">
        <v>33353</v>
      </c>
      <c r="E16" s="135" t="n">
        <v>77.4</v>
      </c>
      <c r="F16" s="134" t="n">
        <v>29415</v>
      </c>
      <c r="G16" s="135" t="n">
        <v>77.9</v>
      </c>
      <c r="H16" s="134" t="n">
        <v>32472</v>
      </c>
      <c r="I16" s="135" t="n">
        <v>77.6</v>
      </c>
      <c r="J16" s="134" t="n">
        <v>37582</v>
      </c>
      <c r="K16" s="135" t="n">
        <v>77.3</v>
      </c>
      <c r="L16" s="134" t="n">
        <v>36806</v>
      </c>
      <c r="M16" s="135" t="n">
        <v>76.9</v>
      </c>
      <c r="N16" s="134" t="n">
        <v>38685</v>
      </c>
      <c r="O16" s="135" t="n">
        <v>76.7</v>
      </c>
      <c r="P16" s="134" t="n">
        <v>34897</v>
      </c>
      <c r="Q16" s="135" t="n">
        <v>77.3</v>
      </c>
      <c r="R16" s="118" t="s">
        <v>405</v>
      </c>
    </row>
    <row r="17" customFormat="false" ht="12.75" hidden="false" customHeight="false" outlineLevel="0" collapsed="false">
      <c r="A17" s="118" t="s">
        <v>406</v>
      </c>
      <c r="B17" s="118" t="s">
        <v>407</v>
      </c>
      <c r="C17" s="118" t="s">
        <v>408</v>
      </c>
      <c r="D17" s="134" t="n">
        <v>25719</v>
      </c>
      <c r="E17" s="135" t="n">
        <v>59.7</v>
      </c>
      <c r="F17" s="134" t="n">
        <v>23371</v>
      </c>
      <c r="G17" s="135" t="n">
        <v>61.9</v>
      </c>
      <c r="H17" s="134" t="n">
        <v>25124</v>
      </c>
      <c r="I17" s="135" t="n">
        <v>60.1</v>
      </c>
      <c r="J17" s="134" t="n">
        <v>28529</v>
      </c>
      <c r="K17" s="135" t="n">
        <v>58.7</v>
      </c>
      <c r="L17" s="134" t="n">
        <v>27669</v>
      </c>
      <c r="M17" s="135" t="n">
        <v>57.8</v>
      </c>
      <c r="N17" s="134" t="n">
        <v>28877</v>
      </c>
      <c r="O17" s="135" t="n">
        <v>57.3</v>
      </c>
      <c r="P17" s="134" t="n">
        <v>26640</v>
      </c>
      <c r="Q17" s="135" t="n">
        <v>59</v>
      </c>
      <c r="R17" s="118" t="s">
        <v>409</v>
      </c>
    </row>
    <row r="18" customFormat="false" ht="12.75" hidden="false" customHeight="false" outlineLevel="0" collapsed="false">
      <c r="A18" s="118" t="s">
        <v>410</v>
      </c>
      <c r="B18" s="118" t="s">
        <v>411</v>
      </c>
      <c r="C18" s="118" t="s">
        <v>412</v>
      </c>
      <c r="D18" s="134" t="n">
        <v>2808</v>
      </c>
      <c r="E18" s="135" t="n">
        <v>6.5</v>
      </c>
      <c r="F18" s="119" t="s">
        <v>1060</v>
      </c>
      <c r="G18" s="119" t="s">
        <v>1061</v>
      </c>
      <c r="H18" s="119" t="s">
        <v>1062</v>
      </c>
      <c r="I18" s="135" t="n">
        <v>6.3</v>
      </c>
      <c r="J18" s="134" t="n">
        <v>3572</v>
      </c>
      <c r="K18" s="135" t="n">
        <v>7.3</v>
      </c>
      <c r="L18" s="134" t="n">
        <v>3744</v>
      </c>
      <c r="M18" s="135" t="n">
        <v>7.8</v>
      </c>
      <c r="N18" s="134" t="n">
        <v>4306</v>
      </c>
      <c r="O18" s="135" t="n">
        <v>8.5</v>
      </c>
      <c r="P18" s="134" t="n">
        <v>3188</v>
      </c>
      <c r="Q18" s="135" t="n">
        <v>7.1</v>
      </c>
      <c r="R18" s="118" t="s">
        <v>413</v>
      </c>
    </row>
    <row r="19" customFormat="false" ht="12.75" hidden="false" customHeight="false" outlineLevel="0" collapsed="false">
      <c r="A19" s="118" t="s">
        <v>414</v>
      </c>
      <c r="B19" s="120"/>
      <c r="C19" s="118" t="s">
        <v>415</v>
      </c>
      <c r="D19" s="134" t="n">
        <v>2214</v>
      </c>
      <c r="E19" s="135" t="n">
        <v>5.1</v>
      </c>
      <c r="F19" s="119" t="s">
        <v>218</v>
      </c>
      <c r="G19" s="119" t="s">
        <v>846</v>
      </c>
      <c r="H19" s="134" t="n">
        <v>1972</v>
      </c>
      <c r="I19" s="135" t="n">
        <v>4.7</v>
      </c>
      <c r="J19" s="119" t="s">
        <v>1063</v>
      </c>
      <c r="K19" s="135" t="n">
        <v>5.7</v>
      </c>
      <c r="L19" s="134" t="n">
        <v>2960</v>
      </c>
      <c r="M19" s="135" t="n">
        <v>6.2</v>
      </c>
      <c r="N19" s="134" t="n">
        <v>3557</v>
      </c>
      <c r="O19" s="135" t="n">
        <v>7.1</v>
      </c>
      <c r="P19" s="134" t="n">
        <v>2481</v>
      </c>
      <c r="Q19" s="135" t="n">
        <v>5.5</v>
      </c>
      <c r="R19" s="118" t="s">
        <v>416</v>
      </c>
    </row>
    <row r="20" customFormat="false" ht="12.75" hidden="false" customHeight="false" outlineLevel="0" collapsed="false">
      <c r="A20" s="118" t="s">
        <v>417</v>
      </c>
      <c r="B20" s="118" t="s">
        <v>418</v>
      </c>
      <c r="C20" s="118" t="s">
        <v>419</v>
      </c>
      <c r="D20" s="134" t="n">
        <v>223</v>
      </c>
      <c r="E20" s="135" t="n">
        <v>0.5</v>
      </c>
      <c r="F20" s="134" t="n">
        <v>191</v>
      </c>
      <c r="G20" s="119" t="s">
        <v>390</v>
      </c>
      <c r="H20" s="134" t="n">
        <v>217</v>
      </c>
      <c r="I20" s="135" t="n">
        <v>0.5</v>
      </c>
      <c r="J20" s="134" t="n">
        <v>251</v>
      </c>
      <c r="K20" s="135" t="n">
        <v>0.5</v>
      </c>
      <c r="L20" s="134" t="n">
        <v>254</v>
      </c>
      <c r="M20" s="135" t="n">
        <v>0.5</v>
      </c>
      <c r="N20" s="134" t="n">
        <v>268</v>
      </c>
      <c r="O20" s="135" t="n">
        <v>0.5</v>
      </c>
      <c r="P20" s="134" t="n">
        <v>236</v>
      </c>
      <c r="Q20" s="135" t="n">
        <v>0.5</v>
      </c>
      <c r="R20" s="118" t="s">
        <v>420</v>
      </c>
    </row>
    <row r="21" customFormat="false" ht="12.75" hidden="false" customHeight="false" outlineLevel="0" collapsed="false">
      <c r="A21" s="118" t="s">
        <v>421</v>
      </c>
      <c r="B21" s="118" t="s">
        <v>422</v>
      </c>
      <c r="C21" s="118" t="s">
        <v>423</v>
      </c>
      <c r="D21" s="134" t="n">
        <v>4296</v>
      </c>
      <c r="E21" s="135" t="n">
        <v>10</v>
      </c>
      <c r="F21" s="134" t="n">
        <v>3699</v>
      </c>
      <c r="G21" s="135" t="n">
        <v>9.8</v>
      </c>
      <c r="H21" s="134" t="n">
        <v>4211</v>
      </c>
      <c r="I21" s="135" t="n">
        <v>10.1</v>
      </c>
      <c r="J21" s="134" t="n">
        <v>4896</v>
      </c>
      <c r="K21" s="135" t="n">
        <v>10.1</v>
      </c>
      <c r="L21" s="134" t="n">
        <v>4877</v>
      </c>
      <c r="M21" s="135" t="n">
        <v>10.2</v>
      </c>
      <c r="N21" s="134" t="n">
        <v>4926</v>
      </c>
      <c r="O21" s="135" t="n">
        <v>9.8</v>
      </c>
      <c r="P21" s="134" t="n">
        <v>4530</v>
      </c>
      <c r="Q21" s="135" t="n">
        <v>10</v>
      </c>
      <c r="R21" s="118" t="s">
        <v>424</v>
      </c>
    </row>
    <row r="22" customFormat="false" ht="12.75" hidden="false" customHeight="false" outlineLevel="0" collapsed="false">
      <c r="A22" s="118" t="s">
        <v>425</v>
      </c>
      <c r="B22" s="120"/>
      <c r="C22" s="118" t="s">
        <v>426</v>
      </c>
      <c r="D22" s="134" t="n">
        <v>3348</v>
      </c>
      <c r="E22" s="135" t="n">
        <v>7.8</v>
      </c>
      <c r="F22" s="134" t="n">
        <v>2928</v>
      </c>
      <c r="G22" s="135" t="n">
        <v>7.7</v>
      </c>
      <c r="H22" s="134" t="n">
        <v>3297</v>
      </c>
      <c r="I22" s="135" t="n">
        <v>7.9</v>
      </c>
      <c r="J22" s="134" t="n">
        <v>3803</v>
      </c>
      <c r="K22" s="135" t="n">
        <v>7.8</v>
      </c>
      <c r="L22" s="134" t="n">
        <v>3729</v>
      </c>
      <c r="M22" s="135" t="n">
        <v>7.8</v>
      </c>
      <c r="N22" s="134" t="n">
        <v>3739</v>
      </c>
      <c r="O22" s="135" t="n">
        <v>7.4</v>
      </c>
      <c r="P22" s="134" t="n">
        <v>3513</v>
      </c>
      <c r="Q22" s="135" t="n">
        <v>7.8</v>
      </c>
      <c r="R22" s="118" t="s">
        <v>427</v>
      </c>
    </row>
    <row r="23" customFormat="false" ht="12.75" hidden="false" customHeight="false" outlineLevel="0" collapsed="false">
      <c r="A23" s="118" t="s">
        <v>428</v>
      </c>
      <c r="B23" s="120"/>
      <c r="C23" s="118" t="s">
        <v>429</v>
      </c>
      <c r="D23" s="134" t="n">
        <v>818</v>
      </c>
      <c r="E23" s="135" t="n">
        <v>1.9</v>
      </c>
      <c r="F23" s="134" t="n">
        <v>718</v>
      </c>
      <c r="G23" s="135" t="n">
        <v>1.9</v>
      </c>
      <c r="H23" s="134" t="n">
        <v>799</v>
      </c>
      <c r="I23" s="135" t="n">
        <v>1.9</v>
      </c>
      <c r="J23" s="134" t="n">
        <v>926</v>
      </c>
      <c r="K23" s="135" t="n">
        <v>1.9</v>
      </c>
      <c r="L23" s="134" t="n">
        <v>911</v>
      </c>
      <c r="M23" s="135" t="n">
        <v>1.9</v>
      </c>
      <c r="N23" s="134" t="n">
        <v>930</v>
      </c>
      <c r="O23" s="135" t="n">
        <v>1.8</v>
      </c>
      <c r="P23" s="134" t="n">
        <v>857</v>
      </c>
      <c r="Q23" s="135" t="n">
        <v>1.9</v>
      </c>
      <c r="R23" s="118" t="s">
        <v>430</v>
      </c>
    </row>
    <row r="24" customFormat="false" ht="12.75" hidden="false" customHeight="false" outlineLevel="0" collapsed="false">
      <c r="A24" s="118" t="s">
        <v>431</v>
      </c>
      <c r="B24" s="120"/>
      <c r="C24" s="118" t="s">
        <v>432</v>
      </c>
      <c r="D24" s="119" t="s">
        <v>862</v>
      </c>
      <c r="E24" s="119" t="s">
        <v>522</v>
      </c>
      <c r="F24" s="119" t="s">
        <v>218</v>
      </c>
      <c r="G24" s="119" t="s">
        <v>218</v>
      </c>
      <c r="H24" s="119" t="s">
        <v>218</v>
      </c>
      <c r="I24" s="119" t="s">
        <v>218</v>
      </c>
      <c r="J24" s="119" t="s">
        <v>218</v>
      </c>
      <c r="K24" s="119" t="s">
        <v>218</v>
      </c>
      <c r="L24" s="119" t="s">
        <v>218</v>
      </c>
      <c r="M24" s="119" t="s">
        <v>218</v>
      </c>
      <c r="N24" s="134" t="n">
        <v>257</v>
      </c>
      <c r="O24" s="135" t="n">
        <v>0.5</v>
      </c>
      <c r="P24" s="119" t="s">
        <v>547</v>
      </c>
      <c r="Q24" s="119" t="s">
        <v>443</v>
      </c>
      <c r="R24" s="118" t="s">
        <v>434</v>
      </c>
    </row>
    <row r="25" customFormat="false" ht="12.75" hidden="false" customHeight="false" outlineLevel="0" collapsed="false">
      <c r="A25" s="118" t="s">
        <v>435</v>
      </c>
      <c r="B25" s="118" t="s">
        <v>436</v>
      </c>
      <c r="C25" s="118" t="s">
        <v>437</v>
      </c>
      <c r="D25" s="119" t="s">
        <v>1064</v>
      </c>
      <c r="E25" s="119" t="s">
        <v>506</v>
      </c>
      <c r="F25" s="119" t="s">
        <v>218</v>
      </c>
      <c r="G25" s="119" t="s">
        <v>218</v>
      </c>
      <c r="H25" s="119" t="s">
        <v>1065</v>
      </c>
      <c r="I25" s="119" t="s">
        <v>506</v>
      </c>
      <c r="J25" s="119" t="s">
        <v>218</v>
      </c>
      <c r="K25" s="119" t="s">
        <v>218</v>
      </c>
      <c r="L25" s="119" t="s">
        <v>218</v>
      </c>
      <c r="M25" s="119" t="s">
        <v>218</v>
      </c>
      <c r="N25" s="134" t="n">
        <v>308</v>
      </c>
      <c r="O25" s="135" t="n">
        <v>0.6</v>
      </c>
      <c r="P25" s="119" t="s">
        <v>1066</v>
      </c>
      <c r="Q25" s="119" t="s">
        <v>506</v>
      </c>
      <c r="R25" s="118" t="s">
        <v>438</v>
      </c>
    </row>
    <row r="26" customFormat="false" ht="12.75" hidden="false" customHeight="false" outlineLevel="0" collapsed="false">
      <c r="A26" s="118" t="s">
        <v>439</v>
      </c>
      <c r="B26" s="118" t="s">
        <v>440</v>
      </c>
      <c r="C26" s="118" t="s">
        <v>441</v>
      </c>
      <c r="D26" s="134" t="n">
        <v>193</v>
      </c>
      <c r="E26" s="135" t="n">
        <v>0.4</v>
      </c>
      <c r="F26" s="119" t="s">
        <v>218</v>
      </c>
      <c r="G26" s="119" t="s">
        <v>218</v>
      </c>
      <c r="H26" s="119" t="s">
        <v>652</v>
      </c>
      <c r="I26" s="119" t="s">
        <v>390</v>
      </c>
      <c r="J26" s="119" t="s">
        <v>1067</v>
      </c>
      <c r="K26" s="119" t="s">
        <v>218</v>
      </c>
      <c r="L26" s="119" t="s">
        <v>218</v>
      </c>
      <c r="M26" s="119" t="s">
        <v>218</v>
      </c>
      <c r="N26" s="134" t="n">
        <v>174</v>
      </c>
      <c r="O26" s="135" t="n">
        <v>0.3</v>
      </c>
      <c r="P26" s="134" t="n">
        <v>190</v>
      </c>
      <c r="Q26" s="135" t="n">
        <v>0.4</v>
      </c>
      <c r="R26" s="118" t="s">
        <v>444</v>
      </c>
    </row>
    <row r="27" customFormat="false" ht="12.75" hidden="false" customHeight="false" outlineLevel="0" collapsed="false">
      <c r="A27" s="118" t="s">
        <v>445</v>
      </c>
      <c r="B27" s="118" t="s">
        <v>446</v>
      </c>
      <c r="C27" s="118" t="s">
        <v>447</v>
      </c>
      <c r="D27" s="134" t="n">
        <v>408</v>
      </c>
      <c r="E27" s="135" t="n">
        <v>0.9</v>
      </c>
      <c r="F27" s="119" t="s">
        <v>1068</v>
      </c>
      <c r="G27" s="119" t="s">
        <v>946</v>
      </c>
      <c r="H27" s="119" t="s">
        <v>1069</v>
      </c>
      <c r="I27" s="119" t="s">
        <v>713</v>
      </c>
      <c r="J27" s="119" t="s">
        <v>673</v>
      </c>
      <c r="K27" s="119" t="s">
        <v>506</v>
      </c>
      <c r="L27" s="119" t="s">
        <v>1070</v>
      </c>
      <c r="M27" s="119" t="s">
        <v>599</v>
      </c>
      <c r="N27" s="134" t="n">
        <v>445</v>
      </c>
      <c r="O27" s="135" t="n">
        <v>0.9</v>
      </c>
      <c r="P27" s="134" t="n">
        <v>372</v>
      </c>
      <c r="Q27" s="135" t="n">
        <v>0.8</v>
      </c>
      <c r="R27" s="118" t="s">
        <v>450</v>
      </c>
    </row>
    <row r="28" customFormat="false" ht="12.75" hidden="false" customHeight="false" outlineLevel="0" collapsed="false">
      <c r="A28" s="118" t="s">
        <v>451</v>
      </c>
      <c r="B28" s="118" t="s">
        <v>452</v>
      </c>
      <c r="C28" s="118" t="s">
        <v>453</v>
      </c>
      <c r="D28" s="134" t="n">
        <v>9117</v>
      </c>
      <c r="E28" s="135" t="n">
        <v>21.2</v>
      </c>
      <c r="F28" s="134" t="n">
        <v>7763</v>
      </c>
      <c r="G28" s="135" t="n">
        <v>20.5</v>
      </c>
      <c r="H28" s="134" t="n">
        <v>8843</v>
      </c>
      <c r="I28" s="135" t="n">
        <v>21.1</v>
      </c>
      <c r="J28" s="134" t="n">
        <v>10445</v>
      </c>
      <c r="K28" s="135" t="n">
        <v>21.5</v>
      </c>
      <c r="L28" s="134" t="n">
        <v>10414</v>
      </c>
      <c r="M28" s="135" t="n">
        <v>21.7</v>
      </c>
      <c r="N28" s="134" t="n">
        <v>10903</v>
      </c>
      <c r="O28" s="135" t="n">
        <v>21.6</v>
      </c>
      <c r="P28" s="134" t="n">
        <v>9647</v>
      </c>
      <c r="Q28" s="135" t="n">
        <v>21.4</v>
      </c>
      <c r="R28" s="118" t="s">
        <v>454</v>
      </c>
    </row>
    <row r="29" customFormat="false" ht="12.75" hidden="false" customHeight="false" outlineLevel="0" collapsed="false">
      <c r="A29" s="118" t="s">
        <v>455</v>
      </c>
      <c r="B29" s="118" t="s">
        <v>456</v>
      </c>
      <c r="C29" s="118" t="s">
        <v>457</v>
      </c>
      <c r="D29" s="134" t="n">
        <v>7738</v>
      </c>
      <c r="E29" s="135" t="n">
        <v>18</v>
      </c>
      <c r="F29" s="134" t="n">
        <v>6724</v>
      </c>
      <c r="G29" s="135" t="n">
        <v>17.8</v>
      </c>
      <c r="H29" s="134" t="n">
        <v>7507</v>
      </c>
      <c r="I29" s="135" t="n">
        <v>17.9</v>
      </c>
      <c r="J29" s="134" t="n">
        <v>8741</v>
      </c>
      <c r="K29" s="135" t="n">
        <v>18</v>
      </c>
      <c r="L29" s="134" t="n">
        <v>8724</v>
      </c>
      <c r="M29" s="135" t="n">
        <v>18.2</v>
      </c>
      <c r="N29" s="134" t="n">
        <v>9149</v>
      </c>
      <c r="O29" s="135" t="n">
        <v>18.1</v>
      </c>
      <c r="P29" s="134" t="n">
        <v>8135</v>
      </c>
      <c r="Q29" s="135" t="n">
        <v>18</v>
      </c>
      <c r="R29" s="118" t="s">
        <v>458</v>
      </c>
    </row>
    <row r="30" customFormat="false" ht="12.75" hidden="false" customHeight="false" outlineLevel="0" collapsed="false">
      <c r="A30" s="118" t="s">
        <v>459</v>
      </c>
      <c r="B30" s="118" t="s">
        <v>460</v>
      </c>
      <c r="C30" s="118" t="s">
        <v>461</v>
      </c>
      <c r="D30" s="134" t="n">
        <v>7085</v>
      </c>
      <c r="E30" s="135" t="n">
        <v>16.4</v>
      </c>
      <c r="F30" s="134" t="n">
        <v>6364</v>
      </c>
      <c r="G30" s="135" t="n">
        <v>16.8</v>
      </c>
      <c r="H30" s="134" t="n">
        <v>6902</v>
      </c>
      <c r="I30" s="135" t="n">
        <v>16.5</v>
      </c>
      <c r="J30" s="134" t="n">
        <v>7780</v>
      </c>
      <c r="K30" s="135" t="n">
        <v>16</v>
      </c>
      <c r="L30" s="134" t="n">
        <v>7931</v>
      </c>
      <c r="M30" s="135" t="n">
        <v>16.6</v>
      </c>
      <c r="N30" s="134" t="n">
        <v>8047</v>
      </c>
      <c r="O30" s="135" t="n">
        <v>16</v>
      </c>
      <c r="P30" s="134" t="n">
        <v>7367</v>
      </c>
      <c r="Q30" s="135" t="n">
        <v>16.3</v>
      </c>
      <c r="R30" s="118" t="s">
        <v>462</v>
      </c>
    </row>
    <row r="31" customFormat="false" ht="12.75" hidden="false" customHeight="false" outlineLevel="0" collapsed="false">
      <c r="A31" s="118" t="s">
        <v>463</v>
      </c>
      <c r="B31" s="120"/>
      <c r="C31" s="118" t="s">
        <v>464</v>
      </c>
      <c r="D31" s="134" t="n">
        <v>3100</v>
      </c>
      <c r="E31" s="135" t="n">
        <v>7.2</v>
      </c>
      <c r="F31" s="134" t="n">
        <v>2723</v>
      </c>
      <c r="G31" s="135" t="n">
        <v>7.2</v>
      </c>
      <c r="H31" s="134" t="n">
        <v>3006</v>
      </c>
      <c r="I31" s="135" t="n">
        <v>7.2</v>
      </c>
      <c r="J31" s="134" t="n">
        <v>3470</v>
      </c>
      <c r="K31" s="135" t="n">
        <v>7.1</v>
      </c>
      <c r="L31" s="134" t="n">
        <v>3500</v>
      </c>
      <c r="M31" s="135" t="n">
        <v>7.3</v>
      </c>
      <c r="N31" s="134" t="n">
        <v>3630</v>
      </c>
      <c r="O31" s="135" t="n">
        <v>7.2</v>
      </c>
      <c r="P31" s="134" t="n">
        <v>3248</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79</v>
      </c>
      <c r="E33" s="119" t="s">
        <v>487</v>
      </c>
      <c r="F33" s="119" t="s">
        <v>218</v>
      </c>
      <c r="G33" s="119" t="s">
        <v>218</v>
      </c>
      <c r="H33" s="119" t="s">
        <v>218</v>
      </c>
      <c r="I33" s="119" t="s">
        <v>218</v>
      </c>
      <c r="J33" s="119" t="s">
        <v>218</v>
      </c>
      <c r="K33" s="119" t="s">
        <v>218</v>
      </c>
      <c r="L33" s="119" t="s">
        <v>218</v>
      </c>
      <c r="M33" s="119" t="s">
        <v>218</v>
      </c>
      <c r="N33" s="134" t="n">
        <v>70</v>
      </c>
      <c r="O33" s="135" t="n">
        <v>0.1</v>
      </c>
      <c r="P33" s="119" t="s">
        <v>828</v>
      </c>
      <c r="Q33" s="119" t="s">
        <v>487</v>
      </c>
      <c r="R33" s="118" t="s">
        <v>471</v>
      </c>
    </row>
    <row r="34" customFormat="false" ht="12.75" hidden="false" customHeight="false" outlineLevel="0" collapsed="false">
      <c r="A34" s="118" t="s">
        <v>472</v>
      </c>
      <c r="B34" s="120"/>
      <c r="C34" s="118" t="s">
        <v>473</v>
      </c>
      <c r="D34" s="134" t="n">
        <v>1011</v>
      </c>
      <c r="E34" s="135" t="n">
        <v>2.3</v>
      </c>
      <c r="F34" s="134" t="n">
        <v>889</v>
      </c>
      <c r="G34" s="135" t="n">
        <v>2.4</v>
      </c>
      <c r="H34" s="134" t="n">
        <v>978</v>
      </c>
      <c r="I34" s="135" t="n">
        <v>2.3</v>
      </c>
      <c r="J34" s="134" t="n">
        <v>1132</v>
      </c>
      <c r="K34" s="135" t="n">
        <v>2.3</v>
      </c>
      <c r="L34" s="134" t="n">
        <v>1148</v>
      </c>
      <c r="M34" s="135" t="n">
        <v>2.4</v>
      </c>
      <c r="N34" s="134" t="n">
        <v>1180</v>
      </c>
      <c r="O34" s="135" t="n">
        <v>2.3</v>
      </c>
      <c r="P34" s="134" t="n">
        <v>1058</v>
      </c>
      <c r="Q34" s="135" t="n">
        <v>2.3</v>
      </c>
      <c r="R34" s="118" t="s">
        <v>474</v>
      </c>
    </row>
    <row r="35" customFormat="false" ht="12.75" hidden="false" customHeight="false" outlineLevel="0" collapsed="false">
      <c r="A35" s="118" t="s">
        <v>475</v>
      </c>
      <c r="B35" s="120"/>
      <c r="C35" s="118" t="s">
        <v>476</v>
      </c>
      <c r="D35" s="134" t="n">
        <v>2312</v>
      </c>
      <c r="E35" s="135" t="n">
        <v>5.4</v>
      </c>
      <c r="F35" s="134" t="n">
        <v>2095</v>
      </c>
      <c r="G35" s="135" t="n">
        <v>5.5</v>
      </c>
      <c r="H35" s="134" t="n">
        <v>2248</v>
      </c>
      <c r="I35" s="135" t="n">
        <v>5.4</v>
      </c>
      <c r="J35" s="134" t="n">
        <v>2523</v>
      </c>
      <c r="K35" s="135" t="n">
        <v>5.2</v>
      </c>
      <c r="L35" s="134" t="n">
        <v>2596</v>
      </c>
      <c r="M35" s="135" t="n">
        <v>5.4</v>
      </c>
      <c r="N35" s="134" t="n">
        <v>2611</v>
      </c>
      <c r="O35" s="135" t="n">
        <v>5.2</v>
      </c>
      <c r="P35" s="134" t="n">
        <v>2398</v>
      </c>
      <c r="Q35" s="135" t="n">
        <v>5.3</v>
      </c>
      <c r="R35" s="118" t="s">
        <v>477</v>
      </c>
    </row>
    <row r="36" customFormat="false" ht="12.75" hidden="false" customHeight="false" outlineLevel="0" collapsed="false">
      <c r="A36" s="118" t="s">
        <v>478</v>
      </c>
      <c r="B36" s="120"/>
      <c r="C36" s="118" t="s">
        <v>479</v>
      </c>
      <c r="D36" s="134" t="n">
        <v>561</v>
      </c>
      <c r="E36" s="135" t="n">
        <v>1.3</v>
      </c>
      <c r="F36" s="119" t="s">
        <v>980</v>
      </c>
      <c r="G36" s="119" t="s">
        <v>772</v>
      </c>
      <c r="H36" s="134" t="n">
        <v>564</v>
      </c>
      <c r="I36" s="135" t="n">
        <v>1.3</v>
      </c>
      <c r="J36" s="119" t="s">
        <v>1071</v>
      </c>
      <c r="K36" s="119" t="s">
        <v>449</v>
      </c>
      <c r="L36" s="119" t="s">
        <v>1072</v>
      </c>
      <c r="M36" s="119" t="s">
        <v>807</v>
      </c>
      <c r="N36" s="134" t="n">
        <v>515</v>
      </c>
      <c r="O36" s="135" t="n">
        <v>1</v>
      </c>
      <c r="P36" s="134" t="n">
        <v>554</v>
      </c>
      <c r="Q36" s="135" t="n">
        <v>1.2</v>
      </c>
      <c r="R36" s="118" t="s">
        <v>480</v>
      </c>
    </row>
    <row r="37" customFormat="false" ht="12.75" hidden="false" customHeight="false" outlineLevel="0" collapsed="false">
      <c r="A37" s="118" t="s">
        <v>481</v>
      </c>
      <c r="B37" s="120"/>
      <c r="C37" s="118" t="s">
        <v>482</v>
      </c>
      <c r="D37" s="134" t="n">
        <v>82</v>
      </c>
      <c r="E37" s="135" t="n">
        <v>0.2</v>
      </c>
      <c r="F37" s="134" t="n">
        <v>72</v>
      </c>
      <c r="G37" s="135" t="n">
        <v>0.2</v>
      </c>
      <c r="H37" s="134" t="n">
        <v>79</v>
      </c>
      <c r="I37" s="135" t="n">
        <v>0.2</v>
      </c>
      <c r="J37" s="134" t="n">
        <v>92</v>
      </c>
      <c r="K37" s="135" t="n">
        <v>0.2</v>
      </c>
      <c r="L37" s="134" t="n">
        <v>90</v>
      </c>
      <c r="M37" s="135" t="n">
        <v>0.2</v>
      </c>
      <c r="N37" s="134" t="n">
        <v>96</v>
      </c>
      <c r="O37" s="135" t="n">
        <v>0.2</v>
      </c>
      <c r="P37" s="134" t="n">
        <v>8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15</v>
      </c>
      <c r="O38" s="135" t="n">
        <v>0</v>
      </c>
      <c r="P38" s="119" t="s">
        <v>218</v>
      </c>
      <c r="Q38" s="119" t="s">
        <v>218</v>
      </c>
      <c r="R38" s="118" t="s">
        <v>490</v>
      </c>
    </row>
    <row r="39" customFormat="false" ht="12.75" hidden="false" customHeight="false" outlineLevel="0" collapsed="false">
      <c r="A39" s="118" t="s">
        <v>491</v>
      </c>
      <c r="B39" s="118" t="s">
        <v>492</v>
      </c>
      <c r="C39" s="118" t="s">
        <v>493</v>
      </c>
      <c r="D39" s="119" t="s">
        <v>1073</v>
      </c>
      <c r="E39" s="135" t="n">
        <v>1.5</v>
      </c>
      <c r="F39" s="119" t="s">
        <v>218</v>
      </c>
      <c r="G39" s="119" t="s">
        <v>218</v>
      </c>
      <c r="H39" s="119" t="s">
        <v>1074</v>
      </c>
      <c r="I39" s="119" t="s">
        <v>500</v>
      </c>
      <c r="J39" s="119" t="s">
        <v>218</v>
      </c>
      <c r="K39" s="119" t="s">
        <v>218</v>
      </c>
      <c r="L39" s="119" t="s">
        <v>1075</v>
      </c>
      <c r="M39" s="119" t="s">
        <v>604</v>
      </c>
      <c r="N39" s="134" t="n">
        <v>1102</v>
      </c>
      <c r="O39" s="135" t="n">
        <v>2.2</v>
      </c>
      <c r="P39" s="119" t="s">
        <v>1076</v>
      </c>
      <c r="Q39" s="119" t="s">
        <v>604</v>
      </c>
      <c r="R39" s="118" t="s">
        <v>494</v>
      </c>
    </row>
    <row r="40" customFormat="false" ht="12.75" hidden="false" customHeight="false" outlineLevel="0" collapsed="false">
      <c r="A40" s="118" t="s">
        <v>495</v>
      </c>
      <c r="B40" s="120"/>
      <c r="C40" s="118" t="s">
        <v>496</v>
      </c>
      <c r="D40" s="119" t="s">
        <v>1077</v>
      </c>
      <c r="E40" s="119" t="s">
        <v>599</v>
      </c>
      <c r="F40" s="119" t="s">
        <v>218</v>
      </c>
      <c r="G40" s="119" t="s">
        <v>218</v>
      </c>
      <c r="H40" s="119" t="s">
        <v>218</v>
      </c>
      <c r="I40" s="119" t="s">
        <v>218</v>
      </c>
      <c r="J40" s="119" t="s">
        <v>218</v>
      </c>
      <c r="K40" s="119" t="s">
        <v>218</v>
      </c>
      <c r="L40" s="119" t="s">
        <v>218</v>
      </c>
      <c r="M40" s="119" t="s">
        <v>218</v>
      </c>
      <c r="N40" s="134" t="n">
        <v>790</v>
      </c>
      <c r="O40" s="135" t="n">
        <v>1.6</v>
      </c>
      <c r="P40" s="119" t="s">
        <v>1078</v>
      </c>
      <c r="Q40" s="119" t="s">
        <v>449</v>
      </c>
      <c r="R40" s="118" t="s">
        <v>501</v>
      </c>
    </row>
    <row r="41" customFormat="false" ht="12.75" hidden="false" customHeight="false" outlineLevel="0" collapsed="false">
      <c r="A41" s="118" t="s">
        <v>502</v>
      </c>
      <c r="B41" s="120"/>
      <c r="C41" s="118" t="s">
        <v>503</v>
      </c>
      <c r="D41" s="119" t="s">
        <v>936</v>
      </c>
      <c r="E41" s="119" t="s">
        <v>392</v>
      </c>
      <c r="F41" s="119" t="s">
        <v>218</v>
      </c>
      <c r="G41" s="119" t="s">
        <v>218</v>
      </c>
      <c r="H41" s="119" t="s">
        <v>218</v>
      </c>
      <c r="I41" s="119" t="s">
        <v>218</v>
      </c>
      <c r="J41" s="119" t="s">
        <v>218</v>
      </c>
      <c r="K41" s="119" t="s">
        <v>218</v>
      </c>
      <c r="L41" s="119" t="s">
        <v>218</v>
      </c>
      <c r="M41" s="119" t="s">
        <v>218</v>
      </c>
      <c r="N41" s="134" t="n">
        <v>86</v>
      </c>
      <c r="O41" s="135" t="n">
        <v>0.2</v>
      </c>
      <c r="P41" s="119" t="s">
        <v>775</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30</v>
      </c>
      <c r="O42" s="135" t="n">
        <v>0.1</v>
      </c>
      <c r="P42" s="119" t="s">
        <v>218</v>
      </c>
      <c r="Q42" s="119" t="s">
        <v>218</v>
      </c>
      <c r="R42" s="118" t="s">
        <v>511</v>
      </c>
    </row>
    <row r="43" customFormat="false" ht="12.75" hidden="false" customHeight="false" outlineLevel="0" collapsed="false">
      <c r="A43" s="118" t="s">
        <v>512</v>
      </c>
      <c r="B43" s="120"/>
      <c r="C43" s="118" t="s">
        <v>513</v>
      </c>
      <c r="D43" s="134" t="n">
        <v>131</v>
      </c>
      <c r="E43" s="135" t="n">
        <v>0.3</v>
      </c>
      <c r="F43" s="119" t="s">
        <v>1079</v>
      </c>
      <c r="G43" s="119" t="s">
        <v>443</v>
      </c>
      <c r="H43" s="119" t="s">
        <v>818</v>
      </c>
      <c r="I43" s="119" t="s">
        <v>522</v>
      </c>
      <c r="J43" s="119" t="s">
        <v>504</v>
      </c>
      <c r="K43" s="119" t="s">
        <v>218</v>
      </c>
      <c r="L43" s="119" t="s">
        <v>1080</v>
      </c>
      <c r="M43" s="119" t="s">
        <v>392</v>
      </c>
      <c r="N43" s="134" t="n">
        <v>148</v>
      </c>
      <c r="O43" s="135" t="n">
        <v>0.3</v>
      </c>
      <c r="P43" s="119" t="s">
        <v>666</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081</v>
      </c>
      <c r="M44" s="119" t="s">
        <v>470</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613</v>
      </c>
      <c r="M45" s="119" t="s">
        <v>218</v>
      </c>
      <c r="N45" s="134" t="n">
        <v>44</v>
      </c>
      <c r="O45" s="135" t="n">
        <v>0.1</v>
      </c>
      <c r="P45" s="119" t="s">
        <v>218</v>
      </c>
      <c r="Q45" s="119" t="s">
        <v>218</v>
      </c>
      <c r="R45" s="118" t="s">
        <v>524</v>
      </c>
    </row>
    <row r="46" customFormat="false" ht="12.75" hidden="false" customHeight="false" outlineLevel="0" collapsed="false">
      <c r="A46" s="118" t="s">
        <v>525</v>
      </c>
      <c r="B46" s="118" t="s">
        <v>526</v>
      </c>
      <c r="C46" s="118" t="s">
        <v>527</v>
      </c>
      <c r="D46" s="134" t="n">
        <v>1278</v>
      </c>
      <c r="E46" s="135" t="n">
        <v>3</v>
      </c>
      <c r="F46" s="119" t="s">
        <v>1082</v>
      </c>
      <c r="G46" s="135" t="n">
        <v>2.4</v>
      </c>
      <c r="H46" s="134" t="n">
        <v>1250</v>
      </c>
      <c r="I46" s="135" t="n">
        <v>3</v>
      </c>
      <c r="J46" s="119" t="s">
        <v>1083</v>
      </c>
      <c r="K46" s="135" t="n">
        <v>3.3</v>
      </c>
      <c r="L46" s="134" t="n">
        <v>1583</v>
      </c>
      <c r="M46" s="135" t="n">
        <v>3.3</v>
      </c>
      <c r="N46" s="134" t="n">
        <v>1643</v>
      </c>
      <c r="O46" s="135" t="n">
        <v>3.3</v>
      </c>
      <c r="P46" s="134" t="n">
        <v>1420</v>
      </c>
      <c r="Q46" s="135" t="n">
        <v>3.1</v>
      </c>
      <c r="R46" s="118" t="s">
        <v>528</v>
      </c>
    </row>
    <row r="47" customFormat="false" ht="12.75" hidden="false" customHeight="false" outlineLevel="0" collapsed="false">
      <c r="A47" s="118" t="s">
        <v>529</v>
      </c>
      <c r="B47" s="118" t="s">
        <v>530</v>
      </c>
      <c r="C47" s="118" t="s">
        <v>531</v>
      </c>
      <c r="D47" s="134" t="n">
        <v>956</v>
      </c>
      <c r="E47" s="135" t="n">
        <v>2.2</v>
      </c>
      <c r="F47" s="119" t="s">
        <v>640</v>
      </c>
      <c r="G47" s="135" t="n">
        <v>2.1</v>
      </c>
      <c r="H47" s="134" t="n">
        <v>922</v>
      </c>
      <c r="I47" s="135" t="n">
        <v>2.2</v>
      </c>
      <c r="J47" s="134" t="n">
        <v>1122</v>
      </c>
      <c r="K47" s="135" t="n">
        <v>2.3</v>
      </c>
      <c r="L47" s="134" t="n">
        <v>1170</v>
      </c>
      <c r="M47" s="135" t="n">
        <v>2.4</v>
      </c>
      <c r="N47" s="134" t="n">
        <v>1111</v>
      </c>
      <c r="O47" s="135" t="n">
        <v>2.2</v>
      </c>
      <c r="P47" s="134" t="n">
        <v>1019</v>
      </c>
      <c r="Q47" s="135" t="n">
        <v>2.3</v>
      </c>
      <c r="R47" s="118" t="s">
        <v>532</v>
      </c>
    </row>
    <row r="48" customFormat="false" ht="12.75" hidden="false" customHeight="false" outlineLevel="0" collapsed="false">
      <c r="A48" s="118" t="s">
        <v>533</v>
      </c>
      <c r="B48" s="120"/>
      <c r="C48" s="118" t="s">
        <v>534</v>
      </c>
      <c r="D48" s="134" t="n">
        <v>948</v>
      </c>
      <c r="E48" s="135" t="n">
        <v>2.2</v>
      </c>
      <c r="F48" s="119" t="s">
        <v>1084</v>
      </c>
      <c r="G48" s="135" t="n">
        <v>2.1</v>
      </c>
      <c r="H48" s="134" t="n">
        <v>915</v>
      </c>
      <c r="I48" s="135" t="n">
        <v>2.2</v>
      </c>
      <c r="J48" s="134" t="n">
        <v>1108</v>
      </c>
      <c r="K48" s="135" t="n">
        <v>2.3</v>
      </c>
      <c r="L48" s="134" t="n">
        <v>1161</v>
      </c>
      <c r="M48" s="135" t="n">
        <v>2.4</v>
      </c>
      <c r="N48" s="134" t="n">
        <v>1093</v>
      </c>
      <c r="O48" s="135" t="n">
        <v>2.2</v>
      </c>
      <c r="P48" s="134" t="n">
        <v>1009</v>
      </c>
      <c r="Q48" s="135" t="n">
        <v>2.2</v>
      </c>
      <c r="R48" s="118" t="s">
        <v>535</v>
      </c>
    </row>
    <row r="49" customFormat="false" ht="12.75" hidden="false" customHeight="false" outlineLevel="0" collapsed="false">
      <c r="A49" s="118" t="s">
        <v>536</v>
      </c>
      <c r="B49" s="120"/>
      <c r="C49" s="118" t="s">
        <v>537</v>
      </c>
      <c r="D49" s="119" t="s">
        <v>627</v>
      </c>
      <c r="E49" s="119" t="s">
        <v>470</v>
      </c>
      <c r="F49" s="119" t="s">
        <v>218</v>
      </c>
      <c r="G49" s="119" t="s">
        <v>218</v>
      </c>
      <c r="H49" s="119" t="s">
        <v>218</v>
      </c>
      <c r="I49" s="119" t="s">
        <v>218</v>
      </c>
      <c r="J49" s="119" t="s">
        <v>1085</v>
      </c>
      <c r="K49" s="119" t="s">
        <v>470</v>
      </c>
      <c r="L49" s="119" t="s">
        <v>627</v>
      </c>
      <c r="M49" s="119" t="s">
        <v>218</v>
      </c>
      <c r="N49" s="134" t="n">
        <v>18</v>
      </c>
      <c r="O49" s="135" t="n">
        <v>0</v>
      </c>
      <c r="P49" s="119" t="s">
        <v>903</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086</v>
      </c>
      <c r="E51" s="119" t="s">
        <v>506</v>
      </c>
      <c r="F51" s="119" t="s">
        <v>218</v>
      </c>
      <c r="G51" s="119" t="s">
        <v>218</v>
      </c>
      <c r="H51" s="119" t="s">
        <v>218</v>
      </c>
      <c r="I51" s="119" t="s">
        <v>218</v>
      </c>
      <c r="J51" s="119" t="s">
        <v>218</v>
      </c>
      <c r="K51" s="119" t="s">
        <v>218</v>
      </c>
      <c r="L51" s="119" t="s">
        <v>218</v>
      </c>
      <c r="M51" s="119" t="s">
        <v>218</v>
      </c>
      <c r="N51" s="134" t="n">
        <v>495</v>
      </c>
      <c r="O51" s="135" t="n">
        <v>1</v>
      </c>
      <c r="P51" s="119" t="s">
        <v>1087</v>
      </c>
      <c r="Q51" s="119" t="s">
        <v>713</v>
      </c>
      <c r="R51" s="118" t="s">
        <v>548</v>
      </c>
    </row>
    <row r="52" customFormat="false" ht="12.75" hidden="false" customHeight="false" outlineLevel="0" collapsed="false">
      <c r="A52" s="118" t="s">
        <v>549</v>
      </c>
      <c r="B52" s="120"/>
      <c r="C52" s="118" t="s">
        <v>550</v>
      </c>
      <c r="D52" s="119" t="s">
        <v>1007</v>
      </c>
      <c r="E52" s="119" t="s">
        <v>657</v>
      </c>
      <c r="F52" s="119" t="s">
        <v>218</v>
      </c>
      <c r="G52" s="119" t="s">
        <v>218</v>
      </c>
      <c r="H52" s="119" t="s">
        <v>218</v>
      </c>
      <c r="I52" s="119" t="s">
        <v>218</v>
      </c>
      <c r="J52" s="119" t="s">
        <v>218</v>
      </c>
      <c r="K52" s="119" t="s">
        <v>218</v>
      </c>
      <c r="L52" s="119" t="s">
        <v>218</v>
      </c>
      <c r="M52" s="119" t="s">
        <v>218</v>
      </c>
      <c r="N52" s="134" t="n">
        <v>332</v>
      </c>
      <c r="O52" s="135" t="n">
        <v>0.7</v>
      </c>
      <c r="P52" s="119" t="s">
        <v>218</v>
      </c>
      <c r="Q52" s="119" t="s">
        <v>218</v>
      </c>
      <c r="R52" s="118" t="s">
        <v>553</v>
      </c>
    </row>
    <row r="53" customFormat="false" ht="12.75" hidden="false" customHeight="false" outlineLevel="0" collapsed="false">
      <c r="A53" s="118" t="s">
        <v>554</v>
      </c>
      <c r="B53" s="120"/>
      <c r="C53" s="118" t="s">
        <v>555</v>
      </c>
      <c r="D53" s="119" t="s">
        <v>608</v>
      </c>
      <c r="E53" s="119" t="s">
        <v>487</v>
      </c>
      <c r="F53" s="119" t="s">
        <v>218</v>
      </c>
      <c r="G53" s="119" t="s">
        <v>218</v>
      </c>
      <c r="H53" s="119" t="s">
        <v>218</v>
      </c>
      <c r="I53" s="119" t="s">
        <v>218</v>
      </c>
      <c r="J53" s="119" t="s">
        <v>218</v>
      </c>
      <c r="K53" s="119" t="s">
        <v>218</v>
      </c>
      <c r="L53" s="119" t="s">
        <v>218</v>
      </c>
      <c r="M53" s="119" t="s">
        <v>218</v>
      </c>
      <c r="N53" s="134" t="n">
        <v>163</v>
      </c>
      <c r="O53" s="135" t="n">
        <v>0.3</v>
      </c>
      <c r="P53" s="119" t="s">
        <v>675</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3</v>
      </c>
    </row>
    <row r="55" customFormat="false" ht="12.75" hidden="false" customHeight="false" outlineLevel="0" collapsed="false">
      <c r="A55" s="118" t="s">
        <v>564</v>
      </c>
      <c r="B55" s="118" t="s">
        <v>565</v>
      </c>
      <c r="C55" s="118" t="s">
        <v>566</v>
      </c>
      <c r="D55" s="134" t="n">
        <v>101</v>
      </c>
      <c r="E55" s="135" t="n">
        <v>0.2</v>
      </c>
      <c r="F55" s="119" t="s">
        <v>1088</v>
      </c>
      <c r="G55" s="119" t="s">
        <v>522</v>
      </c>
      <c r="H55" s="119" t="s">
        <v>803</v>
      </c>
      <c r="I55" s="119" t="s">
        <v>392</v>
      </c>
      <c r="J55" s="119" t="s">
        <v>510</v>
      </c>
      <c r="K55" s="119" t="s">
        <v>392</v>
      </c>
      <c r="L55" s="119" t="s">
        <v>618</v>
      </c>
      <c r="M55" s="119" t="s">
        <v>392</v>
      </c>
      <c r="N55" s="134" t="n">
        <v>112</v>
      </c>
      <c r="O55" s="135" t="n">
        <v>0.2</v>
      </c>
      <c r="P55" s="134" t="n">
        <v>92</v>
      </c>
      <c r="Q55" s="135" t="n">
        <v>0.2</v>
      </c>
      <c r="R55" s="118" t="s">
        <v>568</v>
      </c>
    </row>
    <row r="56" customFormat="false" ht="12.75" hidden="false" customHeight="false" outlineLevel="0" collapsed="false">
      <c r="A56" s="118" t="s">
        <v>569</v>
      </c>
      <c r="B56" s="118" t="s">
        <v>570</v>
      </c>
      <c r="C56" s="118" t="s">
        <v>571</v>
      </c>
      <c r="D56" s="134" t="n">
        <v>112</v>
      </c>
      <c r="E56" s="135" t="n">
        <v>0.3</v>
      </c>
      <c r="F56" s="119" t="s">
        <v>218</v>
      </c>
      <c r="G56" s="119" t="s">
        <v>218</v>
      </c>
      <c r="H56" s="119" t="s">
        <v>218</v>
      </c>
      <c r="I56" s="119" t="s">
        <v>392</v>
      </c>
      <c r="J56" s="119" t="s">
        <v>811</v>
      </c>
      <c r="K56" s="119" t="s">
        <v>522</v>
      </c>
      <c r="L56" s="119" t="s">
        <v>218</v>
      </c>
      <c r="M56" s="119" t="s">
        <v>218</v>
      </c>
      <c r="N56" s="134" t="n">
        <v>257</v>
      </c>
      <c r="O56" s="135" t="n">
        <v>0.5</v>
      </c>
      <c r="P56" s="134" t="n">
        <v>138</v>
      </c>
      <c r="Q56" s="135" t="n">
        <v>0.3</v>
      </c>
      <c r="R56" s="118" t="s">
        <v>573</v>
      </c>
    </row>
    <row r="57" customFormat="false" ht="12.75" hidden="false" customHeight="false" outlineLevel="0" collapsed="false">
      <c r="A57" s="118" t="s">
        <v>574</v>
      </c>
      <c r="B57" s="118" t="s">
        <v>575</v>
      </c>
      <c r="C57" s="118" t="s">
        <v>576</v>
      </c>
      <c r="D57" s="134" t="n">
        <v>81</v>
      </c>
      <c r="E57" s="135" t="n">
        <v>0.2</v>
      </c>
      <c r="F57" s="119" t="s">
        <v>218</v>
      </c>
      <c r="G57" s="119" t="s">
        <v>218</v>
      </c>
      <c r="H57" s="119" t="s">
        <v>840</v>
      </c>
      <c r="I57" s="119" t="s">
        <v>392</v>
      </c>
      <c r="J57" s="119" t="s">
        <v>218</v>
      </c>
      <c r="K57" s="119" t="s">
        <v>218</v>
      </c>
      <c r="L57" s="119" t="s">
        <v>218</v>
      </c>
      <c r="M57" s="119" t="s">
        <v>218</v>
      </c>
      <c r="N57" s="134" t="n">
        <v>135</v>
      </c>
      <c r="O57" s="135" t="n">
        <v>0.3</v>
      </c>
      <c r="P57" s="134" t="n">
        <v>90</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351</v>
      </c>
      <c r="E59" s="135" t="n">
        <v>40.3</v>
      </c>
      <c r="F59" s="134" t="n">
        <v>14411</v>
      </c>
      <c r="G59" s="135" t="n">
        <v>38.1</v>
      </c>
      <c r="H59" s="134" t="n">
        <v>16714</v>
      </c>
      <c r="I59" s="135" t="n">
        <v>39.9</v>
      </c>
      <c r="J59" s="134" t="n">
        <v>20089</v>
      </c>
      <c r="K59" s="135" t="n">
        <v>41.3</v>
      </c>
      <c r="L59" s="134" t="n">
        <v>20215</v>
      </c>
      <c r="M59" s="135" t="n">
        <v>42.2</v>
      </c>
      <c r="N59" s="134" t="n">
        <v>21549</v>
      </c>
      <c r="O59" s="135" t="n">
        <v>42.7</v>
      </c>
      <c r="P59" s="134" t="n">
        <v>18504</v>
      </c>
      <c r="Q59" s="135" t="n">
        <v>41</v>
      </c>
      <c r="R59" s="118" t="s">
        <v>581</v>
      </c>
    </row>
    <row r="60" customFormat="false" ht="12.75" hidden="false" customHeight="false" outlineLevel="0" collapsed="false">
      <c r="A60" s="118" t="s">
        <v>582</v>
      </c>
      <c r="B60" s="120"/>
      <c r="C60" s="118" t="s">
        <v>583</v>
      </c>
      <c r="D60" s="134" t="n">
        <v>8859</v>
      </c>
      <c r="E60" s="135" t="n">
        <v>20.6</v>
      </c>
      <c r="F60" s="134" t="n">
        <v>7878</v>
      </c>
      <c r="G60" s="135" t="n">
        <v>20.9</v>
      </c>
      <c r="H60" s="134" t="n">
        <v>8624</v>
      </c>
      <c r="I60" s="135" t="n">
        <v>20.6</v>
      </c>
      <c r="J60" s="134" t="n">
        <v>9828</v>
      </c>
      <c r="K60" s="135" t="n">
        <v>20.2</v>
      </c>
      <c r="L60" s="134" t="n">
        <v>10012</v>
      </c>
      <c r="M60" s="135" t="n">
        <v>20.9</v>
      </c>
      <c r="N60" s="134" t="n">
        <v>10088</v>
      </c>
      <c r="O60" s="135" t="n">
        <v>20</v>
      </c>
      <c r="P60" s="134" t="n">
        <v>9243</v>
      </c>
      <c r="Q60" s="135" t="n">
        <v>20.5</v>
      </c>
      <c r="R60" s="118" t="s">
        <v>584</v>
      </c>
    </row>
    <row r="61" customFormat="false" ht="12.75" hidden="false" customHeight="false" outlineLevel="0" collapsed="false">
      <c r="A61" s="118" t="s">
        <v>585</v>
      </c>
      <c r="B61" s="120"/>
      <c r="C61" s="118" t="s">
        <v>586</v>
      </c>
      <c r="D61" s="136" t="n">
        <v>25.88</v>
      </c>
      <c r="E61" s="119"/>
      <c r="F61" s="136" t="n">
        <v>21.93</v>
      </c>
      <c r="G61" s="119"/>
      <c r="H61" s="136" t="n">
        <v>24.81</v>
      </c>
      <c r="I61" s="119"/>
      <c r="J61" s="136" t="n">
        <v>30.06</v>
      </c>
      <c r="K61" s="119"/>
      <c r="L61" s="136" t="n">
        <v>30.24</v>
      </c>
      <c r="M61" s="119"/>
      <c r="N61" s="136" t="n">
        <v>32.38</v>
      </c>
      <c r="O61" s="119"/>
      <c r="P61" s="136" t="n">
        <v>27.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8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608</v>
      </c>
      <c r="E11" s="135" t="n">
        <v>100</v>
      </c>
      <c r="F11" s="134" t="n">
        <v>42302</v>
      </c>
      <c r="G11" s="135" t="n">
        <v>100</v>
      </c>
      <c r="H11" s="134" t="n">
        <v>49080</v>
      </c>
      <c r="I11" s="135" t="n">
        <v>100</v>
      </c>
      <c r="J11" s="134" t="n">
        <v>57248</v>
      </c>
      <c r="K11" s="135" t="n">
        <v>100</v>
      </c>
      <c r="L11" s="134" t="n">
        <v>55806</v>
      </c>
      <c r="M11" s="135" t="n">
        <v>100</v>
      </c>
      <c r="N11" s="134" t="n">
        <v>60705</v>
      </c>
      <c r="O11" s="135" t="n">
        <v>100</v>
      </c>
      <c r="P11" s="134" t="n">
        <v>55439</v>
      </c>
      <c r="Q11" s="135" t="n">
        <v>100</v>
      </c>
      <c r="R11" s="118" t="s">
        <v>381</v>
      </c>
    </row>
    <row r="12" customFormat="false" ht="12.75" hidden="false" customHeight="false" outlineLevel="0" collapsed="false">
      <c r="A12" s="118" t="s">
        <v>382</v>
      </c>
      <c r="B12" s="118" t="s">
        <v>383</v>
      </c>
      <c r="C12" s="118" t="s">
        <v>384</v>
      </c>
      <c r="D12" s="134" t="n">
        <v>53559</v>
      </c>
      <c r="E12" s="135" t="n">
        <v>99.9</v>
      </c>
      <c r="F12" s="134" t="n">
        <v>42153</v>
      </c>
      <c r="G12" s="135" t="n">
        <v>99.6</v>
      </c>
      <c r="H12" s="134" t="n">
        <v>49029</v>
      </c>
      <c r="I12" s="135" t="n">
        <v>99.9</v>
      </c>
      <c r="J12" s="134" t="n">
        <v>57226</v>
      </c>
      <c r="K12" s="135" t="n">
        <v>100</v>
      </c>
      <c r="L12" s="134" t="n">
        <v>55761</v>
      </c>
      <c r="M12" s="135" t="n">
        <v>99.9</v>
      </c>
      <c r="N12" s="134" t="n">
        <v>60690</v>
      </c>
      <c r="O12" s="135" t="n">
        <v>100</v>
      </c>
      <c r="P12" s="134" t="n">
        <v>5540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5</v>
      </c>
      <c r="O13" s="135" t="n">
        <v>0</v>
      </c>
      <c r="P13" s="119" t="s">
        <v>218</v>
      </c>
      <c r="Q13" s="119" t="s">
        <v>218</v>
      </c>
      <c r="R13" s="118" t="s">
        <v>393</v>
      </c>
    </row>
    <row r="14" customFormat="false" ht="12.75" hidden="false" customHeight="false" outlineLevel="0" collapsed="false">
      <c r="A14" s="118" t="s">
        <v>394</v>
      </c>
      <c r="B14" s="118" t="s">
        <v>395</v>
      </c>
      <c r="C14" s="118" t="s">
        <v>396</v>
      </c>
      <c r="D14" s="134" t="n">
        <v>53298</v>
      </c>
      <c r="E14" s="135" t="n">
        <v>99.4</v>
      </c>
      <c r="F14" s="134" t="n">
        <v>42160</v>
      </c>
      <c r="G14" s="135" t="n">
        <v>99.7</v>
      </c>
      <c r="H14" s="134" t="n">
        <v>48860</v>
      </c>
      <c r="I14" s="135" t="n">
        <v>99.6</v>
      </c>
      <c r="J14" s="134" t="n">
        <v>56880</v>
      </c>
      <c r="K14" s="135" t="n">
        <v>99.4</v>
      </c>
      <c r="L14" s="134" t="n">
        <v>55427</v>
      </c>
      <c r="M14" s="135" t="n">
        <v>99.3</v>
      </c>
      <c r="N14" s="134" t="n">
        <v>60284</v>
      </c>
      <c r="O14" s="135" t="n">
        <v>99.3</v>
      </c>
      <c r="P14" s="134" t="n">
        <v>55103</v>
      </c>
      <c r="Q14" s="135" t="n">
        <v>99.4</v>
      </c>
      <c r="R14" s="118" t="s">
        <v>397</v>
      </c>
    </row>
    <row r="15" customFormat="false" ht="12.75" hidden="false" customHeight="false" outlineLevel="0" collapsed="false">
      <c r="A15" s="118" t="s">
        <v>398</v>
      </c>
      <c r="B15" s="118" t="s">
        <v>399</v>
      </c>
      <c r="C15" s="118" t="s">
        <v>400</v>
      </c>
      <c r="D15" s="134" t="n">
        <v>41587</v>
      </c>
      <c r="E15" s="135" t="n">
        <v>77.6</v>
      </c>
      <c r="F15" s="134" t="n">
        <v>33777</v>
      </c>
      <c r="G15" s="135" t="n">
        <v>79.8</v>
      </c>
      <c r="H15" s="134" t="n">
        <v>38721</v>
      </c>
      <c r="I15" s="135" t="n">
        <v>78.9</v>
      </c>
      <c r="J15" s="134" t="n">
        <v>44762</v>
      </c>
      <c r="K15" s="135" t="n">
        <v>78.2</v>
      </c>
      <c r="L15" s="134" t="n">
        <v>43170</v>
      </c>
      <c r="M15" s="135" t="n">
        <v>77.4</v>
      </c>
      <c r="N15" s="134" t="n">
        <v>45933</v>
      </c>
      <c r="O15" s="135" t="n">
        <v>75.7</v>
      </c>
      <c r="P15" s="134" t="n">
        <v>42852</v>
      </c>
      <c r="Q15" s="135" t="n">
        <v>77.3</v>
      </c>
      <c r="R15" s="118" t="s">
        <v>401</v>
      </c>
    </row>
    <row r="16" customFormat="false" ht="12.75" hidden="false" customHeight="false" outlineLevel="0" collapsed="false">
      <c r="A16" s="118" t="s">
        <v>402</v>
      </c>
      <c r="B16" s="118" t="s">
        <v>403</v>
      </c>
      <c r="C16" s="118" t="s">
        <v>404</v>
      </c>
      <c r="D16" s="134" t="n">
        <v>41056</v>
      </c>
      <c r="E16" s="135" t="n">
        <v>76.6</v>
      </c>
      <c r="F16" s="134" t="n">
        <v>33300</v>
      </c>
      <c r="G16" s="135" t="n">
        <v>78.7</v>
      </c>
      <c r="H16" s="134" t="n">
        <v>38195</v>
      </c>
      <c r="I16" s="135" t="n">
        <v>77.8</v>
      </c>
      <c r="J16" s="134" t="n">
        <v>44184</v>
      </c>
      <c r="K16" s="135" t="n">
        <v>77.2</v>
      </c>
      <c r="L16" s="134" t="n">
        <v>42607</v>
      </c>
      <c r="M16" s="135" t="n">
        <v>76.3</v>
      </c>
      <c r="N16" s="134" t="n">
        <v>45408</v>
      </c>
      <c r="O16" s="135" t="n">
        <v>74.8</v>
      </c>
      <c r="P16" s="134" t="n">
        <v>42313</v>
      </c>
      <c r="Q16" s="135" t="n">
        <v>76.3</v>
      </c>
      <c r="R16" s="118" t="s">
        <v>405</v>
      </c>
    </row>
    <row r="17" customFormat="false" ht="12.75" hidden="false" customHeight="false" outlineLevel="0" collapsed="false">
      <c r="A17" s="118" t="s">
        <v>406</v>
      </c>
      <c r="B17" s="118" t="s">
        <v>407</v>
      </c>
      <c r="C17" s="118" t="s">
        <v>408</v>
      </c>
      <c r="D17" s="134" t="n">
        <v>31013</v>
      </c>
      <c r="E17" s="135" t="n">
        <v>57.9</v>
      </c>
      <c r="F17" s="134" t="n">
        <v>26028</v>
      </c>
      <c r="G17" s="135" t="n">
        <v>61.5</v>
      </c>
      <c r="H17" s="134" t="n">
        <v>29476</v>
      </c>
      <c r="I17" s="135" t="n">
        <v>60.1</v>
      </c>
      <c r="J17" s="134" t="n">
        <v>33361</v>
      </c>
      <c r="K17" s="135" t="n">
        <v>58.3</v>
      </c>
      <c r="L17" s="134" t="n">
        <v>31772</v>
      </c>
      <c r="M17" s="135" t="n">
        <v>56.9</v>
      </c>
      <c r="N17" s="134" t="n">
        <v>33459</v>
      </c>
      <c r="O17" s="135" t="n">
        <v>55.1</v>
      </c>
      <c r="P17" s="134" t="n">
        <v>31820</v>
      </c>
      <c r="Q17" s="135" t="n">
        <v>57.4</v>
      </c>
      <c r="R17" s="118" t="s">
        <v>409</v>
      </c>
    </row>
    <row r="18" customFormat="false" ht="12.75" hidden="false" customHeight="false" outlineLevel="0" collapsed="false">
      <c r="A18" s="118" t="s">
        <v>410</v>
      </c>
      <c r="B18" s="118" t="s">
        <v>411</v>
      </c>
      <c r="C18" s="118" t="s">
        <v>412</v>
      </c>
      <c r="D18" s="134" t="n">
        <v>4099</v>
      </c>
      <c r="E18" s="135" t="n">
        <v>7.6</v>
      </c>
      <c r="F18" s="119" t="s">
        <v>1090</v>
      </c>
      <c r="G18" s="119" t="s">
        <v>893</v>
      </c>
      <c r="H18" s="134" t="n">
        <v>3125</v>
      </c>
      <c r="I18" s="135" t="n">
        <v>6.4</v>
      </c>
      <c r="J18" s="134" t="n">
        <v>4445</v>
      </c>
      <c r="K18" s="135" t="n">
        <v>7.8</v>
      </c>
      <c r="L18" s="119" t="s">
        <v>1091</v>
      </c>
      <c r="M18" s="119" t="s">
        <v>1092</v>
      </c>
      <c r="N18" s="134" t="n">
        <v>5363</v>
      </c>
      <c r="O18" s="135" t="n">
        <v>8.8</v>
      </c>
      <c r="P18" s="134" t="n">
        <v>4357</v>
      </c>
      <c r="Q18" s="135" t="n">
        <v>7.9</v>
      </c>
      <c r="R18" s="118" t="s">
        <v>413</v>
      </c>
    </row>
    <row r="19" customFormat="false" ht="12.75" hidden="false" customHeight="false" outlineLevel="0" collapsed="false">
      <c r="A19" s="118" t="s">
        <v>414</v>
      </c>
      <c r="B19" s="120"/>
      <c r="C19" s="118" t="s">
        <v>415</v>
      </c>
      <c r="D19" s="134" t="n">
        <v>3107</v>
      </c>
      <c r="E19" s="135" t="n">
        <v>5.8</v>
      </c>
      <c r="F19" s="119" t="s">
        <v>1093</v>
      </c>
      <c r="G19" s="119" t="s">
        <v>690</v>
      </c>
      <c r="H19" s="134" t="n">
        <v>2517</v>
      </c>
      <c r="I19" s="135" t="n">
        <v>5.1</v>
      </c>
      <c r="J19" s="119" t="s">
        <v>1094</v>
      </c>
      <c r="K19" s="119" t="s">
        <v>1041</v>
      </c>
      <c r="L19" s="134" t="n">
        <v>3640</v>
      </c>
      <c r="M19" s="135" t="n">
        <v>6.5</v>
      </c>
      <c r="N19" s="134" t="n">
        <v>4005</v>
      </c>
      <c r="O19" s="135" t="n">
        <v>6.6</v>
      </c>
      <c r="P19" s="134" t="n">
        <v>3303</v>
      </c>
      <c r="Q19" s="135" t="n">
        <v>6</v>
      </c>
      <c r="R19" s="118" t="s">
        <v>416</v>
      </c>
    </row>
    <row r="20" customFormat="false" ht="12.75" hidden="false" customHeight="false" outlineLevel="0" collapsed="false">
      <c r="A20" s="118" t="s">
        <v>417</v>
      </c>
      <c r="B20" s="118" t="s">
        <v>418</v>
      </c>
      <c r="C20" s="118" t="s">
        <v>419</v>
      </c>
      <c r="D20" s="134" t="n">
        <v>253</v>
      </c>
      <c r="E20" s="135" t="n">
        <v>0.5</v>
      </c>
      <c r="F20" s="134" t="n">
        <v>217</v>
      </c>
      <c r="G20" s="135" t="n">
        <v>0.5</v>
      </c>
      <c r="H20" s="134" t="n">
        <v>234</v>
      </c>
      <c r="I20" s="135" t="n">
        <v>0.5</v>
      </c>
      <c r="J20" s="134" t="n">
        <v>270</v>
      </c>
      <c r="K20" s="135" t="n">
        <v>0.5</v>
      </c>
      <c r="L20" s="134" t="n">
        <v>264</v>
      </c>
      <c r="M20" s="135" t="n">
        <v>0.5</v>
      </c>
      <c r="N20" s="134" t="n">
        <v>276</v>
      </c>
      <c r="O20" s="135" t="n">
        <v>0.5</v>
      </c>
      <c r="P20" s="134" t="n">
        <v>259</v>
      </c>
      <c r="Q20" s="135" t="n">
        <v>0.5</v>
      </c>
      <c r="R20" s="118" t="s">
        <v>420</v>
      </c>
    </row>
    <row r="21" customFormat="false" ht="12.75" hidden="false" customHeight="false" outlineLevel="0" collapsed="false">
      <c r="A21" s="118" t="s">
        <v>421</v>
      </c>
      <c r="B21" s="118" t="s">
        <v>422</v>
      </c>
      <c r="C21" s="118" t="s">
        <v>423</v>
      </c>
      <c r="D21" s="134" t="n">
        <v>5362</v>
      </c>
      <c r="E21" s="135" t="n">
        <v>10</v>
      </c>
      <c r="F21" s="134" t="n">
        <v>4177</v>
      </c>
      <c r="G21" s="135" t="n">
        <v>9.9</v>
      </c>
      <c r="H21" s="134" t="n">
        <v>5065</v>
      </c>
      <c r="I21" s="135" t="n">
        <v>10.3</v>
      </c>
      <c r="J21" s="134" t="n">
        <v>5790</v>
      </c>
      <c r="K21" s="135" t="n">
        <v>10.1</v>
      </c>
      <c r="L21" s="134" t="n">
        <v>5532</v>
      </c>
      <c r="M21" s="135" t="n">
        <v>9.9</v>
      </c>
      <c r="N21" s="134" t="n">
        <v>5935</v>
      </c>
      <c r="O21" s="135" t="n">
        <v>9.8</v>
      </c>
      <c r="P21" s="134" t="n">
        <v>5554</v>
      </c>
      <c r="Q21" s="135" t="n">
        <v>10</v>
      </c>
      <c r="R21" s="118" t="s">
        <v>424</v>
      </c>
    </row>
    <row r="22" customFormat="false" ht="12.75" hidden="false" customHeight="false" outlineLevel="0" collapsed="false">
      <c r="A22" s="118" t="s">
        <v>425</v>
      </c>
      <c r="B22" s="120"/>
      <c r="C22" s="118" t="s">
        <v>426</v>
      </c>
      <c r="D22" s="134" t="n">
        <v>4174</v>
      </c>
      <c r="E22" s="135" t="n">
        <v>7.8</v>
      </c>
      <c r="F22" s="134" t="n">
        <v>3291</v>
      </c>
      <c r="G22" s="135" t="n">
        <v>7.8</v>
      </c>
      <c r="H22" s="134" t="n">
        <v>3982</v>
      </c>
      <c r="I22" s="135" t="n">
        <v>8.1</v>
      </c>
      <c r="J22" s="134" t="n">
        <v>4496</v>
      </c>
      <c r="K22" s="135" t="n">
        <v>7.9</v>
      </c>
      <c r="L22" s="134" t="n">
        <v>4347</v>
      </c>
      <c r="M22" s="135" t="n">
        <v>7.8</v>
      </c>
      <c r="N22" s="134" t="n">
        <v>4556</v>
      </c>
      <c r="O22" s="135" t="n">
        <v>7.5</v>
      </c>
      <c r="P22" s="134" t="n">
        <v>4317</v>
      </c>
      <c r="Q22" s="135" t="n">
        <v>7.8</v>
      </c>
      <c r="R22" s="118" t="s">
        <v>427</v>
      </c>
    </row>
    <row r="23" customFormat="false" ht="12.75" hidden="false" customHeight="false" outlineLevel="0" collapsed="false">
      <c r="A23" s="118" t="s">
        <v>428</v>
      </c>
      <c r="B23" s="120"/>
      <c r="C23" s="118" t="s">
        <v>429</v>
      </c>
      <c r="D23" s="134" t="n">
        <v>1021</v>
      </c>
      <c r="E23" s="135" t="n">
        <v>1.9</v>
      </c>
      <c r="F23" s="134" t="n">
        <v>808</v>
      </c>
      <c r="G23" s="135" t="n">
        <v>1.9</v>
      </c>
      <c r="H23" s="134" t="n">
        <v>952</v>
      </c>
      <c r="I23" s="135" t="n">
        <v>1.9</v>
      </c>
      <c r="J23" s="134" t="n">
        <v>1109</v>
      </c>
      <c r="K23" s="135" t="n">
        <v>1.9</v>
      </c>
      <c r="L23" s="134" t="n">
        <v>1033</v>
      </c>
      <c r="M23" s="135" t="n">
        <v>1.9</v>
      </c>
      <c r="N23" s="134" t="n">
        <v>1142</v>
      </c>
      <c r="O23" s="135" t="n">
        <v>1.9</v>
      </c>
      <c r="P23" s="134" t="n">
        <v>1056</v>
      </c>
      <c r="Q23" s="135" t="n">
        <v>1.9</v>
      </c>
      <c r="R23" s="118" t="s">
        <v>430</v>
      </c>
    </row>
    <row r="24" customFormat="false" ht="12.75" hidden="false" customHeight="false" outlineLevel="0" collapsed="false">
      <c r="A24" s="118" t="s">
        <v>431</v>
      </c>
      <c r="B24" s="120"/>
      <c r="C24" s="118" t="s">
        <v>432</v>
      </c>
      <c r="D24" s="134" t="n">
        <v>167</v>
      </c>
      <c r="E24" s="135" t="n">
        <v>0.3</v>
      </c>
      <c r="F24" s="119" t="s">
        <v>218</v>
      </c>
      <c r="G24" s="119" t="s">
        <v>218</v>
      </c>
      <c r="H24" s="119" t="s">
        <v>218</v>
      </c>
      <c r="I24" s="119" t="s">
        <v>218</v>
      </c>
      <c r="J24" s="119" t="s">
        <v>218</v>
      </c>
      <c r="K24" s="119" t="s">
        <v>218</v>
      </c>
      <c r="L24" s="119" t="s">
        <v>218</v>
      </c>
      <c r="M24" s="119" t="s">
        <v>218</v>
      </c>
      <c r="N24" s="134" t="n">
        <v>237</v>
      </c>
      <c r="O24" s="135" t="n">
        <v>0.4</v>
      </c>
      <c r="P24" s="134" t="n">
        <v>181</v>
      </c>
      <c r="Q24" s="135" t="n">
        <v>0.3</v>
      </c>
      <c r="R24" s="118" t="s">
        <v>434</v>
      </c>
    </row>
    <row r="25" customFormat="false" ht="12.75" hidden="false" customHeight="false" outlineLevel="0" collapsed="false">
      <c r="A25" s="118" t="s">
        <v>435</v>
      </c>
      <c r="B25" s="118" t="s">
        <v>436</v>
      </c>
      <c r="C25" s="118" t="s">
        <v>437</v>
      </c>
      <c r="D25" s="134" t="n">
        <v>330</v>
      </c>
      <c r="E25" s="135" t="n">
        <v>0.6</v>
      </c>
      <c r="F25" s="119" t="s">
        <v>1095</v>
      </c>
      <c r="G25" s="119" t="s">
        <v>599</v>
      </c>
      <c r="H25" s="119" t="s">
        <v>782</v>
      </c>
      <c r="I25" s="119" t="s">
        <v>657</v>
      </c>
      <c r="J25" s="119" t="s">
        <v>1096</v>
      </c>
      <c r="K25" s="119" t="s">
        <v>657</v>
      </c>
      <c r="L25" s="119" t="s">
        <v>1097</v>
      </c>
      <c r="M25" s="119" t="s">
        <v>390</v>
      </c>
      <c r="N25" s="134" t="n">
        <v>375</v>
      </c>
      <c r="O25" s="135" t="n">
        <v>0.6</v>
      </c>
      <c r="P25" s="134" t="n">
        <v>323</v>
      </c>
      <c r="Q25" s="135" t="n">
        <v>0.6</v>
      </c>
      <c r="R25" s="118" t="s">
        <v>438</v>
      </c>
    </row>
    <row r="26" customFormat="false" ht="12.75" hidden="false" customHeight="false" outlineLevel="0" collapsed="false">
      <c r="A26" s="118" t="s">
        <v>439</v>
      </c>
      <c r="B26" s="118" t="s">
        <v>440</v>
      </c>
      <c r="C26" s="118" t="s">
        <v>441</v>
      </c>
      <c r="D26" s="134" t="n">
        <v>198</v>
      </c>
      <c r="E26" s="135" t="n">
        <v>0.4</v>
      </c>
      <c r="F26" s="119" t="s">
        <v>218</v>
      </c>
      <c r="G26" s="119" t="s">
        <v>218</v>
      </c>
      <c r="H26" s="119" t="s">
        <v>621</v>
      </c>
      <c r="I26" s="119" t="s">
        <v>443</v>
      </c>
      <c r="J26" s="119" t="s">
        <v>1098</v>
      </c>
      <c r="K26" s="119" t="s">
        <v>522</v>
      </c>
      <c r="L26" s="119" t="s">
        <v>218</v>
      </c>
      <c r="M26" s="119" t="s">
        <v>218</v>
      </c>
      <c r="N26" s="134" t="n">
        <v>156</v>
      </c>
      <c r="O26" s="135" t="n">
        <v>0.3</v>
      </c>
      <c r="P26" s="134" t="n">
        <v>181</v>
      </c>
      <c r="Q26" s="135" t="n">
        <v>0.3</v>
      </c>
      <c r="R26" s="118" t="s">
        <v>444</v>
      </c>
    </row>
    <row r="27" customFormat="false" ht="12.75" hidden="false" customHeight="false" outlineLevel="0" collapsed="false">
      <c r="A27" s="118" t="s">
        <v>445</v>
      </c>
      <c r="B27" s="118" t="s">
        <v>446</v>
      </c>
      <c r="C27" s="118" t="s">
        <v>447</v>
      </c>
      <c r="D27" s="134" t="n">
        <v>530</v>
      </c>
      <c r="E27" s="135" t="n">
        <v>1</v>
      </c>
      <c r="F27" s="119" t="s">
        <v>1099</v>
      </c>
      <c r="G27" s="119" t="s">
        <v>449</v>
      </c>
      <c r="H27" s="119" t="s">
        <v>1100</v>
      </c>
      <c r="I27" s="119" t="s">
        <v>449</v>
      </c>
      <c r="J27" s="119" t="s">
        <v>702</v>
      </c>
      <c r="K27" s="119" t="s">
        <v>498</v>
      </c>
      <c r="L27" s="119" t="s">
        <v>1101</v>
      </c>
      <c r="M27" s="119" t="s">
        <v>498</v>
      </c>
      <c r="N27" s="134" t="n">
        <v>525</v>
      </c>
      <c r="O27" s="135" t="n">
        <v>0.9</v>
      </c>
      <c r="P27" s="134" t="n">
        <v>539</v>
      </c>
      <c r="Q27" s="135" t="n">
        <v>1</v>
      </c>
      <c r="R27" s="118" t="s">
        <v>450</v>
      </c>
    </row>
    <row r="28" customFormat="false" ht="12.75" hidden="false" customHeight="false" outlineLevel="0" collapsed="false">
      <c r="A28" s="118" t="s">
        <v>451</v>
      </c>
      <c r="B28" s="118" t="s">
        <v>452</v>
      </c>
      <c r="C28" s="118" t="s">
        <v>453</v>
      </c>
      <c r="D28" s="134" t="n">
        <v>11712</v>
      </c>
      <c r="E28" s="135" t="n">
        <v>21.8</v>
      </c>
      <c r="F28" s="134" t="n">
        <v>8384</v>
      </c>
      <c r="G28" s="135" t="n">
        <v>19.8</v>
      </c>
      <c r="H28" s="134" t="n">
        <v>10138</v>
      </c>
      <c r="I28" s="135" t="n">
        <v>20.7</v>
      </c>
      <c r="J28" s="134" t="n">
        <v>12118</v>
      </c>
      <c r="K28" s="135" t="n">
        <v>21.2</v>
      </c>
      <c r="L28" s="134" t="n">
        <v>12257</v>
      </c>
      <c r="M28" s="135" t="n">
        <v>22</v>
      </c>
      <c r="N28" s="134" t="n">
        <v>14351</v>
      </c>
      <c r="O28" s="135" t="n">
        <v>23.6</v>
      </c>
      <c r="P28" s="134" t="n">
        <v>12251</v>
      </c>
      <c r="Q28" s="135" t="n">
        <v>22.1</v>
      </c>
      <c r="R28" s="118" t="s">
        <v>454</v>
      </c>
    </row>
    <row r="29" customFormat="false" ht="12.75" hidden="false" customHeight="false" outlineLevel="0" collapsed="false">
      <c r="A29" s="118" t="s">
        <v>455</v>
      </c>
      <c r="B29" s="118" t="s">
        <v>456</v>
      </c>
      <c r="C29" s="118" t="s">
        <v>457</v>
      </c>
      <c r="D29" s="134" t="n">
        <v>9906</v>
      </c>
      <c r="E29" s="135" t="n">
        <v>18.5</v>
      </c>
      <c r="F29" s="134" t="n">
        <v>7297</v>
      </c>
      <c r="G29" s="135" t="n">
        <v>17.2</v>
      </c>
      <c r="H29" s="134" t="n">
        <v>8576</v>
      </c>
      <c r="I29" s="135" t="n">
        <v>17.5</v>
      </c>
      <c r="J29" s="134" t="n">
        <v>10105</v>
      </c>
      <c r="K29" s="135" t="n">
        <v>17.7</v>
      </c>
      <c r="L29" s="134" t="n">
        <v>10287</v>
      </c>
      <c r="M29" s="135" t="n">
        <v>18.4</v>
      </c>
      <c r="N29" s="134" t="n">
        <v>12135</v>
      </c>
      <c r="O29" s="135" t="n">
        <v>20</v>
      </c>
      <c r="P29" s="134" t="n">
        <v>10328</v>
      </c>
      <c r="Q29" s="135" t="n">
        <v>18.6</v>
      </c>
      <c r="R29" s="118" t="s">
        <v>458</v>
      </c>
    </row>
    <row r="30" customFormat="false" ht="12.75" hidden="false" customHeight="false" outlineLevel="0" collapsed="false">
      <c r="A30" s="118" t="s">
        <v>459</v>
      </c>
      <c r="B30" s="118" t="s">
        <v>460</v>
      </c>
      <c r="C30" s="118" t="s">
        <v>461</v>
      </c>
      <c r="D30" s="134" t="n">
        <v>8325</v>
      </c>
      <c r="E30" s="135" t="n">
        <v>15.5</v>
      </c>
      <c r="F30" s="134" t="n">
        <v>6788</v>
      </c>
      <c r="G30" s="135" t="n">
        <v>16</v>
      </c>
      <c r="H30" s="134" t="n">
        <v>7848</v>
      </c>
      <c r="I30" s="135" t="n">
        <v>16</v>
      </c>
      <c r="J30" s="134" t="n">
        <v>8864</v>
      </c>
      <c r="K30" s="135" t="n">
        <v>15.5</v>
      </c>
      <c r="L30" s="134" t="n">
        <v>8639</v>
      </c>
      <c r="M30" s="135" t="n">
        <v>15.5</v>
      </c>
      <c r="N30" s="134" t="n">
        <v>9131</v>
      </c>
      <c r="O30" s="135" t="n">
        <v>15</v>
      </c>
      <c r="P30" s="134" t="n">
        <v>8574</v>
      </c>
      <c r="Q30" s="135" t="n">
        <v>15.5</v>
      </c>
      <c r="R30" s="118" t="s">
        <v>462</v>
      </c>
    </row>
    <row r="31" customFormat="false" ht="12.75" hidden="false" customHeight="false" outlineLevel="0" collapsed="false">
      <c r="A31" s="118" t="s">
        <v>463</v>
      </c>
      <c r="B31" s="120"/>
      <c r="C31" s="118" t="s">
        <v>464</v>
      </c>
      <c r="D31" s="134" t="n">
        <v>3795</v>
      </c>
      <c r="E31" s="135" t="n">
        <v>7.1</v>
      </c>
      <c r="F31" s="134" t="n">
        <v>3016</v>
      </c>
      <c r="G31" s="135" t="n">
        <v>7.1</v>
      </c>
      <c r="H31" s="134" t="n">
        <v>3531</v>
      </c>
      <c r="I31" s="135" t="n">
        <v>7.2</v>
      </c>
      <c r="J31" s="134" t="n">
        <v>4077</v>
      </c>
      <c r="K31" s="135" t="n">
        <v>7.1</v>
      </c>
      <c r="L31" s="134" t="n">
        <v>3941</v>
      </c>
      <c r="M31" s="135" t="n">
        <v>7.1</v>
      </c>
      <c r="N31" s="134" t="n">
        <v>4227</v>
      </c>
      <c r="O31" s="135" t="n">
        <v>7</v>
      </c>
      <c r="P31" s="134" t="n">
        <v>3921</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7</v>
      </c>
      <c r="E33" s="135" t="n">
        <v>0.1</v>
      </c>
      <c r="F33" s="119" t="s">
        <v>218</v>
      </c>
      <c r="G33" s="119" t="s">
        <v>218</v>
      </c>
      <c r="H33" s="119" t="s">
        <v>619</v>
      </c>
      <c r="I33" s="119" t="s">
        <v>487</v>
      </c>
      <c r="J33" s="119" t="s">
        <v>637</v>
      </c>
      <c r="K33" s="119" t="s">
        <v>487</v>
      </c>
      <c r="L33" s="119" t="s">
        <v>218</v>
      </c>
      <c r="M33" s="119" t="s">
        <v>218</v>
      </c>
      <c r="N33" s="134" t="n">
        <v>128</v>
      </c>
      <c r="O33" s="135" t="n">
        <v>0.2</v>
      </c>
      <c r="P33" s="134" t="n">
        <v>76</v>
      </c>
      <c r="Q33" s="135" t="n">
        <v>0.1</v>
      </c>
      <c r="R33" s="118" t="s">
        <v>471</v>
      </c>
    </row>
    <row r="34" customFormat="false" ht="12.75" hidden="false" customHeight="false" outlineLevel="0" collapsed="false">
      <c r="A34" s="118" t="s">
        <v>472</v>
      </c>
      <c r="B34" s="120"/>
      <c r="C34" s="118" t="s">
        <v>473</v>
      </c>
      <c r="D34" s="134" t="n">
        <v>1242</v>
      </c>
      <c r="E34" s="135" t="n">
        <v>2.3</v>
      </c>
      <c r="F34" s="134" t="n">
        <v>984</v>
      </c>
      <c r="G34" s="135" t="n">
        <v>2.3</v>
      </c>
      <c r="H34" s="134" t="n">
        <v>1160</v>
      </c>
      <c r="I34" s="135" t="n">
        <v>2.4</v>
      </c>
      <c r="J34" s="134" t="n">
        <v>1329</v>
      </c>
      <c r="K34" s="135" t="n">
        <v>2.3</v>
      </c>
      <c r="L34" s="134" t="n">
        <v>1292</v>
      </c>
      <c r="M34" s="135" t="n">
        <v>2.3</v>
      </c>
      <c r="N34" s="134" t="n">
        <v>1382</v>
      </c>
      <c r="O34" s="135" t="n">
        <v>2.3</v>
      </c>
      <c r="P34" s="134" t="n">
        <v>1284</v>
      </c>
      <c r="Q34" s="135" t="n">
        <v>2.3</v>
      </c>
      <c r="R34" s="118" t="s">
        <v>474</v>
      </c>
    </row>
    <row r="35" customFormat="false" ht="12.75" hidden="false" customHeight="false" outlineLevel="0" collapsed="false">
      <c r="A35" s="118" t="s">
        <v>475</v>
      </c>
      <c r="B35" s="120"/>
      <c r="C35" s="118" t="s">
        <v>476</v>
      </c>
      <c r="D35" s="134" t="n">
        <v>2680</v>
      </c>
      <c r="E35" s="135" t="n">
        <v>5</v>
      </c>
      <c r="F35" s="134" t="n">
        <v>2265</v>
      </c>
      <c r="G35" s="135" t="n">
        <v>5.4</v>
      </c>
      <c r="H35" s="134" t="n">
        <v>2553</v>
      </c>
      <c r="I35" s="135" t="n">
        <v>5.2</v>
      </c>
      <c r="J35" s="134" t="n">
        <v>2814</v>
      </c>
      <c r="K35" s="135" t="n">
        <v>4.9</v>
      </c>
      <c r="L35" s="134" t="n">
        <v>2765</v>
      </c>
      <c r="M35" s="135" t="n">
        <v>5</v>
      </c>
      <c r="N35" s="134" t="n">
        <v>2901</v>
      </c>
      <c r="O35" s="135" t="n">
        <v>4.8</v>
      </c>
      <c r="P35" s="134" t="n">
        <v>2747</v>
      </c>
      <c r="Q35" s="135" t="n">
        <v>5</v>
      </c>
      <c r="R35" s="118" t="s">
        <v>477</v>
      </c>
    </row>
    <row r="36" customFormat="false" ht="12.75" hidden="false" customHeight="false" outlineLevel="0" collapsed="false">
      <c r="A36" s="118" t="s">
        <v>478</v>
      </c>
      <c r="B36" s="120"/>
      <c r="C36" s="118" t="s">
        <v>479</v>
      </c>
      <c r="D36" s="134" t="n">
        <v>485</v>
      </c>
      <c r="E36" s="135" t="n">
        <v>0.9</v>
      </c>
      <c r="F36" s="134" t="n">
        <v>431</v>
      </c>
      <c r="G36" s="135" t="n">
        <v>1</v>
      </c>
      <c r="H36" s="134" t="n">
        <v>488</v>
      </c>
      <c r="I36" s="135" t="n">
        <v>1</v>
      </c>
      <c r="J36" s="134" t="n">
        <v>508</v>
      </c>
      <c r="K36" s="135" t="n">
        <v>0.9</v>
      </c>
      <c r="L36" s="134" t="n">
        <v>524</v>
      </c>
      <c r="M36" s="135" t="n">
        <v>0.9</v>
      </c>
      <c r="N36" s="134" t="n">
        <v>482</v>
      </c>
      <c r="O36" s="135" t="n">
        <v>0.8</v>
      </c>
      <c r="P36" s="134" t="n">
        <v>494</v>
      </c>
      <c r="Q36" s="135" t="n">
        <v>0.9</v>
      </c>
      <c r="R36" s="118" t="s">
        <v>480</v>
      </c>
    </row>
    <row r="37" customFormat="false" ht="12.75" hidden="false" customHeight="false" outlineLevel="0" collapsed="false">
      <c r="A37" s="118" t="s">
        <v>481</v>
      </c>
      <c r="B37" s="120"/>
      <c r="C37" s="118" t="s">
        <v>482</v>
      </c>
      <c r="D37" s="134" t="n">
        <v>102</v>
      </c>
      <c r="E37" s="135" t="n">
        <v>0.2</v>
      </c>
      <c r="F37" s="134" t="n">
        <v>82</v>
      </c>
      <c r="G37" s="135" t="n">
        <v>0.2</v>
      </c>
      <c r="H37" s="134" t="n">
        <v>95</v>
      </c>
      <c r="I37" s="135" t="n">
        <v>0.2</v>
      </c>
      <c r="J37" s="134" t="n">
        <v>112</v>
      </c>
      <c r="K37" s="135" t="n">
        <v>0.2</v>
      </c>
      <c r="L37" s="134" t="n">
        <v>100</v>
      </c>
      <c r="M37" s="135" t="n">
        <v>0.2</v>
      </c>
      <c r="N37" s="134" t="n">
        <v>115</v>
      </c>
      <c r="O37" s="135" t="n">
        <v>0.2</v>
      </c>
      <c r="P37" s="134" t="n">
        <v>105</v>
      </c>
      <c r="Q37" s="135" t="n">
        <v>0.2</v>
      </c>
      <c r="R37" s="118" t="s">
        <v>483</v>
      </c>
    </row>
    <row r="38" customFormat="false" ht="12.75" hidden="false" customHeight="false" outlineLevel="0" collapsed="false">
      <c r="A38" s="118" t="s">
        <v>484</v>
      </c>
      <c r="B38" s="120"/>
      <c r="C38" s="118" t="s">
        <v>485</v>
      </c>
      <c r="D38" s="134" t="n">
        <v>21</v>
      </c>
      <c r="E38" s="135" t="n">
        <v>0</v>
      </c>
      <c r="F38" s="119" t="s">
        <v>218</v>
      </c>
      <c r="G38" s="119" t="s">
        <v>218</v>
      </c>
      <c r="H38" s="119" t="s">
        <v>218</v>
      </c>
      <c r="I38" s="119" t="s">
        <v>218</v>
      </c>
      <c r="J38" s="119" t="s">
        <v>218</v>
      </c>
      <c r="K38" s="119" t="s">
        <v>218</v>
      </c>
      <c r="L38" s="119" t="s">
        <v>218</v>
      </c>
      <c r="M38" s="119" t="s">
        <v>218</v>
      </c>
      <c r="N38" s="134" t="n">
        <v>25</v>
      </c>
      <c r="O38" s="135" t="n">
        <v>0</v>
      </c>
      <c r="P38" s="134" t="n">
        <v>22</v>
      </c>
      <c r="Q38" s="135" t="n">
        <v>0</v>
      </c>
      <c r="R38" s="118" t="s">
        <v>490</v>
      </c>
    </row>
    <row r="39" customFormat="false" ht="12.75" hidden="false" customHeight="false" outlineLevel="0" collapsed="false">
      <c r="A39" s="118" t="s">
        <v>491</v>
      </c>
      <c r="B39" s="118" t="s">
        <v>492</v>
      </c>
      <c r="C39" s="118" t="s">
        <v>493</v>
      </c>
      <c r="D39" s="134" t="n">
        <v>1581</v>
      </c>
      <c r="E39" s="135" t="n">
        <v>2.9</v>
      </c>
      <c r="F39" s="119" t="s">
        <v>1102</v>
      </c>
      <c r="G39" s="119" t="s">
        <v>807</v>
      </c>
      <c r="H39" s="119" t="s">
        <v>1103</v>
      </c>
      <c r="I39" s="119" t="s">
        <v>772</v>
      </c>
      <c r="J39" s="119" t="s">
        <v>1104</v>
      </c>
      <c r="K39" s="119" t="s">
        <v>753</v>
      </c>
      <c r="L39" s="119" t="s">
        <v>218</v>
      </c>
      <c r="M39" s="119" t="s">
        <v>218</v>
      </c>
      <c r="N39" s="134" t="n">
        <v>3003</v>
      </c>
      <c r="O39" s="135" t="n">
        <v>4.9</v>
      </c>
      <c r="P39" s="134" t="n">
        <v>1755</v>
      </c>
      <c r="Q39" s="135" t="n">
        <v>3.2</v>
      </c>
      <c r="R39" s="118" t="s">
        <v>494</v>
      </c>
    </row>
    <row r="40" customFormat="false" ht="12.75" hidden="false" customHeight="false" outlineLevel="0" collapsed="false">
      <c r="A40" s="118" t="s">
        <v>495</v>
      </c>
      <c r="B40" s="120"/>
      <c r="C40" s="118" t="s">
        <v>496</v>
      </c>
      <c r="D40" s="134" t="n">
        <v>1164</v>
      </c>
      <c r="E40" s="135" t="n">
        <v>2.2</v>
      </c>
      <c r="F40" s="119" t="s">
        <v>218</v>
      </c>
      <c r="G40" s="119" t="s">
        <v>218</v>
      </c>
      <c r="H40" s="119" t="s">
        <v>218</v>
      </c>
      <c r="I40" s="119" t="s">
        <v>218</v>
      </c>
      <c r="J40" s="119" t="s">
        <v>218</v>
      </c>
      <c r="K40" s="119" t="s">
        <v>218</v>
      </c>
      <c r="L40" s="119" t="s">
        <v>218</v>
      </c>
      <c r="M40" s="119" t="s">
        <v>218</v>
      </c>
      <c r="N40" s="134" t="n">
        <v>2547</v>
      </c>
      <c r="O40" s="135" t="n">
        <v>4.2</v>
      </c>
      <c r="P40" s="134" t="n">
        <v>1328</v>
      </c>
      <c r="Q40" s="135" t="n">
        <v>2.4</v>
      </c>
      <c r="R40" s="118" t="s">
        <v>501</v>
      </c>
    </row>
    <row r="41" customFormat="false" ht="12.75" hidden="false" customHeight="false" outlineLevel="0" collapsed="false">
      <c r="A41" s="118" t="s">
        <v>502</v>
      </c>
      <c r="B41" s="120"/>
      <c r="C41" s="118" t="s">
        <v>503</v>
      </c>
      <c r="D41" s="119" t="s">
        <v>607</v>
      </c>
      <c r="E41" s="119" t="s">
        <v>392</v>
      </c>
      <c r="F41" s="119" t="s">
        <v>218</v>
      </c>
      <c r="G41" s="119" t="s">
        <v>218</v>
      </c>
      <c r="H41" s="119" t="s">
        <v>218</v>
      </c>
      <c r="I41" s="119" t="s">
        <v>218</v>
      </c>
      <c r="J41" s="119" t="s">
        <v>218</v>
      </c>
      <c r="K41" s="119" t="s">
        <v>218</v>
      </c>
      <c r="L41" s="119" t="s">
        <v>218</v>
      </c>
      <c r="M41" s="119" t="s">
        <v>218</v>
      </c>
      <c r="N41" s="134" t="n">
        <v>76</v>
      </c>
      <c r="O41" s="135" t="n">
        <v>0.1</v>
      </c>
      <c r="P41" s="119" t="s">
        <v>1105</v>
      </c>
      <c r="Q41" s="119" t="s">
        <v>392</v>
      </c>
      <c r="R41" s="118" t="s">
        <v>507</v>
      </c>
    </row>
    <row r="42" customFormat="false" ht="12.75" hidden="false" customHeight="false" outlineLevel="0" collapsed="false">
      <c r="A42" s="118" t="s">
        <v>508</v>
      </c>
      <c r="B42" s="120"/>
      <c r="C42" s="118" t="s">
        <v>509</v>
      </c>
      <c r="D42" s="119" t="s">
        <v>606</v>
      </c>
      <c r="E42" s="119" t="s">
        <v>487</v>
      </c>
      <c r="F42" s="119" t="s">
        <v>218</v>
      </c>
      <c r="G42" s="119" t="s">
        <v>218</v>
      </c>
      <c r="H42" s="119" t="s">
        <v>218</v>
      </c>
      <c r="I42" s="119" t="s">
        <v>218</v>
      </c>
      <c r="J42" s="119" t="s">
        <v>218</v>
      </c>
      <c r="K42" s="119" t="s">
        <v>218</v>
      </c>
      <c r="L42" s="119" t="s">
        <v>218</v>
      </c>
      <c r="M42" s="119" t="s">
        <v>218</v>
      </c>
      <c r="N42" s="134" t="n">
        <v>58</v>
      </c>
      <c r="O42" s="135" t="n">
        <v>0.1</v>
      </c>
      <c r="P42" s="119" t="s">
        <v>645</v>
      </c>
      <c r="Q42" s="119" t="s">
        <v>487</v>
      </c>
      <c r="R42" s="118" t="s">
        <v>511</v>
      </c>
    </row>
    <row r="43" customFormat="false" ht="12.75" hidden="false" customHeight="false" outlineLevel="0" collapsed="false">
      <c r="A43" s="118" t="s">
        <v>512</v>
      </c>
      <c r="B43" s="120"/>
      <c r="C43" s="118" t="s">
        <v>513</v>
      </c>
      <c r="D43" s="134" t="n">
        <v>167</v>
      </c>
      <c r="E43" s="135" t="n">
        <v>0.3</v>
      </c>
      <c r="F43" s="119" t="s">
        <v>218</v>
      </c>
      <c r="G43" s="119" t="s">
        <v>218</v>
      </c>
      <c r="H43" s="119" t="s">
        <v>894</v>
      </c>
      <c r="I43" s="119" t="s">
        <v>443</v>
      </c>
      <c r="J43" s="119" t="s">
        <v>897</v>
      </c>
      <c r="K43" s="119" t="s">
        <v>522</v>
      </c>
      <c r="L43" s="119" t="s">
        <v>218</v>
      </c>
      <c r="M43" s="119" t="s">
        <v>218</v>
      </c>
      <c r="N43" s="134" t="n">
        <v>136</v>
      </c>
      <c r="O43" s="135" t="n">
        <v>0.2</v>
      </c>
      <c r="P43" s="134" t="n">
        <v>160</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31</v>
      </c>
      <c r="O44" s="135" t="n">
        <v>0.1</v>
      </c>
      <c r="P44" s="119" t="s">
        <v>218</v>
      </c>
      <c r="Q44" s="119" t="s">
        <v>218</v>
      </c>
      <c r="R44" s="118" t="s">
        <v>517</v>
      </c>
    </row>
    <row r="45" customFormat="false" ht="12.75" hidden="false" customHeight="false" outlineLevel="0" collapsed="false">
      <c r="A45" s="118" t="s">
        <v>518</v>
      </c>
      <c r="B45" s="120"/>
      <c r="C45" s="118" t="s">
        <v>519</v>
      </c>
      <c r="D45" s="119" t="s">
        <v>654</v>
      </c>
      <c r="E45" s="119" t="s">
        <v>392</v>
      </c>
      <c r="F45" s="119" t="s">
        <v>218</v>
      </c>
      <c r="G45" s="119" t="s">
        <v>218</v>
      </c>
      <c r="H45" s="119" t="s">
        <v>218</v>
      </c>
      <c r="I45" s="119" t="s">
        <v>218</v>
      </c>
      <c r="J45" s="119" t="s">
        <v>218</v>
      </c>
      <c r="K45" s="119" t="s">
        <v>218</v>
      </c>
      <c r="L45" s="119" t="s">
        <v>218</v>
      </c>
      <c r="M45" s="119" t="s">
        <v>218</v>
      </c>
      <c r="N45" s="134" t="n">
        <v>155</v>
      </c>
      <c r="O45" s="135" t="n">
        <v>0.3</v>
      </c>
      <c r="P45" s="119" t="s">
        <v>819</v>
      </c>
      <c r="Q45" s="119" t="s">
        <v>392</v>
      </c>
      <c r="R45" s="118" t="s">
        <v>524</v>
      </c>
    </row>
    <row r="46" customFormat="false" ht="12.75" hidden="false" customHeight="false" outlineLevel="0" collapsed="false">
      <c r="A46" s="118" t="s">
        <v>525</v>
      </c>
      <c r="B46" s="118" t="s">
        <v>526</v>
      </c>
      <c r="C46" s="118" t="s">
        <v>527</v>
      </c>
      <c r="D46" s="134" t="n">
        <v>1676</v>
      </c>
      <c r="E46" s="135" t="n">
        <v>3.1</v>
      </c>
      <c r="F46" s="134" t="n">
        <v>969</v>
      </c>
      <c r="G46" s="135" t="n">
        <v>2.3</v>
      </c>
      <c r="H46" s="134" t="n">
        <v>1434</v>
      </c>
      <c r="I46" s="135" t="n">
        <v>2.9</v>
      </c>
      <c r="J46" s="119" t="s">
        <v>1106</v>
      </c>
      <c r="K46" s="119" t="s">
        <v>865</v>
      </c>
      <c r="L46" s="134" t="n">
        <v>1832</v>
      </c>
      <c r="M46" s="135" t="n">
        <v>3.3</v>
      </c>
      <c r="N46" s="134" t="n">
        <v>2087</v>
      </c>
      <c r="O46" s="135" t="n">
        <v>3.4</v>
      </c>
      <c r="P46" s="134" t="n">
        <v>1791</v>
      </c>
      <c r="Q46" s="135" t="n">
        <v>3.2</v>
      </c>
      <c r="R46" s="118" t="s">
        <v>528</v>
      </c>
    </row>
    <row r="47" customFormat="false" ht="12.75" hidden="false" customHeight="false" outlineLevel="0" collapsed="false">
      <c r="A47" s="118" t="s">
        <v>529</v>
      </c>
      <c r="B47" s="118" t="s">
        <v>530</v>
      </c>
      <c r="C47" s="118" t="s">
        <v>531</v>
      </c>
      <c r="D47" s="134" t="n">
        <v>1137</v>
      </c>
      <c r="E47" s="135" t="n">
        <v>2.1</v>
      </c>
      <c r="F47" s="134" t="n">
        <v>833</v>
      </c>
      <c r="G47" s="135" t="n">
        <v>2</v>
      </c>
      <c r="H47" s="134" t="n">
        <v>1045</v>
      </c>
      <c r="I47" s="135" t="n">
        <v>2.1</v>
      </c>
      <c r="J47" s="134" t="n">
        <v>1181</v>
      </c>
      <c r="K47" s="135" t="n">
        <v>2.1</v>
      </c>
      <c r="L47" s="134" t="n">
        <v>1160</v>
      </c>
      <c r="M47" s="135" t="n">
        <v>2.1</v>
      </c>
      <c r="N47" s="134" t="n">
        <v>1334</v>
      </c>
      <c r="O47" s="135" t="n">
        <v>2.2</v>
      </c>
      <c r="P47" s="134" t="n">
        <v>1186</v>
      </c>
      <c r="Q47" s="135" t="n">
        <v>2.1</v>
      </c>
      <c r="R47" s="118" t="s">
        <v>532</v>
      </c>
    </row>
    <row r="48" customFormat="false" ht="12.75" hidden="false" customHeight="false" outlineLevel="0" collapsed="false">
      <c r="A48" s="118" t="s">
        <v>533</v>
      </c>
      <c r="B48" s="120"/>
      <c r="C48" s="118" t="s">
        <v>534</v>
      </c>
      <c r="D48" s="134" t="n">
        <v>1124</v>
      </c>
      <c r="E48" s="135" t="n">
        <v>2.1</v>
      </c>
      <c r="F48" s="134" t="n">
        <v>827</v>
      </c>
      <c r="G48" s="135" t="n">
        <v>2</v>
      </c>
      <c r="H48" s="134" t="n">
        <v>1036</v>
      </c>
      <c r="I48" s="135" t="n">
        <v>2.1</v>
      </c>
      <c r="J48" s="134" t="n">
        <v>1165</v>
      </c>
      <c r="K48" s="135" t="n">
        <v>2</v>
      </c>
      <c r="L48" s="134" t="n">
        <v>1148</v>
      </c>
      <c r="M48" s="135" t="n">
        <v>2.1</v>
      </c>
      <c r="N48" s="134" t="n">
        <v>1316</v>
      </c>
      <c r="O48" s="135" t="n">
        <v>2.2</v>
      </c>
      <c r="P48" s="134" t="n">
        <v>1172</v>
      </c>
      <c r="Q48" s="135" t="n">
        <v>2.1</v>
      </c>
      <c r="R48" s="118" t="s">
        <v>535</v>
      </c>
    </row>
    <row r="49" customFormat="false" ht="12.75" hidden="false" customHeight="false" outlineLevel="0" collapsed="false">
      <c r="A49" s="118" t="s">
        <v>536</v>
      </c>
      <c r="B49" s="120"/>
      <c r="C49" s="118" t="s">
        <v>537</v>
      </c>
      <c r="D49" s="134" t="n">
        <v>13</v>
      </c>
      <c r="E49" s="135" t="n">
        <v>0</v>
      </c>
      <c r="F49" s="119" t="s">
        <v>218</v>
      </c>
      <c r="G49" s="119" t="s">
        <v>218</v>
      </c>
      <c r="H49" s="119" t="s">
        <v>218</v>
      </c>
      <c r="I49" s="119" t="s">
        <v>218</v>
      </c>
      <c r="J49" s="119" t="s">
        <v>218</v>
      </c>
      <c r="K49" s="119" t="s">
        <v>218</v>
      </c>
      <c r="L49" s="119" t="s">
        <v>218</v>
      </c>
      <c r="M49" s="119" t="s">
        <v>218</v>
      </c>
      <c r="N49" s="134" t="n">
        <v>18</v>
      </c>
      <c r="O49" s="135" t="n">
        <v>0</v>
      </c>
      <c r="P49" s="134" t="n">
        <v>1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19</v>
      </c>
      <c r="E51" s="135" t="n">
        <v>1</v>
      </c>
      <c r="F51" s="119" t="s">
        <v>218</v>
      </c>
      <c r="G51" s="119" t="s">
        <v>218</v>
      </c>
      <c r="H51" s="119" t="s">
        <v>218</v>
      </c>
      <c r="I51" s="119" t="s">
        <v>218</v>
      </c>
      <c r="J51" s="119" t="s">
        <v>218</v>
      </c>
      <c r="K51" s="119" t="s">
        <v>218</v>
      </c>
      <c r="L51" s="119" t="s">
        <v>1107</v>
      </c>
      <c r="M51" s="119" t="s">
        <v>807</v>
      </c>
      <c r="N51" s="134" t="n">
        <v>726</v>
      </c>
      <c r="O51" s="135" t="n">
        <v>1.2</v>
      </c>
      <c r="P51" s="134" t="n">
        <v>584</v>
      </c>
      <c r="Q51" s="135" t="n">
        <v>1.1</v>
      </c>
      <c r="R51" s="118" t="s">
        <v>548</v>
      </c>
    </row>
    <row r="52" customFormat="false" ht="12.75" hidden="false" customHeight="false" outlineLevel="0" collapsed="false">
      <c r="A52" s="118" t="s">
        <v>549</v>
      </c>
      <c r="B52" s="120"/>
      <c r="C52" s="118" t="s">
        <v>550</v>
      </c>
      <c r="D52" s="119" t="s">
        <v>1108</v>
      </c>
      <c r="E52" s="119" t="s">
        <v>506</v>
      </c>
      <c r="F52" s="119" t="s">
        <v>218</v>
      </c>
      <c r="G52" s="119" t="s">
        <v>218</v>
      </c>
      <c r="H52" s="119" t="s">
        <v>218</v>
      </c>
      <c r="I52" s="119" t="s">
        <v>218</v>
      </c>
      <c r="J52" s="119" t="s">
        <v>218</v>
      </c>
      <c r="K52" s="119" t="s">
        <v>218</v>
      </c>
      <c r="L52" s="119" t="s">
        <v>218</v>
      </c>
      <c r="M52" s="119" t="s">
        <v>218</v>
      </c>
      <c r="N52" s="134" t="n">
        <v>427</v>
      </c>
      <c r="O52" s="135" t="n">
        <v>0.7</v>
      </c>
      <c r="P52" s="119" t="s">
        <v>1015</v>
      </c>
      <c r="Q52" s="119" t="s">
        <v>506</v>
      </c>
      <c r="R52" s="118" t="s">
        <v>553</v>
      </c>
    </row>
    <row r="53" customFormat="false" ht="12.75" hidden="false" customHeight="false" outlineLevel="0" collapsed="false">
      <c r="A53" s="118" t="s">
        <v>554</v>
      </c>
      <c r="B53" s="120"/>
      <c r="C53" s="118" t="s">
        <v>555</v>
      </c>
      <c r="D53" s="134" t="n">
        <v>164</v>
      </c>
      <c r="E53" s="135" t="n">
        <v>0.3</v>
      </c>
      <c r="F53" s="119" t="s">
        <v>218</v>
      </c>
      <c r="G53" s="119" t="s">
        <v>218</v>
      </c>
      <c r="H53" s="119" t="s">
        <v>218</v>
      </c>
      <c r="I53" s="119" t="s">
        <v>218</v>
      </c>
      <c r="J53" s="119" t="s">
        <v>218</v>
      </c>
      <c r="K53" s="119" t="s">
        <v>218</v>
      </c>
      <c r="L53" s="119" t="s">
        <v>218</v>
      </c>
      <c r="M53" s="119" t="s">
        <v>218</v>
      </c>
      <c r="N53" s="134" t="n">
        <v>299</v>
      </c>
      <c r="O53" s="135" t="n">
        <v>0.5</v>
      </c>
      <c r="P53" s="134" t="n">
        <v>188</v>
      </c>
      <c r="Q53" s="135" t="n">
        <v>0.3</v>
      </c>
      <c r="R53" s="118" t="s">
        <v>556</v>
      </c>
    </row>
    <row r="54" customFormat="false" ht="12.75" hidden="false" customHeight="false" outlineLevel="0" collapsed="false">
      <c r="A54" s="118" t="s">
        <v>557</v>
      </c>
      <c r="B54" s="118" t="s">
        <v>558</v>
      </c>
      <c r="C54" s="118" t="s">
        <v>559</v>
      </c>
      <c r="D54" s="119" t="s">
        <v>613</v>
      </c>
      <c r="E54" s="119" t="s">
        <v>470</v>
      </c>
      <c r="F54" s="119" t="s">
        <v>218</v>
      </c>
      <c r="G54" s="119" t="s">
        <v>218</v>
      </c>
      <c r="H54" s="119" t="s">
        <v>218</v>
      </c>
      <c r="I54" s="119" t="s">
        <v>218</v>
      </c>
      <c r="J54" s="119" t="s">
        <v>218</v>
      </c>
      <c r="K54" s="119" t="s">
        <v>218</v>
      </c>
      <c r="L54" s="119" t="s">
        <v>218</v>
      </c>
      <c r="M54" s="119" t="s">
        <v>218</v>
      </c>
      <c r="N54" s="134" t="n">
        <v>28</v>
      </c>
      <c r="O54" s="135" t="n">
        <v>0</v>
      </c>
      <c r="P54" s="119" t="s">
        <v>660</v>
      </c>
      <c r="Q54" s="119" t="s">
        <v>470</v>
      </c>
      <c r="R54" s="118" t="s">
        <v>563</v>
      </c>
    </row>
    <row r="55" customFormat="false" ht="12.75" hidden="false" customHeight="false" outlineLevel="0" collapsed="false">
      <c r="A55" s="118" t="s">
        <v>564</v>
      </c>
      <c r="B55" s="118" t="s">
        <v>565</v>
      </c>
      <c r="C55" s="118" t="s">
        <v>566</v>
      </c>
      <c r="D55" s="134" t="n">
        <v>130</v>
      </c>
      <c r="E55" s="135" t="n">
        <v>0.2</v>
      </c>
      <c r="F55" s="119" t="s">
        <v>863</v>
      </c>
      <c r="G55" s="119" t="s">
        <v>522</v>
      </c>
      <c r="H55" s="119" t="s">
        <v>504</v>
      </c>
      <c r="I55" s="119" t="s">
        <v>522</v>
      </c>
      <c r="J55" s="119" t="s">
        <v>1109</v>
      </c>
      <c r="K55" s="119" t="s">
        <v>522</v>
      </c>
      <c r="L55" s="119" t="s">
        <v>639</v>
      </c>
      <c r="M55" s="119" t="s">
        <v>392</v>
      </c>
      <c r="N55" s="134" t="n">
        <v>129</v>
      </c>
      <c r="O55" s="135" t="n">
        <v>0.2</v>
      </c>
      <c r="P55" s="134" t="n">
        <v>132</v>
      </c>
      <c r="Q55" s="135" t="n">
        <v>0.2</v>
      </c>
      <c r="R55" s="118" t="s">
        <v>568</v>
      </c>
    </row>
    <row r="56" customFormat="false" ht="12.75" hidden="false" customHeight="false" outlineLevel="0" collapsed="false">
      <c r="A56" s="118" t="s">
        <v>569</v>
      </c>
      <c r="B56" s="118" t="s">
        <v>570</v>
      </c>
      <c r="C56" s="118" t="s">
        <v>571</v>
      </c>
      <c r="D56" s="134" t="n">
        <v>221</v>
      </c>
      <c r="E56" s="135" t="n">
        <v>0.4</v>
      </c>
      <c r="F56" s="119" t="s">
        <v>218</v>
      </c>
      <c r="G56" s="119" t="s">
        <v>218</v>
      </c>
      <c r="H56" s="119" t="s">
        <v>1110</v>
      </c>
      <c r="I56" s="119" t="s">
        <v>522</v>
      </c>
      <c r="J56" s="119" t="s">
        <v>218</v>
      </c>
      <c r="K56" s="119" t="s">
        <v>218</v>
      </c>
      <c r="L56" s="119" t="s">
        <v>218</v>
      </c>
      <c r="M56" s="119" t="s">
        <v>218</v>
      </c>
      <c r="N56" s="134" t="n">
        <v>341</v>
      </c>
      <c r="O56" s="135" t="n">
        <v>0.6</v>
      </c>
      <c r="P56" s="134" t="n">
        <v>246</v>
      </c>
      <c r="Q56" s="135" t="n">
        <v>0.4</v>
      </c>
      <c r="R56" s="118" t="s">
        <v>573</v>
      </c>
    </row>
    <row r="57" customFormat="false" ht="12.75" hidden="false" customHeight="false" outlineLevel="0" collapsed="false">
      <c r="A57" s="118" t="s">
        <v>574</v>
      </c>
      <c r="B57" s="118" t="s">
        <v>575</v>
      </c>
      <c r="C57" s="118" t="s">
        <v>576</v>
      </c>
      <c r="D57" s="134" t="n">
        <v>88</v>
      </c>
      <c r="E57" s="135" t="n">
        <v>0.2</v>
      </c>
      <c r="F57" s="119" t="s">
        <v>218</v>
      </c>
      <c r="G57" s="119" t="s">
        <v>218</v>
      </c>
      <c r="H57" s="119" t="s">
        <v>780</v>
      </c>
      <c r="I57" s="119" t="s">
        <v>392</v>
      </c>
      <c r="J57" s="119" t="s">
        <v>218</v>
      </c>
      <c r="K57" s="119" t="s">
        <v>218</v>
      </c>
      <c r="L57" s="119" t="s">
        <v>218</v>
      </c>
      <c r="M57" s="119" t="s">
        <v>218</v>
      </c>
      <c r="N57" s="134" t="n">
        <v>80</v>
      </c>
      <c r="O57" s="135" t="n">
        <v>0.1</v>
      </c>
      <c r="P57" s="134" t="n">
        <v>90</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595</v>
      </c>
      <c r="E59" s="135" t="n">
        <v>42.1</v>
      </c>
      <c r="F59" s="134" t="n">
        <v>16274</v>
      </c>
      <c r="G59" s="135" t="n">
        <v>38.5</v>
      </c>
      <c r="H59" s="134" t="n">
        <v>19604</v>
      </c>
      <c r="I59" s="135" t="n">
        <v>39.9</v>
      </c>
      <c r="J59" s="134" t="n">
        <v>23887</v>
      </c>
      <c r="K59" s="135" t="n">
        <v>41.7</v>
      </c>
      <c r="L59" s="134" t="n">
        <v>24034</v>
      </c>
      <c r="M59" s="135" t="n">
        <v>43.1</v>
      </c>
      <c r="N59" s="134" t="n">
        <v>27246</v>
      </c>
      <c r="O59" s="135" t="n">
        <v>44.9</v>
      </c>
      <c r="P59" s="134" t="n">
        <v>23619</v>
      </c>
      <c r="Q59" s="135" t="n">
        <v>42.6</v>
      </c>
      <c r="R59" s="118" t="s">
        <v>581</v>
      </c>
    </row>
    <row r="60" customFormat="false" ht="12.75" hidden="false" customHeight="false" outlineLevel="0" collapsed="false">
      <c r="A60" s="118" t="s">
        <v>582</v>
      </c>
      <c r="B60" s="120"/>
      <c r="C60" s="118" t="s">
        <v>583</v>
      </c>
      <c r="D60" s="134" t="n">
        <v>10483</v>
      </c>
      <c r="E60" s="135" t="n">
        <v>19.6</v>
      </c>
      <c r="F60" s="134" t="n">
        <v>8429</v>
      </c>
      <c r="G60" s="135" t="n">
        <v>19.9</v>
      </c>
      <c r="H60" s="134" t="n">
        <v>9845</v>
      </c>
      <c r="I60" s="135" t="n">
        <v>20.1</v>
      </c>
      <c r="J60" s="134" t="n">
        <v>11154</v>
      </c>
      <c r="K60" s="135" t="n">
        <v>19.5</v>
      </c>
      <c r="L60" s="134" t="n">
        <v>10833</v>
      </c>
      <c r="M60" s="135" t="n">
        <v>19.4</v>
      </c>
      <c r="N60" s="134" t="n">
        <v>11607</v>
      </c>
      <c r="O60" s="135" t="n">
        <v>19.1</v>
      </c>
      <c r="P60" s="134" t="n">
        <v>10816</v>
      </c>
      <c r="Q60" s="135" t="n">
        <v>19.5</v>
      </c>
      <c r="R60" s="118" t="s">
        <v>584</v>
      </c>
    </row>
    <row r="61" customFormat="false" ht="12.75" hidden="false" customHeight="false" outlineLevel="0" collapsed="false">
      <c r="A61" s="118" t="s">
        <v>585</v>
      </c>
      <c r="B61" s="120"/>
      <c r="C61" s="118" t="s">
        <v>586</v>
      </c>
      <c r="D61" s="136" t="n">
        <v>33.06</v>
      </c>
      <c r="E61" s="119"/>
      <c r="F61" s="136" t="n">
        <v>24.71</v>
      </c>
      <c r="G61" s="119"/>
      <c r="H61" s="136" t="n">
        <v>29.51</v>
      </c>
      <c r="I61" s="119"/>
      <c r="J61" s="136" t="n">
        <v>35.18</v>
      </c>
      <c r="K61" s="119"/>
      <c r="L61" s="136" t="n">
        <v>34.62</v>
      </c>
      <c r="M61" s="119"/>
      <c r="N61" s="136" t="n">
        <v>39.36</v>
      </c>
      <c r="O61" s="119"/>
      <c r="P61" s="136" t="n">
        <v>34.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1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1871</v>
      </c>
      <c r="E11" s="135" t="n">
        <v>100</v>
      </c>
      <c r="F11" s="134" t="n">
        <v>48688</v>
      </c>
      <c r="G11" s="135" t="n">
        <v>100</v>
      </c>
      <c r="H11" s="134" t="n">
        <v>43890</v>
      </c>
      <c r="I11" s="135" t="n">
        <v>100</v>
      </c>
      <c r="J11" s="134" t="n">
        <v>58010</v>
      </c>
      <c r="K11" s="135" t="n">
        <v>100</v>
      </c>
      <c r="L11" s="134" t="n">
        <v>47155</v>
      </c>
      <c r="M11" s="135" t="n">
        <v>100</v>
      </c>
      <c r="N11" s="134" t="n">
        <v>79732</v>
      </c>
      <c r="O11" s="135" t="n">
        <v>100</v>
      </c>
      <c r="P11" s="134" t="n">
        <v>63589</v>
      </c>
      <c r="Q11" s="135" t="n">
        <v>100</v>
      </c>
      <c r="R11" s="118" t="s">
        <v>381</v>
      </c>
    </row>
    <row r="12" customFormat="false" ht="12.75" hidden="false" customHeight="false" outlineLevel="0" collapsed="false">
      <c r="A12" s="118" t="s">
        <v>382</v>
      </c>
      <c r="B12" s="118" t="s">
        <v>383</v>
      </c>
      <c r="C12" s="118" t="s">
        <v>384</v>
      </c>
      <c r="D12" s="134" t="n">
        <v>61814</v>
      </c>
      <c r="E12" s="135" t="n">
        <v>99.9</v>
      </c>
      <c r="F12" s="134" t="n">
        <v>48530</v>
      </c>
      <c r="G12" s="135" t="n">
        <v>99.7</v>
      </c>
      <c r="H12" s="134" t="n">
        <v>43824</v>
      </c>
      <c r="I12" s="135" t="n">
        <v>99.8</v>
      </c>
      <c r="J12" s="134" t="n">
        <v>58008</v>
      </c>
      <c r="K12" s="135" t="n">
        <v>100</v>
      </c>
      <c r="L12" s="134" t="n">
        <v>47102</v>
      </c>
      <c r="M12" s="135" t="n">
        <v>99.9</v>
      </c>
      <c r="N12" s="134" t="n">
        <v>79688</v>
      </c>
      <c r="O12" s="135" t="n">
        <v>99.9</v>
      </c>
      <c r="P12" s="134" t="n">
        <v>63545</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n">
        <v>66</v>
      </c>
      <c r="I13" s="135" t="n">
        <v>0.2</v>
      </c>
      <c r="J13" s="119" t="s">
        <v>1081</v>
      </c>
      <c r="K13" s="119" t="s">
        <v>470</v>
      </c>
      <c r="L13" s="134" t="n">
        <v>53</v>
      </c>
      <c r="M13" s="135" t="n">
        <v>0.1</v>
      </c>
      <c r="N13" s="134" t="n">
        <v>43</v>
      </c>
      <c r="O13" s="135" t="n">
        <v>0.1</v>
      </c>
      <c r="P13" s="134" t="n">
        <v>44</v>
      </c>
      <c r="Q13" s="135" t="n">
        <v>0.1</v>
      </c>
      <c r="R13" s="118" t="s">
        <v>393</v>
      </c>
    </row>
    <row r="14" customFormat="false" ht="12.75" hidden="false" customHeight="false" outlineLevel="0" collapsed="false">
      <c r="A14" s="118" t="s">
        <v>394</v>
      </c>
      <c r="B14" s="118" t="s">
        <v>395</v>
      </c>
      <c r="C14" s="118" t="s">
        <v>396</v>
      </c>
      <c r="D14" s="134" t="n">
        <v>61500</v>
      </c>
      <c r="E14" s="135" t="n">
        <v>99.4</v>
      </c>
      <c r="F14" s="134" t="n">
        <v>48554</v>
      </c>
      <c r="G14" s="135" t="n">
        <v>99.7</v>
      </c>
      <c r="H14" s="134" t="n">
        <v>43657</v>
      </c>
      <c r="I14" s="135" t="n">
        <v>99.5</v>
      </c>
      <c r="J14" s="134" t="n">
        <v>57661</v>
      </c>
      <c r="K14" s="135" t="n">
        <v>99.4</v>
      </c>
      <c r="L14" s="134" t="n">
        <v>46994</v>
      </c>
      <c r="M14" s="135" t="n">
        <v>99.7</v>
      </c>
      <c r="N14" s="134" t="n">
        <v>79170</v>
      </c>
      <c r="O14" s="135" t="n">
        <v>99.3</v>
      </c>
      <c r="P14" s="134" t="n">
        <v>63187</v>
      </c>
      <c r="Q14" s="135" t="n">
        <v>99.4</v>
      </c>
      <c r="R14" s="118" t="s">
        <v>397</v>
      </c>
    </row>
    <row r="15" customFormat="false" ht="12.75" hidden="false" customHeight="false" outlineLevel="0" collapsed="false">
      <c r="A15" s="118" t="s">
        <v>398</v>
      </c>
      <c r="B15" s="118" t="s">
        <v>399</v>
      </c>
      <c r="C15" s="118" t="s">
        <v>400</v>
      </c>
      <c r="D15" s="134" t="n">
        <v>48131</v>
      </c>
      <c r="E15" s="135" t="n">
        <v>77.8</v>
      </c>
      <c r="F15" s="134" t="n">
        <v>39391</v>
      </c>
      <c r="G15" s="135" t="n">
        <v>80.9</v>
      </c>
      <c r="H15" s="134" t="n">
        <v>34622</v>
      </c>
      <c r="I15" s="135" t="n">
        <v>78.9</v>
      </c>
      <c r="J15" s="134" t="n">
        <v>46561</v>
      </c>
      <c r="K15" s="135" t="n">
        <v>80.3</v>
      </c>
      <c r="L15" s="134" t="n">
        <v>37229</v>
      </c>
      <c r="M15" s="135" t="n">
        <v>79</v>
      </c>
      <c r="N15" s="134" t="n">
        <v>60808</v>
      </c>
      <c r="O15" s="135" t="n">
        <v>76.3</v>
      </c>
      <c r="P15" s="134" t="n">
        <v>49270</v>
      </c>
      <c r="Q15" s="135" t="n">
        <v>77.5</v>
      </c>
      <c r="R15" s="118" t="s">
        <v>401</v>
      </c>
    </row>
    <row r="16" customFormat="false" ht="12.75" hidden="false" customHeight="false" outlineLevel="0" collapsed="false">
      <c r="A16" s="118" t="s">
        <v>402</v>
      </c>
      <c r="B16" s="118" t="s">
        <v>403</v>
      </c>
      <c r="C16" s="118" t="s">
        <v>404</v>
      </c>
      <c r="D16" s="134" t="n">
        <v>47723</v>
      </c>
      <c r="E16" s="135" t="n">
        <v>77.1</v>
      </c>
      <c r="F16" s="134" t="n">
        <v>38909</v>
      </c>
      <c r="G16" s="135" t="n">
        <v>79.9</v>
      </c>
      <c r="H16" s="134" t="n">
        <v>34209</v>
      </c>
      <c r="I16" s="135" t="n">
        <v>77.9</v>
      </c>
      <c r="J16" s="134" t="n">
        <v>46213</v>
      </c>
      <c r="K16" s="135" t="n">
        <v>79.7</v>
      </c>
      <c r="L16" s="134" t="n">
        <v>36985</v>
      </c>
      <c r="M16" s="135" t="n">
        <v>78.4</v>
      </c>
      <c r="N16" s="134" t="n">
        <v>60373</v>
      </c>
      <c r="O16" s="135" t="n">
        <v>75.7</v>
      </c>
      <c r="P16" s="134" t="n">
        <v>48871</v>
      </c>
      <c r="Q16" s="135" t="n">
        <v>76.9</v>
      </c>
      <c r="R16" s="118" t="s">
        <v>405</v>
      </c>
    </row>
    <row r="17" customFormat="false" ht="12.75" hidden="false" customHeight="false" outlineLevel="0" collapsed="false">
      <c r="A17" s="118" t="s">
        <v>406</v>
      </c>
      <c r="B17" s="118" t="s">
        <v>407</v>
      </c>
      <c r="C17" s="118" t="s">
        <v>408</v>
      </c>
      <c r="D17" s="134" t="n">
        <v>35294</v>
      </c>
      <c r="E17" s="135" t="n">
        <v>57</v>
      </c>
      <c r="F17" s="134" t="n">
        <v>30149</v>
      </c>
      <c r="G17" s="135" t="n">
        <v>61.9</v>
      </c>
      <c r="H17" s="134" t="n">
        <v>26626</v>
      </c>
      <c r="I17" s="135" t="n">
        <v>60.7</v>
      </c>
      <c r="J17" s="134" t="n">
        <v>34203</v>
      </c>
      <c r="K17" s="135" t="n">
        <v>59</v>
      </c>
      <c r="L17" s="134" t="n">
        <v>27868</v>
      </c>
      <c r="M17" s="135" t="n">
        <v>59.1</v>
      </c>
      <c r="N17" s="134" t="n">
        <v>43411</v>
      </c>
      <c r="O17" s="135" t="n">
        <v>54.4</v>
      </c>
      <c r="P17" s="134" t="n">
        <v>35964</v>
      </c>
      <c r="Q17" s="135" t="n">
        <v>56.6</v>
      </c>
      <c r="R17" s="118" t="s">
        <v>409</v>
      </c>
    </row>
    <row r="18" customFormat="false" ht="12.75" hidden="false" customHeight="false" outlineLevel="0" collapsed="false">
      <c r="A18" s="118" t="s">
        <v>410</v>
      </c>
      <c r="B18" s="118" t="s">
        <v>411</v>
      </c>
      <c r="C18" s="118" t="s">
        <v>412</v>
      </c>
      <c r="D18" s="134" t="n">
        <v>5577</v>
      </c>
      <c r="E18" s="135" t="n">
        <v>9</v>
      </c>
      <c r="F18" s="119" t="s">
        <v>218</v>
      </c>
      <c r="G18" s="119" t="s">
        <v>1041</v>
      </c>
      <c r="H18" s="134" t="n">
        <v>2443</v>
      </c>
      <c r="I18" s="135" t="n">
        <v>5.6</v>
      </c>
      <c r="J18" s="134" t="n">
        <v>5642</v>
      </c>
      <c r="K18" s="135" t="n">
        <v>9.7</v>
      </c>
      <c r="L18" s="134" t="n">
        <v>3929</v>
      </c>
      <c r="M18" s="135" t="n">
        <v>8.3</v>
      </c>
      <c r="N18" s="134" t="n">
        <v>8459</v>
      </c>
      <c r="O18" s="135" t="n">
        <v>10.6</v>
      </c>
      <c r="P18" s="134" t="n">
        <v>5957</v>
      </c>
      <c r="Q18" s="135" t="n">
        <v>9.4</v>
      </c>
      <c r="R18" s="118" t="s">
        <v>413</v>
      </c>
    </row>
    <row r="19" customFormat="false" ht="12.75" hidden="false" customHeight="false" outlineLevel="0" collapsed="false">
      <c r="A19" s="118" t="s">
        <v>414</v>
      </c>
      <c r="B19" s="120"/>
      <c r="C19" s="118" t="s">
        <v>415</v>
      </c>
      <c r="D19" s="134" t="n">
        <v>3696</v>
      </c>
      <c r="E19" s="135" t="n">
        <v>6</v>
      </c>
      <c r="F19" s="119" t="s">
        <v>218</v>
      </c>
      <c r="G19" s="119" t="s">
        <v>790</v>
      </c>
      <c r="H19" s="134" t="n">
        <v>1765</v>
      </c>
      <c r="I19" s="135" t="n">
        <v>4</v>
      </c>
      <c r="J19" s="134" t="n">
        <v>2911</v>
      </c>
      <c r="K19" s="135" t="n">
        <v>5</v>
      </c>
      <c r="L19" s="134" t="n">
        <v>2356</v>
      </c>
      <c r="M19" s="135" t="n">
        <v>5</v>
      </c>
      <c r="N19" s="134" t="n">
        <v>5925</v>
      </c>
      <c r="O19" s="135" t="n">
        <v>7.4</v>
      </c>
      <c r="P19" s="134" t="n">
        <v>3999</v>
      </c>
      <c r="Q19" s="135" t="n">
        <v>6.3</v>
      </c>
      <c r="R19" s="118" t="s">
        <v>416</v>
      </c>
    </row>
    <row r="20" customFormat="false" ht="12.75" hidden="false" customHeight="false" outlineLevel="0" collapsed="false">
      <c r="A20" s="118" t="s">
        <v>417</v>
      </c>
      <c r="B20" s="118" t="s">
        <v>418</v>
      </c>
      <c r="C20" s="118" t="s">
        <v>419</v>
      </c>
      <c r="D20" s="134" t="n">
        <v>166</v>
      </c>
      <c r="E20" s="135" t="n">
        <v>0.3</v>
      </c>
      <c r="F20" s="119" t="s">
        <v>1112</v>
      </c>
      <c r="G20" s="119" t="s">
        <v>443</v>
      </c>
      <c r="H20" s="134" t="n">
        <v>179</v>
      </c>
      <c r="I20" s="135" t="n">
        <v>0.4</v>
      </c>
      <c r="J20" s="134" t="n">
        <v>196</v>
      </c>
      <c r="K20" s="135" t="n">
        <v>0.3</v>
      </c>
      <c r="L20" s="134" t="n">
        <v>184</v>
      </c>
      <c r="M20" s="135" t="n">
        <v>0.4</v>
      </c>
      <c r="N20" s="134" t="n">
        <v>144</v>
      </c>
      <c r="O20" s="135" t="n">
        <v>0.2</v>
      </c>
      <c r="P20" s="134" t="n">
        <v>165</v>
      </c>
      <c r="Q20" s="135" t="n">
        <v>0.3</v>
      </c>
      <c r="R20" s="118" t="s">
        <v>420</v>
      </c>
    </row>
    <row r="21" customFormat="false" ht="12.75" hidden="false" customHeight="false" outlineLevel="0" collapsed="false">
      <c r="A21" s="118" t="s">
        <v>421</v>
      </c>
      <c r="B21" s="118" t="s">
        <v>422</v>
      </c>
      <c r="C21" s="118" t="s">
        <v>423</v>
      </c>
      <c r="D21" s="134" t="n">
        <v>5973</v>
      </c>
      <c r="E21" s="135" t="n">
        <v>9.7</v>
      </c>
      <c r="F21" s="134" t="n">
        <v>5035</v>
      </c>
      <c r="G21" s="135" t="n">
        <v>10.3</v>
      </c>
      <c r="H21" s="134" t="n">
        <v>4465</v>
      </c>
      <c r="I21" s="135" t="n">
        <v>10.2</v>
      </c>
      <c r="J21" s="134" t="n">
        <v>5666</v>
      </c>
      <c r="K21" s="135" t="n">
        <v>9.8</v>
      </c>
      <c r="L21" s="134" t="n">
        <v>4641</v>
      </c>
      <c r="M21" s="135" t="n">
        <v>9.8</v>
      </c>
      <c r="N21" s="134" t="n">
        <v>7440</v>
      </c>
      <c r="O21" s="135" t="n">
        <v>9.3</v>
      </c>
      <c r="P21" s="134" t="n">
        <v>6095</v>
      </c>
      <c r="Q21" s="135" t="n">
        <v>9.6</v>
      </c>
      <c r="R21" s="118" t="s">
        <v>424</v>
      </c>
    </row>
    <row r="22" customFormat="false" ht="12.75" hidden="false" customHeight="false" outlineLevel="0" collapsed="false">
      <c r="A22" s="118" t="s">
        <v>425</v>
      </c>
      <c r="B22" s="120"/>
      <c r="C22" s="118" t="s">
        <v>426</v>
      </c>
      <c r="D22" s="134" t="n">
        <v>4638</v>
      </c>
      <c r="E22" s="135" t="n">
        <v>7.5</v>
      </c>
      <c r="F22" s="134" t="n">
        <v>4003</v>
      </c>
      <c r="G22" s="135" t="n">
        <v>8.2</v>
      </c>
      <c r="H22" s="134" t="n">
        <v>3515</v>
      </c>
      <c r="I22" s="135" t="n">
        <v>8</v>
      </c>
      <c r="J22" s="134" t="n">
        <v>4413</v>
      </c>
      <c r="K22" s="135" t="n">
        <v>7.6</v>
      </c>
      <c r="L22" s="134" t="n">
        <v>3682</v>
      </c>
      <c r="M22" s="135" t="n">
        <v>7.8</v>
      </c>
      <c r="N22" s="134" t="n">
        <v>5706</v>
      </c>
      <c r="O22" s="135" t="n">
        <v>7.2</v>
      </c>
      <c r="P22" s="134" t="n">
        <v>4721</v>
      </c>
      <c r="Q22" s="135" t="n">
        <v>7.4</v>
      </c>
      <c r="R22" s="118" t="s">
        <v>427</v>
      </c>
    </row>
    <row r="23" customFormat="false" ht="12.75" hidden="false" customHeight="false" outlineLevel="0" collapsed="false">
      <c r="A23" s="118" t="s">
        <v>428</v>
      </c>
      <c r="B23" s="120"/>
      <c r="C23" s="118" t="s">
        <v>429</v>
      </c>
      <c r="D23" s="134" t="n">
        <v>1199</v>
      </c>
      <c r="E23" s="135" t="n">
        <v>1.9</v>
      </c>
      <c r="F23" s="134" t="n">
        <v>979</v>
      </c>
      <c r="G23" s="135" t="n">
        <v>2</v>
      </c>
      <c r="H23" s="134" t="n">
        <v>865</v>
      </c>
      <c r="I23" s="135" t="n">
        <v>2</v>
      </c>
      <c r="J23" s="134" t="n">
        <v>1144</v>
      </c>
      <c r="K23" s="135" t="n">
        <v>2</v>
      </c>
      <c r="L23" s="134" t="n">
        <v>891</v>
      </c>
      <c r="M23" s="135" t="n">
        <v>1.9</v>
      </c>
      <c r="N23" s="134" t="n">
        <v>1526</v>
      </c>
      <c r="O23" s="135" t="n">
        <v>1.9</v>
      </c>
      <c r="P23" s="134" t="n">
        <v>1228</v>
      </c>
      <c r="Q23" s="135" t="n">
        <v>1.9</v>
      </c>
      <c r="R23" s="118" t="s">
        <v>430</v>
      </c>
    </row>
    <row r="24" customFormat="false" ht="12.75" hidden="false" customHeight="false" outlineLevel="0" collapsed="false">
      <c r="A24" s="118" t="s">
        <v>431</v>
      </c>
      <c r="B24" s="120"/>
      <c r="C24" s="118" t="s">
        <v>432</v>
      </c>
      <c r="D24" s="134" t="n">
        <v>136</v>
      </c>
      <c r="E24" s="135" t="n">
        <v>0.2</v>
      </c>
      <c r="F24" s="119" t="s">
        <v>218</v>
      </c>
      <c r="G24" s="119" t="s">
        <v>218</v>
      </c>
      <c r="H24" s="134" t="n">
        <v>85</v>
      </c>
      <c r="I24" s="135" t="n">
        <v>0.2</v>
      </c>
      <c r="J24" s="134" t="n">
        <v>109</v>
      </c>
      <c r="K24" s="135" t="n">
        <v>0.2</v>
      </c>
      <c r="L24" s="134" t="n">
        <v>68</v>
      </c>
      <c r="M24" s="135" t="n">
        <v>0.1</v>
      </c>
      <c r="N24" s="134" t="n">
        <v>207</v>
      </c>
      <c r="O24" s="135" t="n">
        <v>0.3</v>
      </c>
      <c r="P24" s="134" t="n">
        <v>146</v>
      </c>
      <c r="Q24" s="135" t="n">
        <v>0.2</v>
      </c>
      <c r="R24" s="118" t="s">
        <v>434</v>
      </c>
    </row>
    <row r="25" customFormat="false" ht="12.75" hidden="false" customHeight="false" outlineLevel="0" collapsed="false">
      <c r="A25" s="118" t="s">
        <v>435</v>
      </c>
      <c r="B25" s="118" t="s">
        <v>436</v>
      </c>
      <c r="C25" s="118" t="s">
        <v>437</v>
      </c>
      <c r="D25" s="134" t="n">
        <v>713</v>
      </c>
      <c r="E25" s="135" t="n">
        <v>1.2</v>
      </c>
      <c r="F25" s="119" t="s">
        <v>1113</v>
      </c>
      <c r="G25" s="119" t="s">
        <v>664</v>
      </c>
      <c r="H25" s="119" t="s">
        <v>1078</v>
      </c>
      <c r="I25" s="119" t="s">
        <v>449</v>
      </c>
      <c r="J25" s="134" t="n">
        <v>507</v>
      </c>
      <c r="K25" s="135" t="n">
        <v>0.9</v>
      </c>
      <c r="L25" s="134" t="n">
        <v>363</v>
      </c>
      <c r="M25" s="135" t="n">
        <v>0.8</v>
      </c>
      <c r="N25" s="134" t="n">
        <v>919</v>
      </c>
      <c r="O25" s="135" t="n">
        <v>1.2</v>
      </c>
      <c r="P25" s="134" t="n">
        <v>690</v>
      </c>
      <c r="Q25" s="135" t="n">
        <v>1.1</v>
      </c>
      <c r="R25" s="118" t="s">
        <v>438</v>
      </c>
    </row>
    <row r="26" customFormat="false" ht="12.75" hidden="false" customHeight="false" outlineLevel="0" collapsed="false">
      <c r="A26" s="118" t="s">
        <v>439</v>
      </c>
      <c r="B26" s="118" t="s">
        <v>440</v>
      </c>
      <c r="C26" s="118" t="s">
        <v>441</v>
      </c>
      <c r="D26" s="134" t="n">
        <v>603</v>
      </c>
      <c r="E26" s="135" t="n">
        <v>1</v>
      </c>
      <c r="F26" s="119" t="s">
        <v>1114</v>
      </c>
      <c r="G26" s="119" t="s">
        <v>772</v>
      </c>
      <c r="H26" s="119" t="s">
        <v>1115</v>
      </c>
      <c r="I26" s="119" t="s">
        <v>599</v>
      </c>
      <c r="J26" s="134" t="n">
        <v>414</v>
      </c>
      <c r="K26" s="135" t="n">
        <v>0.7</v>
      </c>
      <c r="L26" s="134" t="n">
        <v>250</v>
      </c>
      <c r="M26" s="135" t="n">
        <v>0.5</v>
      </c>
      <c r="N26" s="134" t="n">
        <v>818</v>
      </c>
      <c r="O26" s="135" t="n">
        <v>1</v>
      </c>
      <c r="P26" s="134" t="n">
        <v>588</v>
      </c>
      <c r="Q26" s="135" t="n">
        <v>0.9</v>
      </c>
      <c r="R26" s="118" t="s">
        <v>444</v>
      </c>
    </row>
    <row r="27" customFormat="false" ht="12.75" hidden="false" customHeight="false" outlineLevel="0" collapsed="false">
      <c r="A27" s="118" t="s">
        <v>445</v>
      </c>
      <c r="B27" s="118" t="s">
        <v>446</v>
      </c>
      <c r="C27" s="118" t="s">
        <v>447</v>
      </c>
      <c r="D27" s="134" t="n">
        <v>408</v>
      </c>
      <c r="E27" s="135" t="n">
        <v>0.7</v>
      </c>
      <c r="F27" s="119" t="s">
        <v>218</v>
      </c>
      <c r="G27" s="119" t="s">
        <v>218</v>
      </c>
      <c r="H27" s="119" t="s">
        <v>1116</v>
      </c>
      <c r="I27" s="119" t="s">
        <v>599</v>
      </c>
      <c r="J27" s="134" t="n">
        <v>348</v>
      </c>
      <c r="K27" s="135" t="n">
        <v>0.6</v>
      </c>
      <c r="L27" s="134" t="n">
        <v>244</v>
      </c>
      <c r="M27" s="135" t="n">
        <v>0.5</v>
      </c>
      <c r="N27" s="134" t="n">
        <v>435</v>
      </c>
      <c r="O27" s="135" t="n">
        <v>0.5</v>
      </c>
      <c r="P27" s="134" t="n">
        <v>399</v>
      </c>
      <c r="Q27" s="135" t="n">
        <v>0.6</v>
      </c>
      <c r="R27" s="118" t="s">
        <v>450</v>
      </c>
    </row>
    <row r="28" customFormat="false" ht="12.75" hidden="false" customHeight="false" outlineLevel="0" collapsed="false">
      <c r="A28" s="118" t="s">
        <v>451</v>
      </c>
      <c r="B28" s="118" t="s">
        <v>452</v>
      </c>
      <c r="C28" s="118" t="s">
        <v>453</v>
      </c>
      <c r="D28" s="134" t="n">
        <v>13369</v>
      </c>
      <c r="E28" s="135" t="n">
        <v>21.6</v>
      </c>
      <c r="F28" s="134" t="n">
        <v>9163</v>
      </c>
      <c r="G28" s="135" t="n">
        <v>18.8</v>
      </c>
      <c r="H28" s="134" t="n">
        <v>9035</v>
      </c>
      <c r="I28" s="135" t="n">
        <v>20.6</v>
      </c>
      <c r="J28" s="134" t="n">
        <v>11100</v>
      </c>
      <c r="K28" s="135" t="n">
        <v>19.1</v>
      </c>
      <c r="L28" s="134" t="n">
        <v>9765</v>
      </c>
      <c r="M28" s="135" t="n">
        <v>20.7</v>
      </c>
      <c r="N28" s="134" t="n">
        <v>18362</v>
      </c>
      <c r="O28" s="135" t="n">
        <v>23</v>
      </c>
      <c r="P28" s="134" t="n">
        <v>13917</v>
      </c>
      <c r="Q28" s="135" t="n">
        <v>21.9</v>
      </c>
      <c r="R28" s="118" t="s">
        <v>454</v>
      </c>
    </row>
    <row r="29" customFormat="false" ht="12.75" hidden="false" customHeight="false" outlineLevel="0" collapsed="false">
      <c r="A29" s="118" t="s">
        <v>455</v>
      </c>
      <c r="B29" s="118" t="s">
        <v>456</v>
      </c>
      <c r="C29" s="118" t="s">
        <v>457</v>
      </c>
      <c r="D29" s="134" t="n">
        <v>11454</v>
      </c>
      <c r="E29" s="135" t="n">
        <v>18.5</v>
      </c>
      <c r="F29" s="134" t="n">
        <v>8040</v>
      </c>
      <c r="G29" s="135" t="n">
        <v>16.5</v>
      </c>
      <c r="H29" s="134" t="n">
        <v>7410</v>
      </c>
      <c r="I29" s="135" t="n">
        <v>16.9</v>
      </c>
      <c r="J29" s="134" t="n">
        <v>9476</v>
      </c>
      <c r="K29" s="135" t="n">
        <v>16.3</v>
      </c>
      <c r="L29" s="134" t="n">
        <v>8217</v>
      </c>
      <c r="M29" s="135" t="n">
        <v>17.4</v>
      </c>
      <c r="N29" s="134" t="n">
        <v>15911</v>
      </c>
      <c r="O29" s="135" t="n">
        <v>20</v>
      </c>
      <c r="P29" s="134" t="n">
        <v>11899</v>
      </c>
      <c r="Q29" s="135" t="n">
        <v>18.7</v>
      </c>
      <c r="R29" s="118" t="s">
        <v>458</v>
      </c>
    </row>
    <row r="30" customFormat="false" ht="12.75" hidden="false" customHeight="false" outlineLevel="0" collapsed="false">
      <c r="A30" s="118" t="s">
        <v>459</v>
      </c>
      <c r="B30" s="118" t="s">
        <v>460</v>
      </c>
      <c r="C30" s="118" t="s">
        <v>461</v>
      </c>
      <c r="D30" s="134" t="n">
        <v>8622</v>
      </c>
      <c r="E30" s="135" t="n">
        <v>13.9</v>
      </c>
      <c r="F30" s="134" t="n">
        <v>7105</v>
      </c>
      <c r="G30" s="135" t="n">
        <v>14.6</v>
      </c>
      <c r="H30" s="134" t="n">
        <v>6817</v>
      </c>
      <c r="I30" s="135" t="n">
        <v>15.5</v>
      </c>
      <c r="J30" s="134" t="n">
        <v>8544</v>
      </c>
      <c r="K30" s="135" t="n">
        <v>14.7</v>
      </c>
      <c r="L30" s="134" t="n">
        <v>7349</v>
      </c>
      <c r="M30" s="135" t="n">
        <v>15.6</v>
      </c>
      <c r="N30" s="134" t="n">
        <v>10334</v>
      </c>
      <c r="O30" s="135" t="n">
        <v>13</v>
      </c>
      <c r="P30" s="134" t="n">
        <v>8819</v>
      </c>
      <c r="Q30" s="135" t="n">
        <v>13.9</v>
      </c>
      <c r="R30" s="118" t="s">
        <v>462</v>
      </c>
    </row>
    <row r="31" customFormat="false" ht="12.75" hidden="false" customHeight="false" outlineLevel="0" collapsed="false">
      <c r="A31" s="118" t="s">
        <v>463</v>
      </c>
      <c r="B31" s="120"/>
      <c r="C31" s="118" t="s">
        <v>464</v>
      </c>
      <c r="D31" s="134" t="n">
        <v>4054</v>
      </c>
      <c r="E31" s="135" t="n">
        <v>6.6</v>
      </c>
      <c r="F31" s="134" t="n">
        <v>3321</v>
      </c>
      <c r="G31" s="135" t="n">
        <v>6.8</v>
      </c>
      <c r="H31" s="134" t="n">
        <v>3130</v>
      </c>
      <c r="I31" s="135" t="n">
        <v>7.1</v>
      </c>
      <c r="J31" s="134" t="n">
        <v>3945</v>
      </c>
      <c r="K31" s="135" t="n">
        <v>6.8</v>
      </c>
      <c r="L31" s="134" t="n">
        <v>3455</v>
      </c>
      <c r="M31" s="135" t="n">
        <v>7.3</v>
      </c>
      <c r="N31" s="134" t="n">
        <v>4930</v>
      </c>
      <c r="O31" s="135" t="n">
        <v>6.2</v>
      </c>
      <c r="P31" s="134" t="n">
        <v>415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3</v>
      </c>
      <c r="E33" s="135" t="n">
        <v>0.2</v>
      </c>
      <c r="F33" s="119" t="s">
        <v>218</v>
      </c>
      <c r="G33" s="119" t="s">
        <v>218</v>
      </c>
      <c r="H33" s="119" t="s">
        <v>629</v>
      </c>
      <c r="I33" s="119" t="s">
        <v>470</v>
      </c>
      <c r="J33" s="134" t="n">
        <v>38</v>
      </c>
      <c r="K33" s="135" t="n">
        <v>0.1</v>
      </c>
      <c r="L33" s="134" t="n">
        <v>97</v>
      </c>
      <c r="M33" s="135" t="n">
        <v>0.2</v>
      </c>
      <c r="N33" s="134" t="n">
        <v>178</v>
      </c>
      <c r="O33" s="135" t="n">
        <v>0.2</v>
      </c>
      <c r="P33" s="134" t="n">
        <v>105</v>
      </c>
      <c r="Q33" s="135" t="n">
        <v>0.2</v>
      </c>
      <c r="R33" s="118" t="s">
        <v>471</v>
      </c>
    </row>
    <row r="34" customFormat="false" ht="12.75" hidden="false" customHeight="false" outlineLevel="0" collapsed="false">
      <c r="A34" s="118" t="s">
        <v>472</v>
      </c>
      <c r="B34" s="120"/>
      <c r="C34" s="118" t="s">
        <v>473</v>
      </c>
      <c r="D34" s="134" t="n">
        <v>1322</v>
      </c>
      <c r="E34" s="135" t="n">
        <v>2.1</v>
      </c>
      <c r="F34" s="134" t="n">
        <v>1081</v>
      </c>
      <c r="G34" s="135" t="n">
        <v>2.2</v>
      </c>
      <c r="H34" s="134" t="n">
        <v>1033</v>
      </c>
      <c r="I34" s="135" t="n">
        <v>2.4</v>
      </c>
      <c r="J34" s="134" t="n">
        <v>1308</v>
      </c>
      <c r="K34" s="135" t="n">
        <v>2.3</v>
      </c>
      <c r="L34" s="134" t="n">
        <v>1125</v>
      </c>
      <c r="M34" s="135" t="n">
        <v>2.4</v>
      </c>
      <c r="N34" s="134" t="n">
        <v>1595</v>
      </c>
      <c r="O34" s="135" t="n">
        <v>2</v>
      </c>
      <c r="P34" s="134" t="n">
        <v>1353</v>
      </c>
      <c r="Q34" s="135" t="n">
        <v>2.1</v>
      </c>
      <c r="R34" s="118" t="s">
        <v>474</v>
      </c>
    </row>
    <row r="35" customFormat="false" ht="12.75" hidden="false" customHeight="false" outlineLevel="0" collapsed="false">
      <c r="A35" s="118" t="s">
        <v>475</v>
      </c>
      <c r="B35" s="120"/>
      <c r="C35" s="118" t="s">
        <v>476</v>
      </c>
      <c r="D35" s="134" t="n">
        <v>2815</v>
      </c>
      <c r="E35" s="135" t="n">
        <v>4.6</v>
      </c>
      <c r="F35" s="134" t="n">
        <v>2383</v>
      </c>
      <c r="G35" s="135" t="n">
        <v>4.9</v>
      </c>
      <c r="H35" s="134" t="n">
        <v>2295</v>
      </c>
      <c r="I35" s="135" t="n">
        <v>5.2</v>
      </c>
      <c r="J35" s="134" t="n">
        <v>2823</v>
      </c>
      <c r="K35" s="135" t="n">
        <v>4.9</v>
      </c>
      <c r="L35" s="134" t="n">
        <v>2431</v>
      </c>
      <c r="M35" s="135" t="n">
        <v>5.2</v>
      </c>
      <c r="N35" s="134" t="n">
        <v>3302</v>
      </c>
      <c r="O35" s="135" t="n">
        <v>4.1</v>
      </c>
      <c r="P35" s="134" t="n">
        <v>2871</v>
      </c>
      <c r="Q35" s="135" t="n">
        <v>4.5</v>
      </c>
      <c r="R35" s="118" t="s">
        <v>477</v>
      </c>
    </row>
    <row r="36" customFormat="false" ht="12.75" hidden="false" customHeight="false" outlineLevel="0" collapsed="false">
      <c r="A36" s="118" t="s">
        <v>478</v>
      </c>
      <c r="B36" s="120"/>
      <c r="C36" s="118" t="s">
        <v>479</v>
      </c>
      <c r="D36" s="134" t="n">
        <v>279</v>
      </c>
      <c r="E36" s="135" t="n">
        <v>0.5</v>
      </c>
      <c r="F36" s="134" t="n">
        <v>214</v>
      </c>
      <c r="G36" s="135" t="n">
        <v>0.4</v>
      </c>
      <c r="H36" s="134" t="n">
        <v>241</v>
      </c>
      <c r="I36" s="135" t="n">
        <v>0.5</v>
      </c>
      <c r="J36" s="134" t="n">
        <v>333</v>
      </c>
      <c r="K36" s="135" t="n">
        <v>0.6</v>
      </c>
      <c r="L36" s="134" t="n">
        <v>226</v>
      </c>
      <c r="M36" s="135" t="n">
        <v>0.5</v>
      </c>
      <c r="N36" s="134" t="n">
        <v>312</v>
      </c>
      <c r="O36" s="135" t="n">
        <v>0.4</v>
      </c>
      <c r="P36" s="134" t="n">
        <v>287</v>
      </c>
      <c r="Q36" s="135" t="n">
        <v>0.5</v>
      </c>
      <c r="R36" s="118" t="s">
        <v>480</v>
      </c>
    </row>
    <row r="37" customFormat="false" ht="12.75" hidden="false" customHeight="false" outlineLevel="0" collapsed="false">
      <c r="A37" s="118" t="s">
        <v>481</v>
      </c>
      <c r="B37" s="120"/>
      <c r="C37" s="118" t="s">
        <v>482</v>
      </c>
      <c r="D37" s="134" t="n">
        <v>120</v>
      </c>
      <c r="E37" s="135" t="n">
        <v>0.2</v>
      </c>
      <c r="F37" s="134" t="n">
        <v>94</v>
      </c>
      <c r="G37" s="135" t="n">
        <v>0.2</v>
      </c>
      <c r="H37" s="134" t="n">
        <v>90</v>
      </c>
      <c r="I37" s="135" t="n">
        <v>0.2</v>
      </c>
      <c r="J37" s="134" t="n">
        <v>111</v>
      </c>
      <c r="K37" s="135" t="n">
        <v>0.2</v>
      </c>
      <c r="L37" s="134" t="n">
        <v>90</v>
      </c>
      <c r="M37" s="135" t="n">
        <v>0.2</v>
      </c>
      <c r="N37" s="134" t="n">
        <v>153</v>
      </c>
      <c r="O37" s="135" t="n">
        <v>0.2</v>
      </c>
      <c r="P37" s="134" t="n">
        <v>124</v>
      </c>
      <c r="Q37" s="135" t="n">
        <v>0.2</v>
      </c>
      <c r="R37" s="118" t="s">
        <v>483</v>
      </c>
    </row>
    <row r="38" customFormat="false" ht="12.75" hidden="false" customHeight="false" outlineLevel="0" collapsed="false">
      <c r="A38" s="118" t="s">
        <v>484</v>
      </c>
      <c r="B38" s="120"/>
      <c r="C38" s="118" t="s">
        <v>485</v>
      </c>
      <c r="D38" s="134" t="n">
        <v>32</v>
      </c>
      <c r="E38" s="135" t="n">
        <v>0.1</v>
      </c>
      <c r="F38" s="119" t="s">
        <v>218</v>
      </c>
      <c r="G38" s="119" t="s">
        <v>218</v>
      </c>
      <c r="H38" s="119" t="s">
        <v>880</v>
      </c>
      <c r="I38" s="119" t="s">
        <v>487</v>
      </c>
      <c r="J38" s="134" t="n">
        <v>24</v>
      </c>
      <c r="K38" s="135" t="n">
        <v>0</v>
      </c>
      <c r="L38" s="119" t="s">
        <v>660</v>
      </c>
      <c r="M38" s="119" t="s">
        <v>470</v>
      </c>
      <c r="N38" s="134" t="n">
        <v>44</v>
      </c>
      <c r="O38" s="135" t="n">
        <v>0.1</v>
      </c>
      <c r="P38" s="134" t="n">
        <v>34</v>
      </c>
      <c r="Q38" s="135" t="n">
        <v>0.1</v>
      </c>
      <c r="R38" s="118" t="s">
        <v>490</v>
      </c>
    </row>
    <row r="39" customFormat="false" ht="12.75" hidden="false" customHeight="false" outlineLevel="0" collapsed="false">
      <c r="A39" s="118" t="s">
        <v>491</v>
      </c>
      <c r="B39" s="118" t="s">
        <v>492</v>
      </c>
      <c r="C39" s="118" t="s">
        <v>493</v>
      </c>
      <c r="D39" s="134" t="n">
        <v>2833</v>
      </c>
      <c r="E39" s="135" t="n">
        <v>4.6</v>
      </c>
      <c r="F39" s="119" t="s">
        <v>218</v>
      </c>
      <c r="G39" s="119" t="s">
        <v>218</v>
      </c>
      <c r="H39" s="134" t="n">
        <v>593</v>
      </c>
      <c r="I39" s="135" t="n">
        <v>1.3</v>
      </c>
      <c r="J39" s="134" t="n">
        <v>932</v>
      </c>
      <c r="K39" s="135" t="n">
        <v>1.6</v>
      </c>
      <c r="L39" s="134" t="n">
        <v>868</v>
      </c>
      <c r="M39" s="135" t="n">
        <v>1.8</v>
      </c>
      <c r="N39" s="134" t="n">
        <v>5576</v>
      </c>
      <c r="O39" s="135" t="n">
        <v>7</v>
      </c>
      <c r="P39" s="134" t="n">
        <v>3080</v>
      </c>
      <c r="Q39" s="135" t="n">
        <v>4.8</v>
      </c>
      <c r="R39" s="118" t="s">
        <v>494</v>
      </c>
    </row>
    <row r="40" customFormat="false" ht="12.75" hidden="false" customHeight="false" outlineLevel="0" collapsed="false">
      <c r="A40" s="118" t="s">
        <v>495</v>
      </c>
      <c r="B40" s="120"/>
      <c r="C40" s="118" t="s">
        <v>496</v>
      </c>
      <c r="D40" s="134" t="n">
        <v>2378</v>
      </c>
      <c r="E40" s="135" t="n">
        <v>3.8</v>
      </c>
      <c r="F40" s="119" t="s">
        <v>218</v>
      </c>
      <c r="G40" s="119" t="s">
        <v>218</v>
      </c>
      <c r="H40" s="119" t="s">
        <v>1010</v>
      </c>
      <c r="I40" s="119" t="s">
        <v>657</v>
      </c>
      <c r="J40" s="134" t="n">
        <v>490</v>
      </c>
      <c r="K40" s="135" t="n">
        <v>0.8</v>
      </c>
      <c r="L40" s="134" t="n">
        <v>633</v>
      </c>
      <c r="M40" s="135" t="n">
        <v>1.3</v>
      </c>
      <c r="N40" s="134" t="n">
        <v>5022</v>
      </c>
      <c r="O40" s="135" t="n">
        <v>6.3</v>
      </c>
      <c r="P40" s="134" t="n">
        <v>2638</v>
      </c>
      <c r="Q40" s="135" t="n">
        <v>4.1</v>
      </c>
      <c r="R40" s="118" t="s">
        <v>501</v>
      </c>
    </row>
    <row r="41" customFormat="false" ht="12.75" hidden="false" customHeight="false" outlineLevel="0" collapsed="false">
      <c r="A41" s="118" t="s">
        <v>502</v>
      </c>
      <c r="B41" s="120"/>
      <c r="C41" s="118" t="s">
        <v>503</v>
      </c>
      <c r="D41" s="134" t="n">
        <v>86</v>
      </c>
      <c r="E41" s="135" t="n">
        <v>0.1</v>
      </c>
      <c r="F41" s="119" t="s">
        <v>218</v>
      </c>
      <c r="G41" s="119" t="s">
        <v>218</v>
      </c>
      <c r="H41" s="119" t="s">
        <v>632</v>
      </c>
      <c r="I41" s="119" t="s">
        <v>487</v>
      </c>
      <c r="J41" s="119" t="s">
        <v>666</v>
      </c>
      <c r="K41" s="119" t="s">
        <v>392</v>
      </c>
      <c r="L41" s="134" t="n">
        <v>57</v>
      </c>
      <c r="M41" s="135" t="n">
        <v>0.1</v>
      </c>
      <c r="N41" s="134" t="n">
        <v>88</v>
      </c>
      <c r="O41" s="135" t="n">
        <v>0.1</v>
      </c>
      <c r="P41" s="134" t="n">
        <v>80</v>
      </c>
      <c r="Q41" s="135" t="n">
        <v>0.1</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n">
        <v>93</v>
      </c>
      <c r="K42" s="135" t="n">
        <v>0.2</v>
      </c>
      <c r="L42" s="134" t="s">
        <v>213</v>
      </c>
      <c r="M42" s="134" t="s">
        <v>213</v>
      </c>
      <c r="N42" s="134" t="n">
        <v>8</v>
      </c>
      <c r="O42" s="135" t="n">
        <v>0</v>
      </c>
      <c r="P42" s="119" t="s">
        <v>828</v>
      </c>
      <c r="Q42" s="119" t="s">
        <v>487</v>
      </c>
      <c r="R42" s="118" t="s">
        <v>511</v>
      </c>
    </row>
    <row r="43" customFormat="false" ht="12.75" hidden="false" customHeight="false" outlineLevel="0" collapsed="false">
      <c r="A43" s="118" t="s">
        <v>512</v>
      </c>
      <c r="B43" s="120"/>
      <c r="C43" s="118" t="s">
        <v>513</v>
      </c>
      <c r="D43" s="134" t="n">
        <v>218</v>
      </c>
      <c r="E43" s="135" t="n">
        <v>0.4</v>
      </c>
      <c r="F43" s="119" t="s">
        <v>218</v>
      </c>
      <c r="G43" s="119" t="s">
        <v>218</v>
      </c>
      <c r="H43" s="119" t="s">
        <v>964</v>
      </c>
      <c r="I43" s="119" t="s">
        <v>443</v>
      </c>
      <c r="J43" s="134" t="n">
        <v>160</v>
      </c>
      <c r="K43" s="135" t="n">
        <v>0.3</v>
      </c>
      <c r="L43" s="134" t="n">
        <v>98</v>
      </c>
      <c r="M43" s="135" t="n">
        <v>0.2</v>
      </c>
      <c r="N43" s="134" t="n">
        <v>252</v>
      </c>
      <c r="O43" s="135" t="n">
        <v>0.3</v>
      </c>
      <c r="P43" s="134" t="n">
        <v>205</v>
      </c>
      <c r="Q43" s="135" t="n">
        <v>0.3</v>
      </c>
      <c r="R43" s="118" t="s">
        <v>514</v>
      </c>
    </row>
    <row r="44" customFormat="false" ht="12.75" hidden="false" customHeight="false" outlineLevel="0" collapsed="false">
      <c r="A44" s="118" t="s">
        <v>515</v>
      </c>
      <c r="B44" s="120"/>
      <c r="C44" s="118" t="s">
        <v>516</v>
      </c>
      <c r="D44" s="134" t="n">
        <v>28</v>
      </c>
      <c r="E44" s="135" t="n">
        <v>0</v>
      </c>
      <c r="F44" s="119" t="s">
        <v>218</v>
      </c>
      <c r="G44" s="119" t="s">
        <v>218</v>
      </c>
      <c r="H44" s="119" t="s">
        <v>218</v>
      </c>
      <c r="I44" s="119" t="s">
        <v>218</v>
      </c>
      <c r="J44" s="134" t="s">
        <v>213</v>
      </c>
      <c r="K44" s="134" t="s">
        <v>213</v>
      </c>
      <c r="L44" s="134" t="n">
        <v>19</v>
      </c>
      <c r="M44" s="135" t="n">
        <v>0</v>
      </c>
      <c r="N44" s="134" t="n">
        <v>60</v>
      </c>
      <c r="O44" s="135" t="n">
        <v>0.1</v>
      </c>
      <c r="P44" s="134" t="n">
        <v>31</v>
      </c>
      <c r="Q44" s="135" t="n">
        <v>0</v>
      </c>
      <c r="R44" s="118" t="s">
        <v>517</v>
      </c>
    </row>
    <row r="45" customFormat="false" ht="12.75" hidden="false" customHeight="false" outlineLevel="0" collapsed="false">
      <c r="A45" s="118" t="s">
        <v>518</v>
      </c>
      <c r="B45" s="120"/>
      <c r="C45" s="118" t="s">
        <v>519</v>
      </c>
      <c r="D45" s="134" t="n">
        <v>82</v>
      </c>
      <c r="E45" s="135" t="n">
        <v>0.1</v>
      </c>
      <c r="F45" s="119" t="s">
        <v>218</v>
      </c>
      <c r="G45" s="119" t="s">
        <v>218</v>
      </c>
      <c r="H45" s="119" t="s">
        <v>218</v>
      </c>
      <c r="I45" s="119" t="s">
        <v>218</v>
      </c>
      <c r="J45" s="134" t="n">
        <v>68</v>
      </c>
      <c r="K45" s="135" t="n">
        <v>0.1</v>
      </c>
      <c r="L45" s="134" t="n">
        <v>62</v>
      </c>
      <c r="M45" s="135" t="n">
        <v>0.1</v>
      </c>
      <c r="N45" s="134" t="n">
        <v>148</v>
      </c>
      <c r="O45" s="135" t="n">
        <v>0.2</v>
      </c>
      <c r="P45" s="134" t="n">
        <v>91</v>
      </c>
      <c r="Q45" s="135" t="n">
        <v>0.1</v>
      </c>
      <c r="R45" s="118" t="s">
        <v>524</v>
      </c>
    </row>
    <row r="46" customFormat="false" ht="12.75" hidden="false" customHeight="false" outlineLevel="0" collapsed="false">
      <c r="A46" s="118" t="s">
        <v>525</v>
      </c>
      <c r="B46" s="118" t="s">
        <v>526</v>
      </c>
      <c r="C46" s="118" t="s">
        <v>527</v>
      </c>
      <c r="D46" s="134" t="n">
        <v>1815</v>
      </c>
      <c r="E46" s="135" t="n">
        <v>2.9</v>
      </c>
      <c r="F46" s="119" t="s">
        <v>1117</v>
      </c>
      <c r="G46" s="119" t="s">
        <v>800</v>
      </c>
      <c r="H46" s="119" t="s">
        <v>1118</v>
      </c>
      <c r="I46" s="119" t="s">
        <v>911</v>
      </c>
      <c r="J46" s="134" t="n">
        <v>1535</v>
      </c>
      <c r="K46" s="135" t="n">
        <v>2.6</v>
      </c>
      <c r="L46" s="134" t="n">
        <v>1485</v>
      </c>
      <c r="M46" s="135" t="n">
        <v>3.2</v>
      </c>
      <c r="N46" s="134" t="n">
        <v>2347</v>
      </c>
      <c r="O46" s="135" t="n">
        <v>2.9</v>
      </c>
      <c r="P46" s="134" t="n">
        <v>1919</v>
      </c>
      <c r="Q46" s="135" t="n">
        <v>3</v>
      </c>
      <c r="R46" s="118" t="s">
        <v>528</v>
      </c>
    </row>
    <row r="47" customFormat="false" ht="12.75" hidden="false" customHeight="false" outlineLevel="0" collapsed="false">
      <c r="A47" s="118" t="s">
        <v>529</v>
      </c>
      <c r="B47" s="118" t="s">
        <v>530</v>
      </c>
      <c r="C47" s="118" t="s">
        <v>531</v>
      </c>
      <c r="D47" s="134" t="n">
        <v>1007</v>
      </c>
      <c r="E47" s="135" t="n">
        <v>1.6</v>
      </c>
      <c r="F47" s="119" t="s">
        <v>1055</v>
      </c>
      <c r="G47" s="135" t="n">
        <v>1.6</v>
      </c>
      <c r="H47" s="134" t="n">
        <v>825</v>
      </c>
      <c r="I47" s="135" t="n">
        <v>1.9</v>
      </c>
      <c r="J47" s="134" t="n">
        <v>941</v>
      </c>
      <c r="K47" s="135" t="n">
        <v>1.6</v>
      </c>
      <c r="L47" s="134" t="n">
        <v>1147</v>
      </c>
      <c r="M47" s="135" t="n">
        <v>2.4</v>
      </c>
      <c r="N47" s="134" t="n">
        <v>1162</v>
      </c>
      <c r="O47" s="135" t="n">
        <v>1.5</v>
      </c>
      <c r="P47" s="134" t="n">
        <v>1035</v>
      </c>
      <c r="Q47" s="135" t="n">
        <v>1.6</v>
      </c>
      <c r="R47" s="118" t="s">
        <v>532</v>
      </c>
    </row>
    <row r="48" customFormat="false" ht="12.75" hidden="false" customHeight="false" outlineLevel="0" collapsed="false">
      <c r="A48" s="118" t="s">
        <v>533</v>
      </c>
      <c r="B48" s="120"/>
      <c r="C48" s="118" t="s">
        <v>534</v>
      </c>
      <c r="D48" s="134" t="n">
        <v>972</v>
      </c>
      <c r="E48" s="135" t="n">
        <v>1.6</v>
      </c>
      <c r="F48" s="119" t="s">
        <v>1119</v>
      </c>
      <c r="G48" s="135" t="n">
        <v>1.6</v>
      </c>
      <c r="H48" s="134" t="n">
        <v>812</v>
      </c>
      <c r="I48" s="135" t="n">
        <v>1.9</v>
      </c>
      <c r="J48" s="134" t="n">
        <v>922</v>
      </c>
      <c r="K48" s="135" t="n">
        <v>1.6</v>
      </c>
      <c r="L48" s="134" t="n">
        <v>1127</v>
      </c>
      <c r="M48" s="135" t="n">
        <v>2.4</v>
      </c>
      <c r="N48" s="134" t="n">
        <v>1103</v>
      </c>
      <c r="O48" s="135" t="n">
        <v>1.4</v>
      </c>
      <c r="P48" s="134" t="n">
        <v>998</v>
      </c>
      <c r="Q48" s="135" t="n">
        <v>1.6</v>
      </c>
      <c r="R48" s="118" t="s">
        <v>535</v>
      </c>
    </row>
    <row r="49" customFormat="false" ht="12.75" hidden="false" customHeight="false" outlineLevel="0" collapsed="false">
      <c r="A49" s="118" t="s">
        <v>536</v>
      </c>
      <c r="B49" s="120"/>
      <c r="C49" s="118" t="s">
        <v>537</v>
      </c>
      <c r="D49" s="134" t="n">
        <v>35</v>
      </c>
      <c r="E49" s="135" t="n">
        <v>0.1</v>
      </c>
      <c r="F49" s="119" t="s">
        <v>218</v>
      </c>
      <c r="G49" s="119" t="s">
        <v>218</v>
      </c>
      <c r="H49" s="134" t="n">
        <v>13</v>
      </c>
      <c r="I49" s="135" t="n">
        <v>0</v>
      </c>
      <c r="J49" s="134" t="n">
        <v>20</v>
      </c>
      <c r="K49" s="135" t="n">
        <v>0</v>
      </c>
      <c r="L49" s="119" t="s">
        <v>660</v>
      </c>
      <c r="M49" s="119" t="s">
        <v>470</v>
      </c>
      <c r="N49" s="134" t="n">
        <v>59</v>
      </c>
      <c r="O49" s="135" t="n">
        <v>0.1</v>
      </c>
      <c r="P49" s="134" t="n">
        <v>37</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763</v>
      </c>
      <c r="E51" s="135" t="n">
        <v>1.2</v>
      </c>
      <c r="F51" s="119" t="s">
        <v>218</v>
      </c>
      <c r="G51" s="119" t="s">
        <v>218</v>
      </c>
      <c r="H51" s="119" t="s">
        <v>218</v>
      </c>
      <c r="I51" s="119" t="s">
        <v>218</v>
      </c>
      <c r="J51" s="134" t="n">
        <v>589</v>
      </c>
      <c r="K51" s="135" t="n">
        <v>1</v>
      </c>
      <c r="L51" s="134" t="n">
        <v>335</v>
      </c>
      <c r="M51" s="135" t="n">
        <v>0.7</v>
      </c>
      <c r="N51" s="134" t="n">
        <v>1089</v>
      </c>
      <c r="O51" s="135" t="n">
        <v>1.4</v>
      </c>
      <c r="P51" s="134" t="n">
        <v>834</v>
      </c>
      <c r="Q51" s="135" t="n">
        <v>1.3</v>
      </c>
      <c r="R51" s="118" t="s">
        <v>548</v>
      </c>
    </row>
    <row r="52" customFormat="false" ht="12.75" hidden="false" customHeight="false" outlineLevel="0" collapsed="false">
      <c r="A52" s="118" t="s">
        <v>549</v>
      </c>
      <c r="B52" s="120"/>
      <c r="C52" s="118" t="s">
        <v>550</v>
      </c>
      <c r="D52" s="119" t="s">
        <v>806</v>
      </c>
      <c r="E52" s="119" t="s">
        <v>713</v>
      </c>
      <c r="F52" s="119" t="s">
        <v>218</v>
      </c>
      <c r="G52" s="119" t="s">
        <v>218</v>
      </c>
      <c r="H52" s="119" t="s">
        <v>218</v>
      </c>
      <c r="I52" s="119" t="s">
        <v>218</v>
      </c>
      <c r="J52" s="134" t="n">
        <v>528</v>
      </c>
      <c r="K52" s="135" t="n">
        <v>0.9</v>
      </c>
      <c r="L52" s="134" t="n">
        <v>205</v>
      </c>
      <c r="M52" s="135" t="n">
        <v>0.4</v>
      </c>
      <c r="N52" s="134" t="n">
        <v>594</v>
      </c>
      <c r="O52" s="135" t="n">
        <v>0.7</v>
      </c>
      <c r="P52" s="119" t="s">
        <v>1120</v>
      </c>
      <c r="Q52" s="119" t="s">
        <v>599</v>
      </c>
      <c r="R52" s="118" t="s">
        <v>553</v>
      </c>
    </row>
    <row r="53" customFormat="false" ht="12.75" hidden="false" customHeight="false" outlineLevel="0" collapsed="false">
      <c r="A53" s="118" t="s">
        <v>554</v>
      </c>
      <c r="B53" s="120"/>
      <c r="C53" s="118" t="s">
        <v>555</v>
      </c>
      <c r="D53" s="134" t="n">
        <v>243</v>
      </c>
      <c r="E53" s="135" t="n">
        <v>0.4</v>
      </c>
      <c r="F53" s="119" t="s">
        <v>218</v>
      </c>
      <c r="G53" s="119" t="s">
        <v>218</v>
      </c>
      <c r="H53" s="119" t="s">
        <v>218</v>
      </c>
      <c r="I53" s="119" t="s">
        <v>218</v>
      </c>
      <c r="J53" s="134" t="n">
        <v>62</v>
      </c>
      <c r="K53" s="135" t="n">
        <v>0.1</v>
      </c>
      <c r="L53" s="134" t="n">
        <v>130</v>
      </c>
      <c r="M53" s="135" t="n">
        <v>0.3</v>
      </c>
      <c r="N53" s="134" t="n">
        <v>495</v>
      </c>
      <c r="O53" s="135" t="n">
        <v>0.6</v>
      </c>
      <c r="P53" s="134" t="n">
        <v>272</v>
      </c>
      <c r="Q53" s="135" t="n">
        <v>0.4</v>
      </c>
      <c r="R53" s="118" t="s">
        <v>556</v>
      </c>
    </row>
    <row r="54" customFormat="false" ht="12.75" hidden="false" customHeight="false" outlineLevel="0" collapsed="false">
      <c r="A54" s="118" t="s">
        <v>557</v>
      </c>
      <c r="B54" s="118" t="s">
        <v>558</v>
      </c>
      <c r="C54" s="118" t="s">
        <v>559</v>
      </c>
      <c r="D54" s="134" t="n">
        <v>44</v>
      </c>
      <c r="E54" s="135" t="n">
        <v>0.1</v>
      </c>
      <c r="F54" s="119" t="s">
        <v>218</v>
      </c>
      <c r="G54" s="119" t="s">
        <v>218</v>
      </c>
      <c r="H54" s="119" t="s">
        <v>218</v>
      </c>
      <c r="I54" s="119" t="s">
        <v>218</v>
      </c>
      <c r="J54" s="134" t="n">
        <v>5</v>
      </c>
      <c r="K54" s="135" t="n">
        <v>0</v>
      </c>
      <c r="L54" s="134" t="n">
        <v>3</v>
      </c>
      <c r="M54" s="135" t="n">
        <v>0</v>
      </c>
      <c r="N54" s="134" t="n">
        <v>96</v>
      </c>
      <c r="O54" s="135" t="n">
        <v>0.1</v>
      </c>
      <c r="P54" s="134" t="n">
        <v>50</v>
      </c>
      <c r="Q54" s="135" t="n">
        <v>0.1</v>
      </c>
      <c r="R54" s="118" t="s">
        <v>563</v>
      </c>
    </row>
    <row r="55" customFormat="false" ht="12.75" hidden="false" customHeight="false" outlineLevel="0" collapsed="false">
      <c r="A55" s="118" t="s">
        <v>564</v>
      </c>
      <c r="B55" s="118" t="s">
        <v>565</v>
      </c>
      <c r="C55" s="118" t="s">
        <v>566</v>
      </c>
      <c r="D55" s="134" t="n">
        <v>100</v>
      </c>
      <c r="E55" s="135" t="n">
        <v>0.2</v>
      </c>
      <c r="F55" s="119" t="s">
        <v>218</v>
      </c>
      <c r="G55" s="119" t="s">
        <v>218</v>
      </c>
      <c r="H55" s="119" t="s">
        <v>618</v>
      </c>
      <c r="I55" s="119" t="s">
        <v>392</v>
      </c>
      <c r="J55" s="134" t="n">
        <v>88</v>
      </c>
      <c r="K55" s="135" t="n">
        <v>0.2</v>
      </c>
      <c r="L55" s="134" t="n">
        <v>62</v>
      </c>
      <c r="M55" s="135" t="n">
        <v>0.1</v>
      </c>
      <c r="N55" s="134" t="n">
        <v>104</v>
      </c>
      <c r="O55" s="135" t="n">
        <v>0.1</v>
      </c>
      <c r="P55" s="134" t="n">
        <v>99</v>
      </c>
      <c r="Q55" s="135" t="n">
        <v>0.2</v>
      </c>
      <c r="R55" s="118" t="s">
        <v>568</v>
      </c>
    </row>
    <row r="56" customFormat="false" ht="12.75" hidden="false" customHeight="false" outlineLevel="0" collapsed="false">
      <c r="A56" s="118" t="s">
        <v>569</v>
      </c>
      <c r="B56" s="118" t="s">
        <v>570</v>
      </c>
      <c r="C56" s="118" t="s">
        <v>571</v>
      </c>
      <c r="D56" s="134" t="n">
        <v>325</v>
      </c>
      <c r="E56" s="135" t="n">
        <v>0.5</v>
      </c>
      <c r="F56" s="119" t="s">
        <v>218</v>
      </c>
      <c r="G56" s="119" t="s">
        <v>218</v>
      </c>
      <c r="H56" s="134" t="n">
        <v>152</v>
      </c>
      <c r="I56" s="135" t="n">
        <v>0.3</v>
      </c>
      <c r="J56" s="134" t="n">
        <v>257</v>
      </c>
      <c r="K56" s="135" t="n">
        <v>0.4</v>
      </c>
      <c r="L56" s="134" t="n">
        <v>133</v>
      </c>
      <c r="M56" s="135" t="n">
        <v>0.3</v>
      </c>
      <c r="N56" s="134" t="n">
        <v>542</v>
      </c>
      <c r="O56" s="135" t="n">
        <v>0.7</v>
      </c>
      <c r="P56" s="134" t="n">
        <v>354</v>
      </c>
      <c r="Q56" s="135" t="n">
        <v>0.6</v>
      </c>
      <c r="R56" s="118" t="s">
        <v>573</v>
      </c>
    </row>
    <row r="57" customFormat="false" ht="12.75" hidden="false" customHeight="false" outlineLevel="0" collapsed="false">
      <c r="A57" s="118" t="s">
        <v>574</v>
      </c>
      <c r="B57" s="118" t="s">
        <v>575</v>
      </c>
      <c r="C57" s="118" t="s">
        <v>576</v>
      </c>
      <c r="D57" s="119" t="s">
        <v>606</v>
      </c>
      <c r="E57" s="119" t="s">
        <v>487</v>
      </c>
      <c r="F57" s="119" t="s">
        <v>218</v>
      </c>
      <c r="G57" s="119" t="s">
        <v>218</v>
      </c>
      <c r="H57" s="119" t="s">
        <v>775</v>
      </c>
      <c r="I57" s="119" t="s">
        <v>392</v>
      </c>
      <c r="J57" s="134" t="n">
        <v>92</v>
      </c>
      <c r="K57" s="135" t="n">
        <v>0.2</v>
      </c>
      <c r="L57" s="134" t="n">
        <v>27</v>
      </c>
      <c r="M57" s="135" t="n">
        <v>0.1</v>
      </c>
      <c r="N57" s="134" t="n">
        <v>20</v>
      </c>
      <c r="O57" s="135" t="n">
        <v>0</v>
      </c>
      <c r="P57" s="134" t="n">
        <v>48</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6577</v>
      </c>
      <c r="E59" s="135" t="n">
        <v>43</v>
      </c>
      <c r="F59" s="134" t="n">
        <v>18540</v>
      </c>
      <c r="G59" s="135" t="n">
        <v>38.1</v>
      </c>
      <c r="H59" s="134" t="n">
        <v>17264</v>
      </c>
      <c r="I59" s="135" t="n">
        <v>39.3</v>
      </c>
      <c r="J59" s="134" t="n">
        <v>23807</v>
      </c>
      <c r="K59" s="135" t="n">
        <v>41</v>
      </c>
      <c r="L59" s="134" t="n">
        <v>19286</v>
      </c>
      <c r="M59" s="135" t="n">
        <v>40.9</v>
      </c>
      <c r="N59" s="134" t="n">
        <v>36321</v>
      </c>
      <c r="O59" s="135" t="n">
        <v>45.6</v>
      </c>
      <c r="P59" s="134" t="n">
        <v>27625</v>
      </c>
      <c r="Q59" s="135" t="n">
        <v>43.4</v>
      </c>
      <c r="R59" s="118" t="s">
        <v>581</v>
      </c>
    </row>
    <row r="60" customFormat="false" ht="12.75" hidden="false" customHeight="false" outlineLevel="0" collapsed="false">
      <c r="A60" s="118" t="s">
        <v>582</v>
      </c>
      <c r="B60" s="120"/>
      <c r="C60" s="118" t="s">
        <v>583</v>
      </c>
      <c r="D60" s="134" t="n">
        <v>10829</v>
      </c>
      <c r="E60" s="135" t="n">
        <v>17.5</v>
      </c>
      <c r="F60" s="134" t="n">
        <v>8879</v>
      </c>
      <c r="G60" s="135" t="n">
        <v>18.2</v>
      </c>
      <c r="H60" s="134" t="n">
        <v>8508</v>
      </c>
      <c r="I60" s="135" t="n">
        <v>19.4</v>
      </c>
      <c r="J60" s="134" t="n">
        <v>10629</v>
      </c>
      <c r="K60" s="135" t="n">
        <v>18.3</v>
      </c>
      <c r="L60" s="134" t="n">
        <v>9388</v>
      </c>
      <c r="M60" s="135" t="n">
        <v>19.9</v>
      </c>
      <c r="N60" s="134" t="n">
        <v>13023</v>
      </c>
      <c r="O60" s="135" t="n">
        <v>16.3</v>
      </c>
      <c r="P60" s="134" t="n">
        <v>11083</v>
      </c>
      <c r="Q60" s="135" t="n">
        <v>17.4</v>
      </c>
      <c r="R60" s="118" t="s">
        <v>584</v>
      </c>
    </row>
    <row r="61" customFormat="false" ht="12.75" hidden="false" customHeight="false" outlineLevel="0" collapsed="false">
      <c r="A61" s="118" t="s">
        <v>585</v>
      </c>
      <c r="B61" s="120"/>
      <c r="C61" s="118" t="s">
        <v>586</v>
      </c>
      <c r="D61" s="136" t="n">
        <v>37.51</v>
      </c>
      <c r="E61" s="119"/>
      <c r="F61" s="136" t="n">
        <v>28.08</v>
      </c>
      <c r="G61" s="119"/>
      <c r="H61" s="136" t="n">
        <v>25.82</v>
      </c>
      <c r="I61" s="119"/>
      <c r="J61" s="136" t="n">
        <v>35.57</v>
      </c>
      <c r="K61" s="119"/>
      <c r="L61" s="136" t="n">
        <v>29.03</v>
      </c>
      <c r="M61" s="119"/>
      <c r="N61" s="136" t="n">
        <v>49.59</v>
      </c>
      <c r="O61" s="119"/>
      <c r="P61" s="136" t="n">
        <v>38.8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502</v>
      </c>
      <c r="E11" s="135" t="n">
        <v>100</v>
      </c>
      <c r="F11" s="134" t="n">
        <v>38911</v>
      </c>
      <c r="G11" s="135" t="n">
        <v>100</v>
      </c>
      <c r="H11" s="134" t="n">
        <v>42487</v>
      </c>
      <c r="I11" s="135" t="n">
        <v>100</v>
      </c>
      <c r="J11" s="134" t="n">
        <v>47687</v>
      </c>
      <c r="K11" s="135" t="n">
        <v>100</v>
      </c>
      <c r="L11" s="134" t="n">
        <v>51217</v>
      </c>
      <c r="M11" s="135" t="n">
        <v>100</v>
      </c>
      <c r="N11" s="134" t="n">
        <v>71382</v>
      </c>
      <c r="O11" s="135" t="n">
        <v>100</v>
      </c>
      <c r="P11" s="134" t="n">
        <v>59188</v>
      </c>
      <c r="Q11" s="135" t="n">
        <v>100</v>
      </c>
      <c r="R11" s="118" t="s">
        <v>381</v>
      </c>
    </row>
    <row r="12" customFormat="false" ht="12.75" hidden="false" customHeight="false" outlineLevel="0" collapsed="false">
      <c r="A12" s="118" t="s">
        <v>382</v>
      </c>
      <c r="B12" s="118" t="s">
        <v>383</v>
      </c>
      <c r="C12" s="118" t="s">
        <v>384</v>
      </c>
      <c r="D12" s="134" t="n">
        <v>57471</v>
      </c>
      <c r="E12" s="135" t="n">
        <v>99.9</v>
      </c>
      <c r="F12" s="134" t="n">
        <v>38791</v>
      </c>
      <c r="G12" s="135" t="n">
        <v>99.7</v>
      </c>
      <c r="H12" s="134" t="n">
        <v>42444</v>
      </c>
      <c r="I12" s="135" t="n">
        <v>99.9</v>
      </c>
      <c r="J12" s="134" t="n">
        <v>47672</v>
      </c>
      <c r="K12" s="135" t="n">
        <v>100</v>
      </c>
      <c r="L12" s="134" t="n">
        <v>51199</v>
      </c>
      <c r="M12" s="135" t="n">
        <v>100</v>
      </c>
      <c r="N12" s="134" t="n">
        <v>71364</v>
      </c>
      <c r="O12" s="135" t="n">
        <v>100</v>
      </c>
      <c r="P12" s="134" t="n">
        <v>59165</v>
      </c>
      <c r="Q12" s="135" t="n">
        <v>100</v>
      </c>
      <c r="R12" s="118" t="s">
        <v>385</v>
      </c>
    </row>
    <row r="13" customFormat="false" ht="12.75" hidden="false" customHeight="false" outlineLevel="0" collapsed="false">
      <c r="A13" s="118" t="s">
        <v>386</v>
      </c>
      <c r="B13" s="118" t="s">
        <v>387</v>
      </c>
      <c r="C13" s="118" t="s">
        <v>388</v>
      </c>
      <c r="D13" s="119" t="s">
        <v>647</v>
      </c>
      <c r="E13" s="119" t="s">
        <v>487</v>
      </c>
      <c r="F13" s="119" t="s">
        <v>218</v>
      </c>
      <c r="G13" s="119" t="s">
        <v>218</v>
      </c>
      <c r="H13" s="119" t="s">
        <v>218</v>
      </c>
      <c r="I13" s="119" t="s">
        <v>218</v>
      </c>
      <c r="J13" s="119" t="s">
        <v>218</v>
      </c>
      <c r="K13" s="119" t="s">
        <v>218</v>
      </c>
      <c r="L13" s="119" t="s">
        <v>218</v>
      </c>
      <c r="M13" s="119" t="s">
        <v>218</v>
      </c>
      <c r="N13" s="134" t="n">
        <v>17</v>
      </c>
      <c r="O13" s="135" t="n">
        <v>0</v>
      </c>
      <c r="P13" s="119" t="s">
        <v>634</v>
      </c>
      <c r="Q13" s="119" t="s">
        <v>470</v>
      </c>
      <c r="R13" s="118" t="s">
        <v>393</v>
      </c>
    </row>
    <row r="14" customFormat="false" ht="12.75" hidden="false" customHeight="false" outlineLevel="0" collapsed="false">
      <c r="A14" s="118" t="s">
        <v>394</v>
      </c>
      <c r="B14" s="118" t="s">
        <v>395</v>
      </c>
      <c r="C14" s="118" t="s">
        <v>396</v>
      </c>
      <c r="D14" s="134" t="n">
        <v>57100</v>
      </c>
      <c r="E14" s="135" t="n">
        <v>99.3</v>
      </c>
      <c r="F14" s="134" t="n">
        <v>38810</v>
      </c>
      <c r="G14" s="135" t="n">
        <v>99.7</v>
      </c>
      <c r="H14" s="134" t="n">
        <v>42292</v>
      </c>
      <c r="I14" s="135" t="n">
        <v>99.5</v>
      </c>
      <c r="J14" s="134" t="n">
        <v>47440</v>
      </c>
      <c r="K14" s="135" t="n">
        <v>99.5</v>
      </c>
      <c r="L14" s="134" t="n">
        <v>50896</v>
      </c>
      <c r="M14" s="135" t="n">
        <v>99.4</v>
      </c>
      <c r="N14" s="134" t="n">
        <v>70777</v>
      </c>
      <c r="O14" s="135" t="n">
        <v>99.2</v>
      </c>
      <c r="P14" s="134" t="n">
        <v>58759</v>
      </c>
      <c r="Q14" s="135" t="n">
        <v>99.3</v>
      </c>
      <c r="R14" s="118" t="s">
        <v>397</v>
      </c>
    </row>
    <row r="15" customFormat="false" ht="12.75" hidden="false" customHeight="false" outlineLevel="0" collapsed="false">
      <c r="A15" s="118" t="s">
        <v>398</v>
      </c>
      <c r="B15" s="118" t="s">
        <v>399</v>
      </c>
      <c r="C15" s="118" t="s">
        <v>400</v>
      </c>
      <c r="D15" s="134" t="n">
        <v>43121</v>
      </c>
      <c r="E15" s="135" t="n">
        <v>75</v>
      </c>
      <c r="F15" s="134" t="n">
        <v>30896</v>
      </c>
      <c r="G15" s="135" t="n">
        <v>79.4</v>
      </c>
      <c r="H15" s="134" t="n">
        <v>33529</v>
      </c>
      <c r="I15" s="135" t="n">
        <v>78.9</v>
      </c>
      <c r="J15" s="134" t="n">
        <v>37027</v>
      </c>
      <c r="K15" s="135" t="n">
        <v>77.6</v>
      </c>
      <c r="L15" s="134" t="n">
        <v>39266</v>
      </c>
      <c r="M15" s="135" t="n">
        <v>76.7</v>
      </c>
      <c r="N15" s="134" t="n">
        <v>51965</v>
      </c>
      <c r="O15" s="135" t="n">
        <v>72.8</v>
      </c>
      <c r="P15" s="134" t="n">
        <v>44230</v>
      </c>
      <c r="Q15" s="135" t="n">
        <v>74.7</v>
      </c>
      <c r="R15" s="118" t="s">
        <v>401</v>
      </c>
    </row>
    <row r="16" customFormat="false" ht="12.75" hidden="false" customHeight="false" outlineLevel="0" collapsed="false">
      <c r="A16" s="118" t="s">
        <v>402</v>
      </c>
      <c r="B16" s="118" t="s">
        <v>403</v>
      </c>
      <c r="C16" s="118" t="s">
        <v>404</v>
      </c>
      <c r="D16" s="134" t="n">
        <v>42721</v>
      </c>
      <c r="E16" s="135" t="n">
        <v>74.3</v>
      </c>
      <c r="F16" s="134" t="n">
        <v>30542</v>
      </c>
      <c r="G16" s="135" t="n">
        <v>78.5</v>
      </c>
      <c r="H16" s="134" t="n">
        <v>33152</v>
      </c>
      <c r="I16" s="135" t="n">
        <v>78</v>
      </c>
      <c r="J16" s="134" t="n">
        <v>36633</v>
      </c>
      <c r="K16" s="135" t="n">
        <v>76.8</v>
      </c>
      <c r="L16" s="134" t="n">
        <v>38865</v>
      </c>
      <c r="M16" s="135" t="n">
        <v>75.9</v>
      </c>
      <c r="N16" s="134" t="n">
        <v>51544</v>
      </c>
      <c r="O16" s="135" t="n">
        <v>72.2</v>
      </c>
      <c r="P16" s="134" t="n">
        <v>43825</v>
      </c>
      <c r="Q16" s="135" t="n">
        <v>74</v>
      </c>
      <c r="R16" s="118" t="s">
        <v>405</v>
      </c>
    </row>
    <row r="17" customFormat="false" ht="12.75" hidden="false" customHeight="false" outlineLevel="0" collapsed="false">
      <c r="A17" s="118" t="s">
        <v>406</v>
      </c>
      <c r="B17" s="118" t="s">
        <v>407</v>
      </c>
      <c r="C17" s="118" t="s">
        <v>408</v>
      </c>
      <c r="D17" s="134" t="n">
        <v>31873</v>
      </c>
      <c r="E17" s="135" t="n">
        <v>55.4</v>
      </c>
      <c r="F17" s="134" t="n">
        <v>23956</v>
      </c>
      <c r="G17" s="135" t="n">
        <v>61.6</v>
      </c>
      <c r="H17" s="134" t="n">
        <v>25629</v>
      </c>
      <c r="I17" s="135" t="n">
        <v>60.3</v>
      </c>
      <c r="J17" s="134" t="n">
        <v>28202</v>
      </c>
      <c r="K17" s="135" t="n">
        <v>59.1</v>
      </c>
      <c r="L17" s="134" t="n">
        <v>28984</v>
      </c>
      <c r="M17" s="135" t="n">
        <v>56.6</v>
      </c>
      <c r="N17" s="134" t="n">
        <v>37638</v>
      </c>
      <c r="O17" s="135" t="n">
        <v>52.7</v>
      </c>
      <c r="P17" s="134" t="n">
        <v>32591</v>
      </c>
      <c r="Q17" s="135" t="n">
        <v>55.1</v>
      </c>
      <c r="R17" s="118" t="s">
        <v>409</v>
      </c>
    </row>
    <row r="18" customFormat="false" ht="12.75" hidden="false" customHeight="false" outlineLevel="0" collapsed="false">
      <c r="A18" s="118" t="s">
        <v>410</v>
      </c>
      <c r="B18" s="118" t="s">
        <v>411</v>
      </c>
      <c r="C18" s="118" t="s">
        <v>412</v>
      </c>
      <c r="D18" s="134" t="n">
        <v>4532</v>
      </c>
      <c r="E18" s="135" t="n">
        <v>7.9</v>
      </c>
      <c r="F18" s="119" t="s">
        <v>1122</v>
      </c>
      <c r="G18" s="119" t="s">
        <v>1123</v>
      </c>
      <c r="H18" s="134" t="n">
        <v>2715</v>
      </c>
      <c r="I18" s="135" t="n">
        <v>6.4</v>
      </c>
      <c r="J18" s="134" t="n">
        <v>3100</v>
      </c>
      <c r="K18" s="135" t="n">
        <v>6.5</v>
      </c>
      <c r="L18" s="134" t="n">
        <v>4007</v>
      </c>
      <c r="M18" s="135" t="n">
        <v>7.8</v>
      </c>
      <c r="N18" s="134" t="n">
        <v>6252</v>
      </c>
      <c r="O18" s="135" t="n">
        <v>8.8</v>
      </c>
      <c r="P18" s="134" t="n">
        <v>4754</v>
      </c>
      <c r="Q18" s="135" t="n">
        <v>8</v>
      </c>
      <c r="R18" s="118" t="s">
        <v>413</v>
      </c>
    </row>
    <row r="19" customFormat="false" ht="12.75" hidden="false" customHeight="false" outlineLevel="0" collapsed="false">
      <c r="A19" s="118" t="s">
        <v>414</v>
      </c>
      <c r="B19" s="120"/>
      <c r="C19" s="118" t="s">
        <v>415</v>
      </c>
      <c r="D19" s="134" t="n">
        <v>2946</v>
      </c>
      <c r="E19" s="135" t="n">
        <v>5.1</v>
      </c>
      <c r="F19" s="119" t="s">
        <v>1124</v>
      </c>
      <c r="G19" s="119" t="s">
        <v>836</v>
      </c>
      <c r="H19" s="134" t="n">
        <v>2065</v>
      </c>
      <c r="I19" s="135" t="n">
        <v>4.9</v>
      </c>
      <c r="J19" s="119" t="s">
        <v>1125</v>
      </c>
      <c r="K19" s="135" t="n">
        <v>4.9</v>
      </c>
      <c r="L19" s="134" t="n">
        <v>3104</v>
      </c>
      <c r="M19" s="135" t="n">
        <v>6.1</v>
      </c>
      <c r="N19" s="134" t="n">
        <v>3716</v>
      </c>
      <c r="O19" s="135" t="n">
        <v>5.2</v>
      </c>
      <c r="P19" s="134" t="n">
        <v>3081</v>
      </c>
      <c r="Q19" s="135" t="n">
        <v>5.2</v>
      </c>
      <c r="R19" s="118" t="s">
        <v>416</v>
      </c>
    </row>
    <row r="20" customFormat="false" ht="12.75" hidden="false" customHeight="false" outlineLevel="0" collapsed="false">
      <c r="A20" s="118" t="s">
        <v>417</v>
      </c>
      <c r="B20" s="118" t="s">
        <v>418</v>
      </c>
      <c r="C20" s="118" t="s">
        <v>419</v>
      </c>
      <c r="D20" s="134" t="n">
        <v>230</v>
      </c>
      <c r="E20" s="135" t="n">
        <v>0.4</v>
      </c>
      <c r="F20" s="134" t="n">
        <v>187</v>
      </c>
      <c r="G20" s="135" t="n">
        <v>0.5</v>
      </c>
      <c r="H20" s="134" t="n">
        <v>210</v>
      </c>
      <c r="I20" s="135" t="n">
        <v>0.5</v>
      </c>
      <c r="J20" s="134" t="n">
        <v>228</v>
      </c>
      <c r="K20" s="135" t="n">
        <v>0.5</v>
      </c>
      <c r="L20" s="134" t="n">
        <v>261</v>
      </c>
      <c r="M20" s="135" t="n">
        <v>0.5</v>
      </c>
      <c r="N20" s="134" t="n">
        <v>240</v>
      </c>
      <c r="O20" s="135" t="n">
        <v>0.3</v>
      </c>
      <c r="P20" s="134" t="n">
        <v>234</v>
      </c>
      <c r="Q20" s="135" t="n">
        <v>0.4</v>
      </c>
      <c r="R20" s="118" t="s">
        <v>420</v>
      </c>
    </row>
    <row r="21" customFormat="false" ht="12.75" hidden="false" customHeight="false" outlineLevel="0" collapsed="false">
      <c r="A21" s="118" t="s">
        <v>421</v>
      </c>
      <c r="B21" s="118" t="s">
        <v>422</v>
      </c>
      <c r="C21" s="118" t="s">
        <v>423</v>
      </c>
      <c r="D21" s="134" t="n">
        <v>5664</v>
      </c>
      <c r="E21" s="135" t="n">
        <v>9.9</v>
      </c>
      <c r="F21" s="134" t="n">
        <v>3920</v>
      </c>
      <c r="G21" s="135" t="n">
        <v>10.1</v>
      </c>
      <c r="H21" s="134" t="n">
        <v>4292</v>
      </c>
      <c r="I21" s="135" t="n">
        <v>10.1</v>
      </c>
      <c r="J21" s="134" t="n">
        <v>4831</v>
      </c>
      <c r="K21" s="135" t="n">
        <v>10.1</v>
      </c>
      <c r="L21" s="134" t="n">
        <v>5145</v>
      </c>
      <c r="M21" s="135" t="n">
        <v>10</v>
      </c>
      <c r="N21" s="134" t="n">
        <v>6910</v>
      </c>
      <c r="O21" s="135" t="n">
        <v>9.7</v>
      </c>
      <c r="P21" s="134" t="n">
        <v>5822</v>
      </c>
      <c r="Q21" s="135" t="n">
        <v>9.8</v>
      </c>
      <c r="R21" s="118" t="s">
        <v>424</v>
      </c>
    </row>
    <row r="22" customFormat="false" ht="12.75" hidden="false" customHeight="false" outlineLevel="0" collapsed="false">
      <c r="A22" s="118" t="s">
        <v>425</v>
      </c>
      <c r="B22" s="120"/>
      <c r="C22" s="118" t="s">
        <v>426</v>
      </c>
      <c r="D22" s="134" t="n">
        <v>4279</v>
      </c>
      <c r="E22" s="135" t="n">
        <v>7.4</v>
      </c>
      <c r="F22" s="134" t="n">
        <v>3104</v>
      </c>
      <c r="G22" s="135" t="n">
        <v>8</v>
      </c>
      <c r="H22" s="134" t="n">
        <v>3366</v>
      </c>
      <c r="I22" s="135" t="n">
        <v>7.9</v>
      </c>
      <c r="J22" s="134" t="n">
        <v>3728</v>
      </c>
      <c r="K22" s="135" t="n">
        <v>7.8</v>
      </c>
      <c r="L22" s="134" t="n">
        <v>3933</v>
      </c>
      <c r="M22" s="135" t="n">
        <v>7.7</v>
      </c>
      <c r="N22" s="134" t="n">
        <v>5111</v>
      </c>
      <c r="O22" s="135" t="n">
        <v>7.2</v>
      </c>
      <c r="P22" s="134" t="n">
        <v>4386</v>
      </c>
      <c r="Q22" s="135" t="n">
        <v>7.4</v>
      </c>
      <c r="R22" s="118" t="s">
        <v>427</v>
      </c>
    </row>
    <row r="23" customFormat="false" ht="12.75" hidden="false" customHeight="false" outlineLevel="0" collapsed="false">
      <c r="A23" s="118" t="s">
        <v>428</v>
      </c>
      <c r="B23" s="120"/>
      <c r="C23" s="118" t="s">
        <v>429</v>
      </c>
      <c r="D23" s="134" t="n">
        <v>1050</v>
      </c>
      <c r="E23" s="135" t="n">
        <v>1.8</v>
      </c>
      <c r="F23" s="134" t="n">
        <v>745</v>
      </c>
      <c r="G23" s="135" t="n">
        <v>1.9</v>
      </c>
      <c r="H23" s="134" t="n">
        <v>810</v>
      </c>
      <c r="I23" s="135" t="n">
        <v>1.9</v>
      </c>
      <c r="J23" s="134" t="n">
        <v>916</v>
      </c>
      <c r="K23" s="135" t="n">
        <v>1.9</v>
      </c>
      <c r="L23" s="134" t="n">
        <v>942</v>
      </c>
      <c r="M23" s="135" t="n">
        <v>1.8</v>
      </c>
      <c r="N23" s="134" t="n">
        <v>1270</v>
      </c>
      <c r="O23" s="135" t="n">
        <v>1.8</v>
      </c>
      <c r="P23" s="134" t="n">
        <v>1078</v>
      </c>
      <c r="Q23" s="135" t="n">
        <v>1.8</v>
      </c>
      <c r="R23" s="118" t="s">
        <v>430</v>
      </c>
    </row>
    <row r="24" customFormat="false" ht="12.75" hidden="false" customHeight="false" outlineLevel="0" collapsed="false">
      <c r="A24" s="118" t="s">
        <v>431</v>
      </c>
      <c r="B24" s="120"/>
      <c r="C24" s="118" t="s">
        <v>432</v>
      </c>
      <c r="D24" s="134" t="n">
        <v>335</v>
      </c>
      <c r="E24" s="135" t="n">
        <v>0.6</v>
      </c>
      <c r="F24" s="119" t="s">
        <v>218</v>
      </c>
      <c r="G24" s="119" t="s">
        <v>218</v>
      </c>
      <c r="H24" s="119" t="s">
        <v>218</v>
      </c>
      <c r="I24" s="119" t="s">
        <v>218</v>
      </c>
      <c r="J24" s="119" t="s">
        <v>218</v>
      </c>
      <c r="K24" s="119" t="s">
        <v>218</v>
      </c>
      <c r="L24" s="119" t="s">
        <v>218</v>
      </c>
      <c r="M24" s="119" t="s">
        <v>218</v>
      </c>
      <c r="N24" s="134" t="n">
        <v>530</v>
      </c>
      <c r="O24" s="135" t="n">
        <v>0.7</v>
      </c>
      <c r="P24" s="134" t="n">
        <v>359</v>
      </c>
      <c r="Q24" s="135" t="n">
        <v>0.6</v>
      </c>
      <c r="R24" s="118" t="s">
        <v>434</v>
      </c>
    </row>
    <row r="25" customFormat="false" ht="12.75" hidden="false" customHeight="false" outlineLevel="0" collapsed="false">
      <c r="A25" s="118" t="s">
        <v>435</v>
      </c>
      <c r="B25" s="118" t="s">
        <v>436</v>
      </c>
      <c r="C25" s="118" t="s">
        <v>437</v>
      </c>
      <c r="D25" s="134" t="n">
        <v>421</v>
      </c>
      <c r="E25" s="135" t="n">
        <v>0.7</v>
      </c>
      <c r="F25" s="119" t="s">
        <v>218</v>
      </c>
      <c r="G25" s="119" t="s">
        <v>498</v>
      </c>
      <c r="H25" s="119" t="s">
        <v>1086</v>
      </c>
      <c r="I25" s="119" t="s">
        <v>506</v>
      </c>
      <c r="J25" s="119" t="s">
        <v>1043</v>
      </c>
      <c r="K25" s="119" t="s">
        <v>657</v>
      </c>
      <c r="L25" s="119" t="s">
        <v>218</v>
      </c>
      <c r="M25" s="119" t="s">
        <v>218</v>
      </c>
      <c r="N25" s="134" t="n">
        <v>504</v>
      </c>
      <c r="O25" s="135" t="n">
        <v>0.7</v>
      </c>
      <c r="P25" s="134" t="n">
        <v>424</v>
      </c>
      <c r="Q25" s="135" t="n">
        <v>0.7</v>
      </c>
      <c r="R25" s="118" t="s">
        <v>438</v>
      </c>
    </row>
    <row r="26" customFormat="false" ht="12.75" hidden="false" customHeight="false" outlineLevel="0" collapsed="false">
      <c r="A26" s="118" t="s">
        <v>439</v>
      </c>
      <c r="B26" s="118" t="s">
        <v>440</v>
      </c>
      <c r="C26" s="118" t="s">
        <v>441</v>
      </c>
      <c r="D26" s="119" t="s">
        <v>1126</v>
      </c>
      <c r="E26" s="119" t="s">
        <v>522</v>
      </c>
      <c r="F26" s="119" t="s">
        <v>218</v>
      </c>
      <c r="G26" s="119" t="s">
        <v>218</v>
      </c>
      <c r="H26" s="119" t="s">
        <v>984</v>
      </c>
      <c r="I26" s="119" t="s">
        <v>390</v>
      </c>
      <c r="J26" s="119" t="s">
        <v>218</v>
      </c>
      <c r="K26" s="119" t="s">
        <v>218</v>
      </c>
      <c r="L26" s="119" t="s">
        <v>218</v>
      </c>
      <c r="M26" s="119" t="s">
        <v>218</v>
      </c>
      <c r="N26" s="134" t="n">
        <v>135</v>
      </c>
      <c r="O26" s="135" t="n">
        <v>0.2</v>
      </c>
      <c r="P26" s="119" t="s">
        <v>1127</v>
      </c>
      <c r="Q26" s="119" t="s">
        <v>522</v>
      </c>
      <c r="R26" s="118" t="s">
        <v>444</v>
      </c>
    </row>
    <row r="27" customFormat="false" ht="12.75" hidden="false" customHeight="false" outlineLevel="0" collapsed="false">
      <c r="A27" s="118" t="s">
        <v>445</v>
      </c>
      <c r="B27" s="118" t="s">
        <v>446</v>
      </c>
      <c r="C27" s="118" t="s">
        <v>447</v>
      </c>
      <c r="D27" s="134" t="n">
        <v>401</v>
      </c>
      <c r="E27" s="135" t="n">
        <v>0.7</v>
      </c>
      <c r="F27" s="119" t="s">
        <v>1128</v>
      </c>
      <c r="G27" s="119" t="s">
        <v>599</v>
      </c>
      <c r="H27" s="119" t="s">
        <v>1001</v>
      </c>
      <c r="I27" s="119" t="s">
        <v>599</v>
      </c>
      <c r="J27" s="119" t="s">
        <v>1012</v>
      </c>
      <c r="K27" s="119" t="s">
        <v>713</v>
      </c>
      <c r="L27" s="134" t="n">
        <v>401</v>
      </c>
      <c r="M27" s="135" t="n">
        <v>0.8</v>
      </c>
      <c r="N27" s="134" t="n">
        <v>421</v>
      </c>
      <c r="O27" s="135" t="n">
        <v>0.6</v>
      </c>
      <c r="P27" s="134" t="n">
        <v>405</v>
      </c>
      <c r="Q27" s="135" t="n">
        <v>0.7</v>
      </c>
      <c r="R27" s="118" t="s">
        <v>450</v>
      </c>
    </row>
    <row r="28" customFormat="false" ht="12.75" hidden="false" customHeight="false" outlineLevel="0" collapsed="false">
      <c r="A28" s="118" t="s">
        <v>451</v>
      </c>
      <c r="B28" s="118" t="s">
        <v>452</v>
      </c>
      <c r="C28" s="118" t="s">
        <v>453</v>
      </c>
      <c r="D28" s="134" t="n">
        <v>13979</v>
      </c>
      <c r="E28" s="135" t="n">
        <v>24.3</v>
      </c>
      <c r="F28" s="119" t="s">
        <v>1129</v>
      </c>
      <c r="G28" s="135" t="n">
        <v>20.3</v>
      </c>
      <c r="H28" s="134" t="n">
        <v>8763</v>
      </c>
      <c r="I28" s="135" t="n">
        <v>20.6</v>
      </c>
      <c r="J28" s="134" t="n">
        <v>10413</v>
      </c>
      <c r="K28" s="135" t="n">
        <v>21.8</v>
      </c>
      <c r="L28" s="134" t="n">
        <v>11630</v>
      </c>
      <c r="M28" s="135" t="n">
        <v>22.7</v>
      </c>
      <c r="N28" s="134" t="n">
        <v>18812</v>
      </c>
      <c r="O28" s="135" t="n">
        <v>26.4</v>
      </c>
      <c r="P28" s="134" t="n">
        <v>14529</v>
      </c>
      <c r="Q28" s="135" t="n">
        <v>24.5</v>
      </c>
      <c r="R28" s="118" t="s">
        <v>454</v>
      </c>
    </row>
    <row r="29" customFormat="false" ht="12.75" hidden="false" customHeight="false" outlineLevel="0" collapsed="false">
      <c r="A29" s="118" t="s">
        <v>455</v>
      </c>
      <c r="B29" s="118" t="s">
        <v>456</v>
      </c>
      <c r="C29" s="118" t="s">
        <v>457</v>
      </c>
      <c r="D29" s="134" t="n">
        <v>11798</v>
      </c>
      <c r="E29" s="135" t="n">
        <v>20.5</v>
      </c>
      <c r="F29" s="134" t="n">
        <v>6640</v>
      </c>
      <c r="G29" s="135" t="n">
        <v>17.1</v>
      </c>
      <c r="H29" s="134" t="n">
        <v>7470</v>
      </c>
      <c r="I29" s="135" t="n">
        <v>17.6</v>
      </c>
      <c r="J29" s="134" t="n">
        <v>8461</v>
      </c>
      <c r="K29" s="135" t="n">
        <v>17.7</v>
      </c>
      <c r="L29" s="134" t="n">
        <v>9377</v>
      </c>
      <c r="M29" s="135" t="n">
        <v>18.3</v>
      </c>
      <c r="N29" s="134" t="n">
        <v>16044</v>
      </c>
      <c r="O29" s="135" t="n">
        <v>22.5</v>
      </c>
      <c r="P29" s="134" t="n">
        <v>12266</v>
      </c>
      <c r="Q29" s="135" t="n">
        <v>20.7</v>
      </c>
      <c r="R29" s="118" t="s">
        <v>458</v>
      </c>
    </row>
    <row r="30" customFormat="false" ht="12.75" hidden="false" customHeight="false" outlineLevel="0" collapsed="false">
      <c r="A30" s="118" t="s">
        <v>459</v>
      </c>
      <c r="B30" s="118" t="s">
        <v>460</v>
      </c>
      <c r="C30" s="118" t="s">
        <v>461</v>
      </c>
      <c r="D30" s="134" t="n">
        <v>8210</v>
      </c>
      <c r="E30" s="135" t="n">
        <v>14.3</v>
      </c>
      <c r="F30" s="134" t="n">
        <v>6127</v>
      </c>
      <c r="G30" s="135" t="n">
        <v>15.7</v>
      </c>
      <c r="H30" s="134" t="n">
        <v>6802</v>
      </c>
      <c r="I30" s="135" t="n">
        <v>16</v>
      </c>
      <c r="J30" s="134" t="n">
        <v>7446</v>
      </c>
      <c r="K30" s="135" t="n">
        <v>15.6</v>
      </c>
      <c r="L30" s="134" t="n">
        <v>7819</v>
      </c>
      <c r="M30" s="135" t="n">
        <v>15.3</v>
      </c>
      <c r="N30" s="134" t="n">
        <v>9482</v>
      </c>
      <c r="O30" s="135" t="n">
        <v>13.3</v>
      </c>
      <c r="P30" s="134" t="n">
        <v>8399</v>
      </c>
      <c r="Q30" s="135" t="n">
        <v>14.2</v>
      </c>
      <c r="R30" s="118" t="s">
        <v>462</v>
      </c>
    </row>
    <row r="31" customFormat="false" ht="12.75" hidden="false" customHeight="false" outlineLevel="0" collapsed="false">
      <c r="A31" s="118" t="s">
        <v>463</v>
      </c>
      <c r="B31" s="120"/>
      <c r="C31" s="118" t="s">
        <v>464</v>
      </c>
      <c r="D31" s="134" t="n">
        <v>3800</v>
      </c>
      <c r="E31" s="135" t="n">
        <v>6.6</v>
      </c>
      <c r="F31" s="134" t="n">
        <v>2755</v>
      </c>
      <c r="G31" s="135" t="n">
        <v>7.1</v>
      </c>
      <c r="H31" s="134" t="n">
        <v>3075</v>
      </c>
      <c r="I31" s="135" t="n">
        <v>7.2</v>
      </c>
      <c r="J31" s="134" t="n">
        <v>3379</v>
      </c>
      <c r="K31" s="135" t="n">
        <v>7.1</v>
      </c>
      <c r="L31" s="134" t="n">
        <v>3659</v>
      </c>
      <c r="M31" s="135" t="n">
        <v>7.1</v>
      </c>
      <c r="N31" s="134" t="n">
        <v>4444</v>
      </c>
      <c r="O31" s="135" t="n">
        <v>6.2</v>
      </c>
      <c r="P31" s="134" t="n">
        <v>3895</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87</v>
      </c>
      <c r="E33" s="135" t="n">
        <v>0.2</v>
      </c>
      <c r="F33" s="119" t="s">
        <v>218</v>
      </c>
      <c r="G33" s="119" t="s">
        <v>218</v>
      </c>
      <c r="H33" s="119" t="s">
        <v>218</v>
      </c>
      <c r="I33" s="119" t="s">
        <v>218</v>
      </c>
      <c r="J33" s="119" t="s">
        <v>218</v>
      </c>
      <c r="K33" s="119" t="s">
        <v>218</v>
      </c>
      <c r="L33" s="119" t="s">
        <v>618</v>
      </c>
      <c r="M33" s="119" t="s">
        <v>392</v>
      </c>
      <c r="N33" s="134" t="n">
        <v>138</v>
      </c>
      <c r="O33" s="135" t="n">
        <v>0.2</v>
      </c>
      <c r="P33" s="134" t="n">
        <v>94</v>
      </c>
      <c r="Q33" s="135" t="n">
        <v>0.2</v>
      </c>
      <c r="R33" s="118" t="s">
        <v>471</v>
      </c>
    </row>
    <row r="34" customFormat="false" ht="12.75" hidden="false" customHeight="false" outlineLevel="0" collapsed="false">
      <c r="A34" s="118" t="s">
        <v>472</v>
      </c>
      <c r="B34" s="120"/>
      <c r="C34" s="118" t="s">
        <v>473</v>
      </c>
      <c r="D34" s="134" t="n">
        <v>1265</v>
      </c>
      <c r="E34" s="135" t="n">
        <v>2.2</v>
      </c>
      <c r="F34" s="134" t="n">
        <v>903</v>
      </c>
      <c r="G34" s="135" t="n">
        <v>2.3</v>
      </c>
      <c r="H34" s="134" t="n">
        <v>1012</v>
      </c>
      <c r="I34" s="135" t="n">
        <v>2.4</v>
      </c>
      <c r="J34" s="134" t="n">
        <v>1109</v>
      </c>
      <c r="K34" s="135" t="n">
        <v>2.3</v>
      </c>
      <c r="L34" s="134" t="n">
        <v>1171</v>
      </c>
      <c r="M34" s="135" t="n">
        <v>2.3</v>
      </c>
      <c r="N34" s="134" t="n">
        <v>1501</v>
      </c>
      <c r="O34" s="135" t="n">
        <v>2.1</v>
      </c>
      <c r="P34" s="134" t="n">
        <v>1297</v>
      </c>
      <c r="Q34" s="135" t="n">
        <v>2.2</v>
      </c>
      <c r="R34" s="118" t="s">
        <v>474</v>
      </c>
    </row>
    <row r="35" customFormat="false" ht="12.75" hidden="false" customHeight="false" outlineLevel="0" collapsed="false">
      <c r="A35" s="118" t="s">
        <v>475</v>
      </c>
      <c r="B35" s="120"/>
      <c r="C35" s="118" t="s">
        <v>476</v>
      </c>
      <c r="D35" s="134" t="n">
        <v>2658</v>
      </c>
      <c r="E35" s="135" t="n">
        <v>4.6</v>
      </c>
      <c r="F35" s="134" t="n">
        <v>2074</v>
      </c>
      <c r="G35" s="135" t="n">
        <v>5.3</v>
      </c>
      <c r="H35" s="134" t="n">
        <v>2265</v>
      </c>
      <c r="I35" s="135" t="n">
        <v>5.3</v>
      </c>
      <c r="J35" s="134" t="n">
        <v>2475</v>
      </c>
      <c r="K35" s="135" t="n">
        <v>5.2</v>
      </c>
      <c r="L35" s="134" t="n">
        <v>2530</v>
      </c>
      <c r="M35" s="135" t="n">
        <v>4.9</v>
      </c>
      <c r="N35" s="134" t="n">
        <v>3011</v>
      </c>
      <c r="O35" s="135" t="n">
        <v>4.2</v>
      </c>
      <c r="P35" s="134" t="n">
        <v>2711</v>
      </c>
      <c r="Q35" s="135" t="n">
        <v>4.6</v>
      </c>
      <c r="R35" s="118" t="s">
        <v>477</v>
      </c>
    </row>
    <row r="36" customFormat="false" ht="12.75" hidden="false" customHeight="false" outlineLevel="0" collapsed="false">
      <c r="A36" s="118" t="s">
        <v>478</v>
      </c>
      <c r="B36" s="120"/>
      <c r="C36" s="118" t="s">
        <v>479</v>
      </c>
      <c r="D36" s="134" t="n">
        <v>348</v>
      </c>
      <c r="E36" s="135" t="n">
        <v>0.6</v>
      </c>
      <c r="F36" s="119" t="s">
        <v>1130</v>
      </c>
      <c r="G36" s="135" t="n">
        <v>0.8</v>
      </c>
      <c r="H36" s="134" t="n">
        <v>344</v>
      </c>
      <c r="I36" s="135" t="n">
        <v>0.8</v>
      </c>
      <c r="J36" s="134" t="n">
        <v>368</v>
      </c>
      <c r="K36" s="135" t="n">
        <v>0.8</v>
      </c>
      <c r="L36" s="134" t="n">
        <v>348</v>
      </c>
      <c r="M36" s="135" t="n">
        <v>0.7</v>
      </c>
      <c r="N36" s="134" t="n">
        <v>351</v>
      </c>
      <c r="O36" s="135" t="n">
        <v>0.5</v>
      </c>
      <c r="P36" s="134" t="n">
        <v>351</v>
      </c>
      <c r="Q36" s="135" t="n">
        <v>0.6</v>
      </c>
      <c r="R36" s="118" t="s">
        <v>480</v>
      </c>
    </row>
    <row r="37" customFormat="false" ht="12.75" hidden="false" customHeight="false" outlineLevel="0" collapsed="false">
      <c r="A37" s="118" t="s">
        <v>481</v>
      </c>
      <c r="B37" s="120"/>
      <c r="C37" s="118" t="s">
        <v>482</v>
      </c>
      <c r="D37" s="134" t="n">
        <v>107</v>
      </c>
      <c r="E37" s="135" t="n">
        <v>0.2</v>
      </c>
      <c r="F37" s="134" t="n">
        <v>76</v>
      </c>
      <c r="G37" s="135" t="n">
        <v>0.2</v>
      </c>
      <c r="H37" s="134" t="n">
        <v>86</v>
      </c>
      <c r="I37" s="135" t="n">
        <v>0.2</v>
      </c>
      <c r="J37" s="134" t="n">
        <v>95</v>
      </c>
      <c r="K37" s="135" t="n">
        <v>0.2</v>
      </c>
      <c r="L37" s="134" t="n">
        <v>103</v>
      </c>
      <c r="M37" s="135" t="n">
        <v>0.2</v>
      </c>
      <c r="N37" s="134" t="n">
        <v>126</v>
      </c>
      <c r="O37" s="135" t="n">
        <v>0.2</v>
      </c>
      <c r="P37" s="134" t="n">
        <v>110</v>
      </c>
      <c r="Q37" s="135" t="n">
        <v>0.2</v>
      </c>
      <c r="R37" s="118" t="s">
        <v>483</v>
      </c>
    </row>
    <row r="38" customFormat="false" ht="12.75" hidden="false" customHeight="false" outlineLevel="0" collapsed="false">
      <c r="A38" s="118" t="s">
        <v>484</v>
      </c>
      <c r="B38" s="120"/>
      <c r="C38" s="118" t="s">
        <v>485</v>
      </c>
      <c r="D38" s="134" t="n">
        <v>32</v>
      </c>
      <c r="E38" s="135" t="n">
        <v>0.1</v>
      </c>
      <c r="F38" s="119" t="s">
        <v>218</v>
      </c>
      <c r="G38" s="119" t="s">
        <v>218</v>
      </c>
      <c r="H38" s="119" t="s">
        <v>218</v>
      </c>
      <c r="I38" s="119" t="s">
        <v>218</v>
      </c>
      <c r="J38" s="119" t="s">
        <v>218</v>
      </c>
      <c r="K38" s="119" t="s">
        <v>218</v>
      </c>
      <c r="L38" s="119" t="s">
        <v>218</v>
      </c>
      <c r="M38" s="119" t="s">
        <v>218</v>
      </c>
      <c r="N38" s="134" t="n">
        <v>50</v>
      </c>
      <c r="O38" s="135" t="n">
        <v>0.1</v>
      </c>
      <c r="P38" s="134" t="n">
        <v>34</v>
      </c>
      <c r="Q38" s="135" t="n">
        <v>0.1</v>
      </c>
      <c r="R38" s="118" t="s">
        <v>490</v>
      </c>
    </row>
    <row r="39" customFormat="false" ht="12.75" hidden="false" customHeight="false" outlineLevel="0" collapsed="false">
      <c r="A39" s="118" t="s">
        <v>491</v>
      </c>
      <c r="B39" s="118" t="s">
        <v>492</v>
      </c>
      <c r="C39" s="118" t="s">
        <v>493</v>
      </c>
      <c r="D39" s="134" t="n">
        <v>3589</v>
      </c>
      <c r="E39" s="135" t="n">
        <v>6.2</v>
      </c>
      <c r="F39" s="119" t="s">
        <v>218</v>
      </c>
      <c r="G39" s="119" t="s">
        <v>946</v>
      </c>
      <c r="H39" s="119" t="s">
        <v>1131</v>
      </c>
      <c r="I39" s="119" t="s">
        <v>869</v>
      </c>
      <c r="J39" s="119" t="s">
        <v>218</v>
      </c>
      <c r="K39" s="119" t="s">
        <v>218</v>
      </c>
      <c r="L39" s="119" t="s">
        <v>1132</v>
      </c>
      <c r="M39" s="119" t="s">
        <v>662</v>
      </c>
      <c r="N39" s="134" t="n">
        <v>6562</v>
      </c>
      <c r="O39" s="135" t="n">
        <v>9.2</v>
      </c>
      <c r="P39" s="134" t="n">
        <v>3868</v>
      </c>
      <c r="Q39" s="135" t="n">
        <v>6.5</v>
      </c>
      <c r="R39" s="118" t="s">
        <v>494</v>
      </c>
    </row>
    <row r="40" customFormat="false" ht="12.75" hidden="false" customHeight="false" outlineLevel="0" collapsed="false">
      <c r="A40" s="118" t="s">
        <v>495</v>
      </c>
      <c r="B40" s="120"/>
      <c r="C40" s="118" t="s">
        <v>496</v>
      </c>
      <c r="D40" s="134" t="n">
        <v>3046</v>
      </c>
      <c r="E40" s="135" t="n">
        <v>5.3</v>
      </c>
      <c r="F40" s="119" t="s">
        <v>218</v>
      </c>
      <c r="G40" s="119" t="s">
        <v>218</v>
      </c>
      <c r="H40" s="119" t="s">
        <v>218</v>
      </c>
      <c r="I40" s="119" t="s">
        <v>218</v>
      </c>
      <c r="J40" s="119" t="s">
        <v>218</v>
      </c>
      <c r="K40" s="119" t="s">
        <v>218</v>
      </c>
      <c r="L40" s="119" t="s">
        <v>1133</v>
      </c>
      <c r="M40" s="119" t="s">
        <v>753</v>
      </c>
      <c r="N40" s="134" t="n">
        <v>5835</v>
      </c>
      <c r="O40" s="135" t="n">
        <v>8.2</v>
      </c>
      <c r="P40" s="134" t="n">
        <v>3314</v>
      </c>
      <c r="Q40" s="135" t="n">
        <v>5.6</v>
      </c>
      <c r="R40" s="118" t="s">
        <v>501</v>
      </c>
    </row>
    <row r="41" customFormat="false" ht="12.75" hidden="false" customHeight="false" outlineLevel="0" collapsed="false">
      <c r="A41" s="118" t="s">
        <v>502</v>
      </c>
      <c r="B41" s="120"/>
      <c r="C41" s="118" t="s">
        <v>503</v>
      </c>
      <c r="D41" s="134" t="n">
        <v>72</v>
      </c>
      <c r="E41" s="135" t="n">
        <v>0.1</v>
      </c>
      <c r="F41" s="119" t="s">
        <v>218</v>
      </c>
      <c r="G41" s="119" t="s">
        <v>218</v>
      </c>
      <c r="H41" s="119" t="s">
        <v>840</v>
      </c>
      <c r="I41" s="119" t="s">
        <v>392</v>
      </c>
      <c r="J41" s="119" t="s">
        <v>218</v>
      </c>
      <c r="K41" s="119" t="s">
        <v>218</v>
      </c>
      <c r="L41" s="119" t="s">
        <v>218</v>
      </c>
      <c r="M41" s="119" t="s">
        <v>218</v>
      </c>
      <c r="N41" s="134" t="n">
        <v>48</v>
      </c>
      <c r="O41" s="135" t="n">
        <v>0.1</v>
      </c>
      <c r="P41" s="119" t="s">
        <v>622</v>
      </c>
      <c r="Q41" s="119" t="s">
        <v>487</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18</v>
      </c>
      <c r="O42" s="135" t="n">
        <v>0</v>
      </c>
      <c r="P42" s="119" t="s">
        <v>218</v>
      </c>
      <c r="Q42" s="119" t="s">
        <v>218</v>
      </c>
      <c r="R42" s="118" t="s">
        <v>511</v>
      </c>
    </row>
    <row r="43" customFormat="false" ht="12.75" hidden="false" customHeight="false" outlineLevel="0" collapsed="false">
      <c r="A43" s="118" t="s">
        <v>512</v>
      </c>
      <c r="B43" s="120"/>
      <c r="C43" s="118" t="s">
        <v>513</v>
      </c>
      <c r="D43" s="134" t="n">
        <v>127</v>
      </c>
      <c r="E43" s="135" t="n">
        <v>0.2</v>
      </c>
      <c r="F43" s="119" t="s">
        <v>218</v>
      </c>
      <c r="G43" s="119" t="s">
        <v>657</v>
      </c>
      <c r="H43" s="119" t="s">
        <v>1051</v>
      </c>
      <c r="I43" s="119" t="s">
        <v>522</v>
      </c>
      <c r="J43" s="119" t="s">
        <v>218</v>
      </c>
      <c r="K43" s="119" t="s">
        <v>218</v>
      </c>
      <c r="L43" s="119" t="s">
        <v>1134</v>
      </c>
      <c r="M43" s="119" t="s">
        <v>522</v>
      </c>
      <c r="N43" s="134" t="n">
        <v>91</v>
      </c>
      <c r="O43" s="135" t="n">
        <v>0.1</v>
      </c>
      <c r="P43" s="134" t="n">
        <v>118</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5</v>
      </c>
      <c r="O44" s="135" t="n">
        <v>0</v>
      </c>
      <c r="P44" s="119" t="s">
        <v>218</v>
      </c>
      <c r="Q44" s="119" t="s">
        <v>218</v>
      </c>
      <c r="R44" s="118" t="s">
        <v>517</v>
      </c>
    </row>
    <row r="45" customFormat="false" ht="12.75" hidden="false" customHeight="false" outlineLevel="0" collapsed="false">
      <c r="A45" s="118" t="s">
        <v>518</v>
      </c>
      <c r="B45" s="120"/>
      <c r="C45" s="118" t="s">
        <v>519</v>
      </c>
      <c r="D45" s="134" t="n">
        <v>285</v>
      </c>
      <c r="E45" s="135" t="n">
        <v>0.5</v>
      </c>
      <c r="F45" s="119" t="s">
        <v>218</v>
      </c>
      <c r="G45" s="119" t="s">
        <v>218</v>
      </c>
      <c r="H45" s="119" t="s">
        <v>218</v>
      </c>
      <c r="I45" s="119" t="s">
        <v>218</v>
      </c>
      <c r="J45" s="119" t="s">
        <v>218</v>
      </c>
      <c r="K45" s="119" t="s">
        <v>218</v>
      </c>
      <c r="L45" s="119" t="s">
        <v>218</v>
      </c>
      <c r="M45" s="119" t="s">
        <v>218</v>
      </c>
      <c r="N45" s="134" t="n">
        <v>545</v>
      </c>
      <c r="O45" s="135" t="n">
        <v>0.8</v>
      </c>
      <c r="P45" s="134" t="n">
        <v>308</v>
      </c>
      <c r="Q45" s="135" t="n">
        <v>0.5</v>
      </c>
      <c r="R45" s="118" t="s">
        <v>524</v>
      </c>
    </row>
    <row r="46" customFormat="false" ht="12.75" hidden="false" customHeight="false" outlineLevel="0" collapsed="false">
      <c r="A46" s="118" t="s">
        <v>525</v>
      </c>
      <c r="B46" s="118" t="s">
        <v>526</v>
      </c>
      <c r="C46" s="118" t="s">
        <v>527</v>
      </c>
      <c r="D46" s="134" t="n">
        <v>2083</v>
      </c>
      <c r="E46" s="135" t="n">
        <v>3.6</v>
      </c>
      <c r="F46" s="119" t="s">
        <v>218</v>
      </c>
      <c r="G46" s="119" t="s">
        <v>218</v>
      </c>
      <c r="H46" s="134" t="n">
        <v>1203</v>
      </c>
      <c r="I46" s="135" t="n">
        <v>2.8</v>
      </c>
      <c r="J46" s="119" t="s">
        <v>1135</v>
      </c>
      <c r="K46" s="135" t="n">
        <v>3.9</v>
      </c>
      <c r="L46" s="119" t="s">
        <v>1136</v>
      </c>
      <c r="M46" s="135" t="n">
        <v>4.2</v>
      </c>
      <c r="N46" s="134" t="n">
        <v>2665</v>
      </c>
      <c r="O46" s="135" t="n">
        <v>3.7</v>
      </c>
      <c r="P46" s="134" t="n">
        <v>2164</v>
      </c>
      <c r="Q46" s="135" t="n">
        <v>3.7</v>
      </c>
      <c r="R46" s="118" t="s">
        <v>528</v>
      </c>
    </row>
    <row r="47" customFormat="false" ht="12.75" hidden="false" customHeight="false" outlineLevel="0" collapsed="false">
      <c r="A47" s="118" t="s">
        <v>529</v>
      </c>
      <c r="B47" s="118" t="s">
        <v>530</v>
      </c>
      <c r="C47" s="118" t="s">
        <v>531</v>
      </c>
      <c r="D47" s="134" t="n">
        <v>1181</v>
      </c>
      <c r="E47" s="135" t="n">
        <v>2.1</v>
      </c>
      <c r="F47" s="134" t="n">
        <v>711</v>
      </c>
      <c r="G47" s="135" t="n">
        <v>1.8</v>
      </c>
      <c r="H47" s="134" t="n">
        <v>881</v>
      </c>
      <c r="I47" s="135" t="n">
        <v>2.1</v>
      </c>
      <c r="J47" s="134" t="n">
        <v>1118</v>
      </c>
      <c r="K47" s="135" t="n">
        <v>2.3</v>
      </c>
      <c r="L47" s="134" t="n">
        <v>1203</v>
      </c>
      <c r="M47" s="135" t="n">
        <v>2.3</v>
      </c>
      <c r="N47" s="134" t="n">
        <v>1405</v>
      </c>
      <c r="O47" s="135" t="n">
        <v>2</v>
      </c>
      <c r="P47" s="134" t="n">
        <v>1223</v>
      </c>
      <c r="Q47" s="135" t="n">
        <v>2.1</v>
      </c>
      <c r="R47" s="118" t="s">
        <v>532</v>
      </c>
    </row>
    <row r="48" customFormat="false" ht="12.75" hidden="false" customHeight="false" outlineLevel="0" collapsed="false">
      <c r="A48" s="118" t="s">
        <v>533</v>
      </c>
      <c r="B48" s="120"/>
      <c r="C48" s="118" t="s">
        <v>534</v>
      </c>
      <c r="D48" s="134" t="n">
        <v>1158</v>
      </c>
      <c r="E48" s="135" t="n">
        <v>2</v>
      </c>
      <c r="F48" s="134" t="n">
        <v>703</v>
      </c>
      <c r="G48" s="135" t="n">
        <v>1.8</v>
      </c>
      <c r="H48" s="134" t="n">
        <v>867</v>
      </c>
      <c r="I48" s="135" t="n">
        <v>2</v>
      </c>
      <c r="J48" s="134" t="n">
        <v>1100</v>
      </c>
      <c r="K48" s="135" t="n">
        <v>2.3</v>
      </c>
      <c r="L48" s="134" t="n">
        <v>1180</v>
      </c>
      <c r="M48" s="135" t="n">
        <v>2.3</v>
      </c>
      <c r="N48" s="134" t="n">
        <v>1374</v>
      </c>
      <c r="O48" s="135" t="n">
        <v>1.9</v>
      </c>
      <c r="P48" s="134" t="n">
        <v>1199</v>
      </c>
      <c r="Q48" s="135" t="n">
        <v>2</v>
      </c>
      <c r="R48" s="118" t="s">
        <v>535</v>
      </c>
    </row>
    <row r="49" customFormat="false" ht="12.75" hidden="false" customHeight="false" outlineLevel="0" collapsed="false">
      <c r="A49" s="118" t="s">
        <v>536</v>
      </c>
      <c r="B49" s="120"/>
      <c r="C49" s="118" t="s">
        <v>537</v>
      </c>
      <c r="D49" s="134" t="n">
        <v>23</v>
      </c>
      <c r="E49" s="135" t="n">
        <v>0</v>
      </c>
      <c r="F49" s="119" t="s">
        <v>218</v>
      </c>
      <c r="G49" s="119" t="s">
        <v>218</v>
      </c>
      <c r="H49" s="119" t="s">
        <v>1085</v>
      </c>
      <c r="I49" s="119" t="s">
        <v>470</v>
      </c>
      <c r="J49" s="119" t="s">
        <v>218</v>
      </c>
      <c r="K49" s="119" t="s">
        <v>218</v>
      </c>
      <c r="L49" s="119" t="s">
        <v>635</v>
      </c>
      <c r="M49" s="119" t="s">
        <v>470</v>
      </c>
      <c r="N49" s="134" t="n">
        <v>30</v>
      </c>
      <c r="O49" s="135" t="n">
        <v>0</v>
      </c>
      <c r="P49" s="134" t="n">
        <v>2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848</v>
      </c>
      <c r="E51" s="135" t="n">
        <v>1.5</v>
      </c>
      <c r="F51" s="119" t="s">
        <v>218</v>
      </c>
      <c r="G51" s="119" t="s">
        <v>218</v>
      </c>
      <c r="H51" s="119" t="s">
        <v>218</v>
      </c>
      <c r="I51" s="119" t="s">
        <v>218</v>
      </c>
      <c r="J51" s="119" t="s">
        <v>218</v>
      </c>
      <c r="K51" s="119" t="s">
        <v>218</v>
      </c>
      <c r="L51" s="119" t="s">
        <v>218</v>
      </c>
      <c r="M51" s="119" t="s">
        <v>218</v>
      </c>
      <c r="N51" s="134" t="n">
        <v>1171</v>
      </c>
      <c r="O51" s="135" t="n">
        <v>1.6</v>
      </c>
      <c r="P51" s="134" t="n">
        <v>882</v>
      </c>
      <c r="Q51" s="135" t="n">
        <v>1.5</v>
      </c>
      <c r="R51" s="118" t="s">
        <v>548</v>
      </c>
    </row>
    <row r="52" customFormat="false" ht="12.75" hidden="false" customHeight="false" outlineLevel="0" collapsed="false">
      <c r="A52" s="118" t="s">
        <v>549</v>
      </c>
      <c r="B52" s="120"/>
      <c r="C52" s="118" t="s">
        <v>550</v>
      </c>
      <c r="D52" s="134" t="n">
        <v>627</v>
      </c>
      <c r="E52" s="135" t="n">
        <v>1.1</v>
      </c>
      <c r="F52" s="119" t="s">
        <v>218</v>
      </c>
      <c r="G52" s="119" t="s">
        <v>218</v>
      </c>
      <c r="H52" s="119" t="s">
        <v>218</v>
      </c>
      <c r="I52" s="119" t="s">
        <v>218</v>
      </c>
      <c r="J52" s="119" t="s">
        <v>218</v>
      </c>
      <c r="K52" s="119" t="s">
        <v>218</v>
      </c>
      <c r="L52" s="119" t="s">
        <v>218</v>
      </c>
      <c r="M52" s="119" t="s">
        <v>218</v>
      </c>
      <c r="N52" s="134" t="n">
        <v>822</v>
      </c>
      <c r="O52" s="135" t="n">
        <v>1.2</v>
      </c>
      <c r="P52" s="134" t="n">
        <v>643</v>
      </c>
      <c r="Q52" s="135" t="n">
        <v>1.1</v>
      </c>
      <c r="R52" s="118" t="s">
        <v>553</v>
      </c>
    </row>
    <row r="53" customFormat="false" ht="12.75" hidden="false" customHeight="false" outlineLevel="0" collapsed="false">
      <c r="A53" s="118" t="s">
        <v>554</v>
      </c>
      <c r="B53" s="120"/>
      <c r="C53" s="118" t="s">
        <v>555</v>
      </c>
      <c r="D53" s="134" t="n">
        <v>221</v>
      </c>
      <c r="E53" s="135" t="n">
        <v>0.4</v>
      </c>
      <c r="F53" s="119" t="s">
        <v>218</v>
      </c>
      <c r="G53" s="119" t="s">
        <v>218</v>
      </c>
      <c r="H53" s="119" t="s">
        <v>218</v>
      </c>
      <c r="I53" s="119" t="s">
        <v>487</v>
      </c>
      <c r="J53" s="119" t="s">
        <v>218</v>
      </c>
      <c r="K53" s="119" t="s">
        <v>218</v>
      </c>
      <c r="L53" s="119" t="s">
        <v>759</v>
      </c>
      <c r="M53" s="119" t="s">
        <v>390</v>
      </c>
      <c r="N53" s="134" t="n">
        <v>349</v>
      </c>
      <c r="O53" s="135" t="n">
        <v>0.5</v>
      </c>
      <c r="P53" s="134" t="n">
        <v>240</v>
      </c>
      <c r="Q53" s="135" t="n">
        <v>0.4</v>
      </c>
      <c r="R53" s="118" t="s">
        <v>556</v>
      </c>
    </row>
    <row r="54" customFormat="false" ht="12.75" hidden="false" customHeight="false" outlineLevel="0" collapsed="false">
      <c r="A54" s="118" t="s">
        <v>557</v>
      </c>
      <c r="B54" s="118" t="s">
        <v>558</v>
      </c>
      <c r="C54" s="118" t="s">
        <v>559</v>
      </c>
      <c r="D54" s="119" t="s">
        <v>746</v>
      </c>
      <c r="E54" s="119" t="s">
        <v>487</v>
      </c>
      <c r="F54" s="119" t="s">
        <v>218</v>
      </c>
      <c r="G54" s="119" t="s">
        <v>218</v>
      </c>
      <c r="H54" s="119" t="s">
        <v>218</v>
      </c>
      <c r="I54" s="119" t="s">
        <v>218</v>
      </c>
      <c r="J54" s="119" t="s">
        <v>218</v>
      </c>
      <c r="K54" s="119" t="s">
        <v>218</v>
      </c>
      <c r="L54" s="119" t="s">
        <v>218</v>
      </c>
      <c r="M54" s="119" t="s">
        <v>218</v>
      </c>
      <c r="N54" s="134" t="n">
        <v>90</v>
      </c>
      <c r="O54" s="135" t="n">
        <v>0.1</v>
      </c>
      <c r="P54" s="119" t="s">
        <v>433</v>
      </c>
      <c r="Q54" s="119" t="s">
        <v>487</v>
      </c>
      <c r="R54" s="118" t="s">
        <v>563</v>
      </c>
    </row>
    <row r="55" customFormat="false" ht="12.75" hidden="false" customHeight="false" outlineLevel="0" collapsed="false">
      <c r="A55" s="118" t="s">
        <v>564</v>
      </c>
      <c r="B55" s="118" t="s">
        <v>565</v>
      </c>
      <c r="C55" s="118" t="s">
        <v>566</v>
      </c>
      <c r="D55" s="134" t="n">
        <v>97</v>
      </c>
      <c r="E55" s="135" t="n">
        <v>0.2</v>
      </c>
      <c r="F55" s="119" t="s">
        <v>510</v>
      </c>
      <c r="G55" s="119" t="s">
        <v>392</v>
      </c>
      <c r="H55" s="119" t="s">
        <v>607</v>
      </c>
      <c r="I55" s="119" t="s">
        <v>392</v>
      </c>
      <c r="J55" s="119" t="s">
        <v>1105</v>
      </c>
      <c r="K55" s="119" t="s">
        <v>392</v>
      </c>
      <c r="L55" s="134" t="n">
        <v>101</v>
      </c>
      <c r="M55" s="135" t="n">
        <v>0.2</v>
      </c>
      <c r="N55" s="134" t="n">
        <v>103</v>
      </c>
      <c r="O55" s="135" t="n">
        <v>0.1</v>
      </c>
      <c r="P55" s="134" t="n">
        <v>99</v>
      </c>
      <c r="Q55" s="135" t="n">
        <v>0.2</v>
      </c>
      <c r="R55" s="118" t="s">
        <v>568</v>
      </c>
    </row>
    <row r="56" customFormat="false" ht="12.75" hidden="false" customHeight="false" outlineLevel="0" collapsed="false">
      <c r="A56" s="118" t="s">
        <v>569</v>
      </c>
      <c r="B56" s="118" t="s">
        <v>570</v>
      </c>
      <c r="C56" s="118" t="s">
        <v>571</v>
      </c>
      <c r="D56" s="134" t="n">
        <v>330</v>
      </c>
      <c r="E56" s="135" t="n">
        <v>0.6</v>
      </c>
      <c r="F56" s="119" t="s">
        <v>218</v>
      </c>
      <c r="G56" s="119" t="s">
        <v>218</v>
      </c>
      <c r="H56" s="119" t="s">
        <v>899</v>
      </c>
      <c r="I56" s="119" t="s">
        <v>522</v>
      </c>
      <c r="J56" s="119" t="s">
        <v>784</v>
      </c>
      <c r="K56" s="119" t="s">
        <v>522</v>
      </c>
      <c r="L56" s="119" t="s">
        <v>1137</v>
      </c>
      <c r="M56" s="119" t="s">
        <v>443</v>
      </c>
      <c r="N56" s="134" t="n">
        <v>531</v>
      </c>
      <c r="O56" s="135" t="n">
        <v>0.7</v>
      </c>
      <c r="P56" s="134" t="n">
        <v>354</v>
      </c>
      <c r="Q56" s="135" t="n">
        <v>0.6</v>
      </c>
      <c r="R56" s="118" t="s">
        <v>573</v>
      </c>
    </row>
    <row r="57" customFormat="false" ht="12.75" hidden="false" customHeight="false" outlineLevel="0" collapsed="false">
      <c r="A57" s="118" t="s">
        <v>574</v>
      </c>
      <c r="B57" s="118" t="s">
        <v>575</v>
      </c>
      <c r="C57" s="118" t="s">
        <v>576</v>
      </c>
      <c r="D57" s="134" t="n">
        <v>72</v>
      </c>
      <c r="E57" s="135" t="n">
        <v>0.1</v>
      </c>
      <c r="F57" s="119" t="s">
        <v>218</v>
      </c>
      <c r="G57" s="119" t="s">
        <v>218</v>
      </c>
      <c r="H57" s="119" t="s">
        <v>923</v>
      </c>
      <c r="I57" s="119" t="s">
        <v>487</v>
      </c>
      <c r="J57" s="119" t="s">
        <v>218</v>
      </c>
      <c r="K57" s="119" t="s">
        <v>218</v>
      </c>
      <c r="L57" s="119" t="s">
        <v>819</v>
      </c>
      <c r="M57" s="119" t="s">
        <v>392</v>
      </c>
      <c r="N57" s="134" t="n">
        <v>73</v>
      </c>
      <c r="O57" s="135" t="n">
        <v>0.1</v>
      </c>
      <c r="P57" s="134" t="n">
        <v>75</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629</v>
      </c>
      <c r="E59" s="135" t="n">
        <v>44.6</v>
      </c>
      <c r="F59" s="134" t="n">
        <v>14955</v>
      </c>
      <c r="G59" s="135" t="n">
        <v>38.4</v>
      </c>
      <c r="H59" s="134" t="n">
        <v>16858</v>
      </c>
      <c r="I59" s="135" t="n">
        <v>39.7</v>
      </c>
      <c r="J59" s="134" t="n">
        <v>19485</v>
      </c>
      <c r="K59" s="135" t="n">
        <v>40.9</v>
      </c>
      <c r="L59" s="134" t="n">
        <v>22234</v>
      </c>
      <c r="M59" s="135" t="n">
        <v>43.4</v>
      </c>
      <c r="N59" s="134" t="n">
        <v>33743</v>
      </c>
      <c r="O59" s="135" t="n">
        <v>47.3</v>
      </c>
      <c r="P59" s="134" t="n">
        <v>26597</v>
      </c>
      <c r="Q59" s="135" t="n">
        <v>44.9</v>
      </c>
      <c r="R59" s="118" t="s">
        <v>581</v>
      </c>
    </row>
    <row r="60" customFormat="false" ht="12.75" hidden="false" customHeight="false" outlineLevel="0" collapsed="false">
      <c r="A60" s="118" t="s">
        <v>582</v>
      </c>
      <c r="B60" s="120"/>
      <c r="C60" s="118" t="s">
        <v>583</v>
      </c>
      <c r="D60" s="134" t="n">
        <v>10441</v>
      </c>
      <c r="E60" s="135" t="n">
        <v>18.2</v>
      </c>
      <c r="F60" s="134" t="n">
        <v>7582</v>
      </c>
      <c r="G60" s="135" t="n">
        <v>19.5</v>
      </c>
      <c r="H60" s="134" t="n">
        <v>8493</v>
      </c>
      <c r="I60" s="135" t="n">
        <v>20</v>
      </c>
      <c r="J60" s="134" t="n">
        <v>9480</v>
      </c>
      <c r="K60" s="135" t="n">
        <v>19.9</v>
      </c>
      <c r="L60" s="134" t="n">
        <v>9964</v>
      </c>
      <c r="M60" s="135" t="n">
        <v>19.5</v>
      </c>
      <c r="N60" s="134" t="n">
        <v>12157</v>
      </c>
      <c r="O60" s="135" t="n">
        <v>17</v>
      </c>
      <c r="P60" s="134" t="n">
        <v>10700</v>
      </c>
      <c r="Q60" s="135" t="n">
        <v>18.1</v>
      </c>
      <c r="R60" s="118" t="s">
        <v>584</v>
      </c>
    </row>
    <row r="61" customFormat="false" ht="12.75" hidden="false" customHeight="false" outlineLevel="0" collapsed="false">
      <c r="A61" s="118" t="s">
        <v>585</v>
      </c>
      <c r="B61" s="120"/>
      <c r="C61" s="118" t="s">
        <v>586</v>
      </c>
      <c r="D61" s="136" t="n">
        <v>36</v>
      </c>
      <c r="E61" s="119"/>
      <c r="F61" s="136" t="n">
        <v>22.81</v>
      </c>
      <c r="G61" s="119"/>
      <c r="H61" s="136" t="n">
        <v>25.56</v>
      </c>
      <c r="I61" s="119"/>
      <c r="J61" s="136" t="n">
        <v>29.88</v>
      </c>
      <c r="K61" s="119"/>
      <c r="L61" s="136" t="n">
        <v>33.34</v>
      </c>
      <c r="M61" s="119"/>
      <c r="N61" s="136" t="n">
        <v>45.6</v>
      </c>
      <c r="O61" s="119"/>
      <c r="P61" s="136" t="n">
        <v>37.2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3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9902</v>
      </c>
      <c r="E11" s="135" t="n">
        <v>100</v>
      </c>
      <c r="F11" s="134" t="n">
        <v>42081</v>
      </c>
      <c r="G11" s="135" t="n">
        <v>100</v>
      </c>
      <c r="H11" s="134" t="n">
        <v>42700</v>
      </c>
      <c r="I11" s="135" t="n">
        <v>100</v>
      </c>
      <c r="J11" s="134" t="n">
        <v>52615</v>
      </c>
      <c r="K11" s="135" t="n">
        <v>100</v>
      </c>
      <c r="L11" s="134" t="n">
        <v>55318</v>
      </c>
      <c r="M11" s="135" t="n">
        <v>100</v>
      </c>
      <c r="N11" s="134" t="n">
        <v>71804</v>
      </c>
      <c r="O11" s="135" t="n">
        <v>100</v>
      </c>
      <c r="P11" s="134" t="n">
        <v>61470</v>
      </c>
      <c r="Q11" s="135" t="n">
        <v>100</v>
      </c>
      <c r="R11" s="118" t="s">
        <v>381</v>
      </c>
    </row>
    <row r="12" customFormat="false" ht="12.75" hidden="false" customHeight="false" outlineLevel="0" collapsed="false">
      <c r="A12" s="118" t="s">
        <v>382</v>
      </c>
      <c r="B12" s="118" t="s">
        <v>383</v>
      </c>
      <c r="C12" s="118" t="s">
        <v>384</v>
      </c>
      <c r="D12" s="134" t="n">
        <v>59870</v>
      </c>
      <c r="E12" s="135" t="n">
        <v>99.9</v>
      </c>
      <c r="F12" s="134" t="n">
        <v>41936</v>
      </c>
      <c r="G12" s="135" t="n">
        <v>99.7</v>
      </c>
      <c r="H12" s="134" t="n">
        <v>42643</v>
      </c>
      <c r="I12" s="135" t="n">
        <v>99.9</v>
      </c>
      <c r="J12" s="134" t="n">
        <v>52586</v>
      </c>
      <c r="K12" s="135" t="n">
        <v>99.9</v>
      </c>
      <c r="L12" s="134" t="n">
        <v>55297</v>
      </c>
      <c r="M12" s="135" t="n">
        <v>100</v>
      </c>
      <c r="N12" s="134" t="n">
        <v>71796</v>
      </c>
      <c r="O12" s="135" t="n">
        <v>100</v>
      </c>
      <c r="P12" s="134" t="n">
        <v>61447</v>
      </c>
      <c r="Q12" s="135" t="n">
        <v>100</v>
      </c>
      <c r="R12" s="118" t="s">
        <v>385</v>
      </c>
    </row>
    <row r="13" customFormat="false" ht="12.75" hidden="false" customHeight="false" outlineLevel="0" collapsed="false">
      <c r="A13" s="118" t="s">
        <v>386</v>
      </c>
      <c r="B13" s="118" t="s">
        <v>387</v>
      </c>
      <c r="C13" s="118" t="s">
        <v>388</v>
      </c>
      <c r="D13" s="119" t="s">
        <v>619</v>
      </c>
      <c r="E13" s="119" t="s">
        <v>487</v>
      </c>
      <c r="F13" s="119" t="s">
        <v>218</v>
      </c>
      <c r="G13" s="119" t="s">
        <v>218</v>
      </c>
      <c r="H13" s="119" t="s">
        <v>218</v>
      </c>
      <c r="I13" s="119" t="s">
        <v>218</v>
      </c>
      <c r="J13" s="119" t="s">
        <v>218</v>
      </c>
      <c r="K13" s="119" t="s">
        <v>218</v>
      </c>
      <c r="L13" s="134" t="n">
        <v>20</v>
      </c>
      <c r="M13" s="135" t="n">
        <v>0</v>
      </c>
      <c r="N13" s="134" t="n">
        <v>9</v>
      </c>
      <c r="O13" s="135" t="n">
        <v>0</v>
      </c>
      <c r="P13" s="119" t="s">
        <v>672</v>
      </c>
      <c r="Q13" s="119" t="s">
        <v>470</v>
      </c>
      <c r="R13" s="118" t="s">
        <v>393</v>
      </c>
    </row>
    <row r="14" customFormat="false" ht="12.75" hidden="false" customHeight="false" outlineLevel="0" collapsed="false">
      <c r="A14" s="118" t="s">
        <v>394</v>
      </c>
      <c r="B14" s="118" t="s">
        <v>395</v>
      </c>
      <c r="C14" s="118" t="s">
        <v>396</v>
      </c>
      <c r="D14" s="134" t="n">
        <v>59342</v>
      </c>
      <c r="E14" s="135" t="n">
        <v>99.1</v>
      </c>
      <c r="F14" s="134" t="n">
        <v>41977</v>
      </c>
      <c r="G14" s="135" t="n">
        <v>99.8</v>
      </c>
      <c r="H14" s="134" t="n">
        <v>42520</v>
      </c>
      <c r="I14" s="135" t="n">
        <v>99.6</v>
      </c>
      <c r="J14" s="134" t="n">
        <v>52189</v>
      </c>
      <c r="K14" s="135" t="n">
        <v>99.2</v>
      </c>
      <c r="L14" s="134" t="n">
        <v>54873</v>
      </c>
      <c r="M14" s="135" t="n">
        <v>99.2</v>
      </c>
      <c r="N14" s="134" t="n">
        <v>70973</v>
      </c>
      <c r="O14" s="135" t="n">
        <v>98.8</v>
      </c>
      <c r="P14" s="134" t="n">
        <v>60870</v>
      </c>
      <c r="Q14" s="135" t="n">
        <v>99</v>
      </c>
      <c r="R14" s="118" t="s">
        <v>397</v>
      </c>
    </row>
    <row r="15" customFormat="false" ht="12.75" hidden="false" customHeight="false" outlineLevel="0" collapsed="false">
      <c r="A15" s="118" t="s">
        <v>398</v>
      </c>
      <c r="B15" s="118" t="s">
        <v>399</v>
      </c>
      <c r="C15" s="118" t="s">
        <v>400</v>
      </c>
      <c r="D15" s="134" t="n">
        <v>45028</v>
      </c>
      <c r="E15" s="135" t="n">
        <v>75.2</v>
      </c>
      <c r="F15" s="134" t="n">
        <v>34051</v>
      </c>
      <c r="G15" s="135" t="n">
        <v>80.9</v>
      </c>
      <c r="H15" s="134" t="n">
        <v>33526</v>
      </c>
      <c r="I15" s="135" t="n">
        <v>78.5</v>
      </c>
      <c r="J15" s="134" t="n">
        <v>40296</v>
      </c>
      <c r="K15" s="135" t="n">
        <v>76.6</v>
      </c>
      <c r="L15" s="134" t="n">
        <v>42513</v>
      </c>
      <c r="M15" s="135" t="n">
        <v>76.9</v>
      </c>
      <c r="N15" s="134" t="n">
        <v>52642</v>
      </c>
      <c r="O15" s="135" t="n">
        <v>73.3</v>
      </c>
      <c r="P15" s="134" t="n">
        <v>45993</v>
      </c>
      <c r="Q15" s="135" t="n">
        <v>74.8</v>
      </c>
      <c r="R15" s="118" t="s">
        <v>401</v>
      </c>
    </row>
    <row r="16" customFormat="false" ht="12.75" hidden="false" customHeight="false" outlineLevel="0" collapsed="false">
      <c r="A16" s="118" t="s">
        <v>402</v>
      </c>
      <c r="B16" s="118" t="s">
        <v>403</v>
      </c>
      <c r="C16" s="118" t="s">
        <v>404</v>
      </c>
      <c r="D16" s="134" t="n">
        <v>44699</v>
      </c>
      <c r="E16" s="135" t="n">
        <v>74.6</v>
      </c>
      <c r="F16" s="134" t="n">
        <v>33821</v>
      </c>
      <c r="G16" s="135" t="n">
        <v>80.4</v>
      </c>
      <c r="H16" s="134" t="n">
        <v>33260</v>
      </c>
      <c r="I16" s="135" t="n">
        <v>77.9</v>
      </c>
      <c r="J16" s="134" t="n">
        <v>40022</v>
      </c>
      <c r="K16" s="135" t="n">
        <v>76.1</v>
      </c>
      <c r="L16" s="134" t="n">
        <v>42102</v>
      </c>
      <c r="M16" s="135" t="n">
        <v>76.1</v>
      </c>
      <c r="N16" s="134" t="n">
        <v>52292</v>
      </c>
      <c r="O16" s="135" t="n">
        <v>72.8</v>
      </c>
      <c r="P16" s="134" t="n">
        <v>45657</v>
      </c>
      <c r="Q16" s="135" t="n">
        <v>74.3</v>
      </c>
      <c r="R16" s="118" t="s">
        <v>405</v>
      </c>
    </row>
    <row r="17" customFormat="false" ht="12.75" hidden="false" customHeight="false" outlineLevel="0" collapsed="false">
      <c r="A17" s="118" t="s">
        <v>406</v>
      </c>
      <c r="B17" s="118" t="s">
        <v>407</v>
      </c>
      <c r="C17" s="118" t="s">
        <v>408</v>
      </c>
      <c r="D17" s="134" t="n">
        <v>32855</v>
      </c>
      <c r="E17" s="135" t="n">
        <v>54.8</v>
      </c>
      <c r="F17" s="134" t="n">
        <v>26174</v>
      </c>
      <c r="G17" s="135" t="n">
        <v>62.2</v>
      </c>
      <c r="H17" s="134" t="n">
        <v>25863</v>
      </c>
      <c r="I17" s="135" t="n">
        <v>60.6</v>
      </c>
      <c r="J17" s="134" t="n">
        <v>29800</v>
      </c>
      <c r="K17" s="135" t="n">
        <v>56.6</v>
      </c>
      <c r="L17" s="134" t="n">
        <v>31638</v>
      </c>
      <c r="M17" s="135" t="n">
        <v>57.2</v>
      </c>
      <c r="N17" s="134" t="n">
        <v>37417</v>
      </c>
      <c r="O17" s="135" t="n">
        <v>52.1</v>
      </c>
      <c r="P17" s="134" t="n">
        <v>33443</v>
      </c>
      <c r="Q17" s="135" t="n">
        <v>54.4</v>
      </c>
      <c r="R17" s="118" t="s">
        <v>409</v>
      </c>
    </row>
    <row r="18" customFormat="false" ht="12.75" hidden="false" customHeight="false" outlineLevel="0" collapsed="false">
      <c r="A18" s="118" t="s">
        <v>410</v>
      </c>
      <c r="B18" s="118" t="s">
        <v>411</v>
      </c>
      <c r="C18" s="118" t="s">
        <v>412</v>
      </c>
      <c r="D18" s="134" t="n">
        <v>5598</v>
      </c>
      <c r="E18" s="135" t="n">
        <v>9.3</v>
      </c>
      <c r="F18" s="119" t="s">
        <v>218</v>
      </c>
      <c r="G18" s="119" t="s">
        <v>1139</v>
      </c>
      <c r="H18" s="134" t="n">
        <v>2563</v>
      </c>
      <c r="I18" s="135" t="n">
        <v>6</v>
      </c>
      <c r="J18" s="119" t="s">
        <v>1140</v>
      </c>
      <c r="K18" s="135" t="n">
        <v>8.5</v>
      </c>
      <c r="L18" s="134" t="n">
        <v>4300</v>
      </c>
      <c r="M18" s="135" t="n">
        <v>7.8</v>
      </c>
      <c r="N18" s="134" t="n">
        <v>7770</v>
      </c>
      <c r="O18" s="135" t="n">
        <v>10.8</v>
      </c>
      <c r="P18" s="134" t="n">
        <v>5847</v>
      </c>
      <c r="Q18" s="135" t="n">
        <v>9.5</v>
      </c>
      <c r="R18" s="118" t="s">
        <v>413</v>
      </c>
    </row>
    <row r="19" customFormat="false" ht="12.75" hidden="false" customHeight="false" outlineLevel="0" collapsed="false">
      <c r="A19" s="118" t="s">
        <v>414</v>
      </c>
      <c r="B19" s="120"/>
      <c r="C19" s="118" t="s">
        <v>415</v>
      </c>
      <c r="D19" s="134" t="n">
        <v>3662</v>
      </c>
      <c r="E19" s="135" t="n">
        <v>6.1</v>
      </c>
      <c r="F19" s="119" t="s">
        <v>941</v>
      </c>
      <c r="G19" s="119" t="s">
        <v>911</v>
      </c>
      <c r="H19" s="134" t="n">
        <v>1556</v>
      </c>
      <c r="I19" s="135" t="n">
        <v>3.6</v>
      </c>
      <c r="J19" s="134" t="n">
        <v>2964</v>
      </c>
      <c r="K19" s="135" t="n">
        <v>5.6</v>
      </c>
      <c r="L19" s="134" t="n">
        <v>3271</v>
      </c>
      <c r="M19" s="135" t="n">
        <v>5.9</v>
      </c>
      <c r="N19" s="134" t="n">
        <v>5036</v>
      </c>
      <c r="O19" s="135" t="n">
        <v>7</v>
      </c>
      <c r="P19" s="134" t="n">
        <v>3854</v>
      </c>
      <c r="Q19" s="135" t="n">
        <v>6.3</v>
      </c>
      <c r="R19" s="118" t="s">
        <v>416</v>
      </c>
    </row>
    <row r="20" customFormat="false" ht="12.75" hidden="false" customHeight="false" outlineLevel="0" collapsed="false">
      <c r="A20" s="118" t="s">
        <v>417</v>
      </c>
      <c r="B20" s="118" t="s">
        <v>418</v>
      </c>
      <c r="C20" s="118" t="s">
        <v>419</v>
      </c>
      <c r="D20" s="134" t="n">
        <v>215</v>
      </c>
      <c r="E20" s="135" t="n">
        <v>0.4</v>
      </c>
      <c r="F20" s="119" t="s">
        <v>218</v>
      </c>
      <c r="G20" s="119" t="s">
        <v>218</v>
      </c>
      <c r="H20" s="134" t="n">
        <v>173</v>
      </c>
      <c r="I20" s="135" t="n">
        <v>0.4</v>
      </c>
      <c r="J20" s="119" t="s">
        <v>218</v>
      </c>
      <c r="K20" s="119" t="s">
        <v>218</v>
      </c>
      <c r="L20" s="134" t="n">
        <v>242</v>
      </c>
      <c r="M20" s="135" t="n">
        <v>0.4</v>
      </c>
      <c r="N20" s="134" t="n">
        <v>214</v>
      </c>
      <c r="O20" s="135" t="n">
        <v>0.3</v>
      </c>
      <c r="P20" s="134" t="n">
        <v>218</v>
      </c>
      <c r="Q20" s="135" t="n">
        <v>0.4</v>
      </c>
      <c r="R20" s="118" t="s">
        <v>420</v>
      </c>
    </row>
    <row r="21" customFormat="false" ht="12.75" hidden="false" customHeight="false" outlineLevel="0" collapsed="false">
      <c r="A21" s="118" t="s">
        <v>421</v>
      </c>
      <c r="B21" s="118" t="s">
        <v>422</v>
      </c>
      <c r="C21" s="118" t="s">
        <v>423</v>
      </c>
      <c r="D21" s="134" t="n">
        <v>5581</v>
      </c>
      <c r="E21" s="135" t="n">
        <v>9.3</v>
      </c>
      <c r="F21" s="134" t="n">
        <v>4187</v>
      </c>
      <c r="G21" s="135" t="n">
        <v>9.9</v>
      </c>
      <c r="H21" s="134" t="n">
        <v>4255</v>
      </c>
      <c r="I21" s="135" t="n">
        <v>10</v>
      </c>
      <c r="J21" s="134" t="n">
        <v>5091</v>
      </c>
      <c r="K21" s="135" t="n">
        <v>9.7</v>
      </c>
      <c r="L21" s="134" t="n">
        <v>5565</v>
      </c>
      <c r="M21" s="135" t="n">
        <v>10.1</v>
      </c>
      <c r="N21" s="134" t="n">
        <v>6387</v>
      </c>
      <c r="O21" s="135" t="n">
        <v>8.9</v>
      </c>
      <c r="P21" s="134" t="n">
        <v>5704</v>
      </c>
      <c r="Q21" s="135" t="n">
        <v>9.3</v>
      </c>
      <c r="R21" s="118" t="s">
        <v>424</v>
      </c>
    </row>
    <row r="22" customFormat="false" ht="12.75" hidden="false" customHeight="false" outlineLevel="0" collapsed="false">
      <c r="A22" s="118" t="s">
        <v>425</v>
      </c>
      <c r="B22" s="120"/>
      <c r="C22" s="118" t="s">
        <v>426</v>
      </c>
      <c r="D22" s="134" t="n">
        <v>4306</v>
      </c>
      <c r="E22" s="135" t="n">
        <v>7.2</v>
      </c>
      <c r="F22" s="134" t="n">
        <v>3349</v>
      </c>
      <c r="G22" s="135" t="n">
        <v>8</v>
      </c>
      <c r="H22" s="134" t="n">
        <v>3358</v>
      </c>
      <c r="I22" s="135" t="n">
        <v>7.9</v>
      </c>
      <c r="J22" s="134" t="n">
        <v>3914</v>
      </c>
      <c r="K22" s="135" t="n">
        <v>7.4</v>
      </c>
      <c r="L22" s="134" t="n">
        <v>4357</v>
      </c>
      <c r="M22" s="135" t="n">
        <v>7.9</v>
      </c>
      <c r="N22" s="134" t="n">
        <v>4862</v>
      </c>
      <c r="O22" s="135" t="n">
        <v>6.8</v>
      </c>
      <c r="P22" s="134" t="n">
        <v>4390</v>
      </c>
      <c r="Q22" s="135" t="n">
        <v>7.1</v>
      </c>
      <c r="R22" s="118" t="s">
        <v>427</v>
      </c>
    </row>
    <row r="23" customFormat="false" ht="12.75" hidden="false" customHeight="false" outlineLevel="0" collapsed="false">
      <c r="A23" s="118" t="s">
        <v>428</v>
      </c>
      <c r="B23" s="120"/>
      <c r="C23" s="118" t="s">
        <v>429</v>
      </c>
      <c r="D23" s="134" t="n">
        <v>1052</v>
      </c>
      <c r="E23" s="135" t="n">
        <v>1.8</v>
      </c>
      <c r="F23" s="134" t="n">
        <v>792</v>
      </c>
      <c r="G23" s="135" t="n">
        <v>1.9</v>
      </c>
      <c r="H23" s="134" t="n">
        <v>789</v>
      </c>
      <c r="I23" s="135" t="n">
        <v>1.8</v>
      </c>
      <c r="J23" s="134" t="n">
        <v>949</v>
      </c>
      <c r="K23" s="135" t="n">
        <v>1.8</v>
      </c>
      <c r="L23" s="134" t="n">
        <v>1054</v>
      </c>
      <c r="M23" s="135" t="n">
        <v>1.9</v>
      </c>
      <c r="N23" s="134" t="n">
        <v>1208</v>
      </c>
      <c r="O23" s="135" t="n">
        <v>1.7</v>
      </c>
      <c r="P23" s="134" t="n">
        <v>1075</v>
      </c>
      <c r="Q23" s="135" t="n">
        <v>1.7</v>
      </c>
      <c r="R23" s="118" t="s">
        <v>430</v>
      </c>
    </row>
    <row r="24" customFormat="false" ht="12.75" hidden="false" customHeight="false" outlineLevel="0" collapsed="false">
      <c r="A24" s="118" t="s">
        <v>431</v>
      </c>
      <c r="B24" s="120"/>
      <c r="C24" s="118" t="s">
        <v>432</v>
      </c>
      <c r="D24" s="134" t="n">
        <v>224</v>
      </c>
      <c r="E24" s="135" t="n">
        <v>0.4</v>
      </c>
      <c r="F24" s="119" t="s">
        <v>218</v>
      </c>
      <c r="G24" s="119" t="s">
        <v>218</v>
      </c>
      <c r="H24" s="119" t="s">
        <v>218</v>
      </c>
      <c r="I24" s="119" t="s">
        <v>218</v>
      </c>
      <c r="J24" s="119" t="s">
        <v>218</v>
      </c>
      <c r="K24" s="119" t="s">
        <v>218</v>
      </c>
      <c r="L24" s="134" t="n">
        <v>154</v>
      </c>
      <c r="M24" s="135" t="n">
        <v>0.3</v>
      </c>
      <c r="N24" s="134" t="n">
        <v>317</v>
      </c>
      <c r="O24" s="135" t="n">
        <v>0.4</v>
      </c>
      <c r="P24" s="134" t="n">
        <v>239</v>
      </c>
      <c r="Q24" s="135" t="n">
        <v>0.4</v>
      </c>
      <c r="R24" s="118" t="s">
        <v>434</v>
      </c>
    </row>
    <row r="25" customFormat="false" ht="12.75" hidden="false" customHeight="false" outlineLevel="0" collapsed="false">
      <c r="A25" s="118" t="s">
        <v>435</v>
      </c>
      <c r="B25" s="118" t="s">
        <v>436</v>
      </c>
      <c r="C25" s="118" t="s">
        <v>437</v>
      </c>
      <c r="D25" s="134" t="n">
        <v>450</v>
      </c>
      <c r="E25" s="135" t="n">
        <v>0.8</v>
      </c>
      <c r="F25" s="119" t="s">
        <v>1141</v>
      </c>
      <c r="G25" s="119" t="s">
        <v>807</v>
      </c>
      <c r="H25" s="119" t="s">
        <v>1142</v>
      </c>
      <c r="I25" s="119" t="s">
        <v>498</v>
      </c>
      <c r="J25" s="119" t="s">
        <v>218</v>
      </c>
      <c r="K25" s="119" t="s">
        <v>218</v>
      </c>
      <c r="L25" s="134" t="n">
        <v>356</v>
      </c>
      <c r="M25" s="135" t="n">
        <v>0.6</v>
      </c>
      <c r="N25" s="134" t="n">
        <v>504</v>
      </c>
      <c r="O25" s="135" t="n">
        <v>0.7</v>
      </c>
      <c r="P25" s="134" t="n">
        <v>445</v>
      </c>
      <c r="Q25" s="135" t="n">
        <v>0.7</v>
      </c>
      <c r="R25" s="118" t="s">
        <v>438</v>
      </c>
    </row>
    <row r="26" customFormat="false" ht="12.75" hidden="false" customHeight="false" outlineLevel="0" collapsed="false">
      <c r="A26" s="118" t="s">
        <v>439</v>
      </c>
      <c r="B26" s="118" t="s">
        <v>440</v>
      </c>
      <c r="C26" s="118" t="s">
        <v>441</v>
      </c>
      <c r="D26" s="134" t="n">
        <v>261</v>
      </c>
      <c r="E26" s="135" t="n">
        <v>0.4</v>
      </c>
      <c r="F26" s="119" t="s">
        <v>218</v>
      </c>
      <c r="G26" s="119" t="s">
        <v>498</v>
      </c>
      <c r="H26" s="119" t="s">
        <v>1143</v>
      </c>
      <c r="I26" s="119" t="s">
        <v>657</v>
      </c>
      <c r="J26" s="119" t="s">
        <v>218</v>
      </c>
      <c r="K26" s="119" t="s">
        <v>218</v>
      </c>
      <c r="L26" s="134" t="n">
        <v>206</v>
      </c>
      <c r="M26" s="135" t="n">
        <v>0.4</v>
      </c>
      <c r="N26" s="134" t="n">
        <v>254</v>
      </c>
      <c r="O26" s="135" t="n">
        <v>0.4</v>
      </c>
      <c r="P26" s="134" t="n">
        <v>247</v>
      </c>
      <c r="Q26" s="135" t="n">
        <v>0.4</v>
      </c>
      <c r="R26" s="118" t="s">
        <v>444</v>
      </c>
    </row>
    <row r="27" customFormat="false" ht="12.75" hidden="false" customHeight="false" outlineLevel="0" collapsed="false">
      <c r="A27" s="118" t="s">
        <v>445</v>
      </c>
      <c r="B27" s="118" t="s">
        <v>446</v>
      </c>
      <c r="C27" s="118" t="s">
        <v>447</v>
      </c>
      <c r="D27" s="134" t="n">
        <v>328</v>
      </c>
      <c r="E27" s="135" t="n">
        <v>0.5</v>
      </c>
      <c r="F27" s="119" t="s">
        <v>218</v>
      </c>
      <c r="G27" s="119" t="s">
        <v>218</v>
      </c>
      <c r="H27" s="134" t="n">
        <v>266</v>
      </c>
      <c r="I27" s="119" t="s">
        <v>657</v>
      </c>
      <c r="J27" s="119" t="s">
        <v>960</v>
      </c>
      <c r="K27" s="119" t="s">
        <v>390</v>
      </c>
      <c r="L27" s="134" t="n">
        <v>411</v>
      </c>
      <c r="M27" s="135" t="n">
        <v>0.7</v>
      </c>
      <c r="N27" s="134" t="n">
        <v>350</v>
      </c>
      <c r="O27" s="135" t="n">
        <v>0.5</v>
      </c>
      <c r="P27" s="134" t="n">
        <v>337</v>
      </c>
      <c r="Q27" s="135" t="n">
        <v>0.5</v>
      </c>
      <c r="R27" s="118" t="s">
        <v>450</v>
      </c>
    </row>
    <row r="28" customFormat="false" ht="12.75" hidden="false" customHeight="false" outlineLevel="0" collapsed="false">
      <c r="A28" s="118" t="s">
        <v>451</v>
      </c>
      <c r="B28" s="118" t="s">
        <v>452</v>
      </c>
      <c r="C28" s="118" t="s">
        <v>453</v>
      </c>
      <c r="D28" s="134" t="n">
        <v>14315</v>
      </c>
      <c r="E28" s="135" t="n">
        <v>23.9</v>
      </c>
      <c r="F28" s="134" t="n">
        <v>7926</v>
      </c>
      <c r="G28" s="135" t="n">
        <v>18.8</v>
      </c>
      <c r="H28" s="134" t="n">
        <v>8994</v>
      </c>
      <c r="I28" s="135" t="n">
        <v>21.1</v>
      </c>
      <c r="J28" s="134" t="n">
        <v>11894</v>
      </c>
      <c r="K28" s="135" t="n">
        <v>22.6</v>
      </c>
      <c r="L28" s="134" t="n">
        <v>12360</v>
      </c>
      <c r="M28" s="135" t="n">
        <v>22.3</v>
      </c>
      <c r="N28" s="134" t="n">
        <v>18331</v>
      </c>
      <c r="O28" s="135" t="n">
        <v>25.5</v>
      </c>
      <c r="P28" s="134" t="n">
        <v>14877</v>
      </c>
      <c r="Q28" s="135" t="n">
        <v>24.2</v>
      </c>
      <c r="R28" s="118" t="s">
        <v>454</v>
      </c>
    </row>
    <row r="29" customFormat="false" ht="12.75" hidden="false" customHeight="false" outlineLevel="0" collapsed="false">
      <c r="A29" s="118" t="s">
        <v>455</v>
      </c>
      <c r="B29" s="118" t="s">
        <v>456</v>
      </c>
      <c r="C29" s="118" t="s">
        <v>457</v>
      </c>
      <c r="D29" s="134" t="n">
        <v>11624</v>
      </c>
      <c r="E29" s="135" t="n">
        <v>19.4</v>
      </c>
      <c r="F29" s="134" t="n">
        <v>6957</v>
      </c>
      <c r="G29" s="135" t="n">
        <v>16.5</v>
      </c>
      <c r="H29" s="134" t="n">
        <v>7454</v>
      </c>
      <c r="I29" s="135" t="n">
        <v>17.5</v>
      </c>
      <c r="J29" s="134" t="n">
        <v>9248</v>
      </c>
      <c r="K29" s="135" t="n">
        <v>17.6</v>
      </c>
      <c r="L29" s="134" t="n">
        <v>9398</v>
      </c>
      <c r="M29" s="135" t="n">
        <v>17</v>
      </c>
      <c r="N29" s="134" t="n">
        <v>15006</v>
      </c>
      <c r="O29" s="135" t="n">
        <v>20.9</v>
      </c>
      <c r="P29" s="134" t="n">
        <v>12034</v>
      </c>
      <c r="Q29" s="135" t="n">
        <v>19.6</v>
      </c>
      <c r="R29" s="118" t="s">
        <v>458</v>
      </c>
    </row>
    <row r="30" customFormat="false" ht="12.75" hidden="false" customHeight="false" outlineLevel="0" collapsed="false">
      <c r="A30" s="118" t="s">
        <v>459</v>
      </c>
      <c r="B30" s="118" t="s">
        <v>460</v>
      </c>
      <c r="C30" s="118" t="s">
        <v>461</v>
      </c>
      <c r="D30" s="134" t="n">
        <v>8092</v>
      </c>
      <c r="E30" s="135" t="n">
        <v>13.5</v>
      </c>
      <c r="F30" s="134" t="n">
        <v>6280</v>
      </c>
      <c r="G30" s="135" t="n">
        <v>14.9</v>
      </c>
      <c r="H30" s="134" t="n">
        <v>6538</v>
      </c>
      <c r="I30" s="135" t="n">
        <v>15.3</v>
      </c>
      <c r="J30" s="134" t="n">
        <v>7905</v>
      </c>
      <c r="K30" s="135" t="n">
        <v>15</v>
      </c>
      <c r="L30" s="134" t="n">
        <v>8059</v>
      </c>
      <c r="M30" s="135" t="n">
        <v>14.6</v>
      </c>
      <c r="N30" s="134" t="n">
        <v>9008</v>
      </c>
      <c r="O30" s="135" t="n">
        <v>12.5</v>
      </c>
      <c r="P30" s="134" t="n">
        <v>8252</v>
      </c>
      <c r="Q30" s="135" t="n">
        <v>13.4</v>
      </c>
      <c r="R30" s="118" t="s">
        <v>462</v>
      </c>
    </row>
    <row r="31" customFormat="false" ht="12.75" hidden="false" customHeight="false" outlineLevel="0" collapsed="false">
      <c r="A31" s="118" t="s">
        <v>463</v>
      </c>
      <c r="B31" s="120"/>
      <c r="C31" s="118" t="s">
        <v>464</v>
      </c>
      <c r="D31" s="134" t="n">
        <v>3806</v>
      </c>
      <c r="E31" s="135" t="n">
        <v>6.4</v>
      </c>
      <c r="F31" s="134" t="n">
        <v>2923</v>
      </c>
      <c r="G31" s="135" t="n">
        <v>6.9</v>
      </c>
      <c r="H31" s="134" t="n">
        <v>3036</v>
      </c>
      <c r="I31" s="135" t="n">
        <v>7.1</v>
      </c>
      <c r="J31" s="134" t="n">
        <v>3812</v>
      </c>
      <c r="K31" s="135" t="n">
        <v>7.2</v>
      </c>
      <c r="L31" s="134" t="n">
        <v>3806</v>
      </c>
      <c r="M31" s="135" t="n">
        <v>6.9</v>
      </c>
      <c r="N31" s="134" t="n">
        <v>4237</v>
      </c>
      <c r="O31" s="135" t="n">
        <v>5.9</v>
      </c>
      <c r="P31" s="134" t="n">
        <v>3884</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4</v>
      </c>
      <c r="E33" s="135" t="n">
        <v>0.1</v>
      </c>
      <c r="F33" s="119" t="s">
        <v>218</v>
      </c>
      <c r="G33" s="119" t="s">
        <v>218</v>
      </c>
      <c r="H33" s="119" t="s">
        <v>659</v>
      </c>
      <c r="I33" s="119" t="s">
        <v>470</v>
      </c>
      <c r="J33" s="119" t="s">
        <v>923</v>
      </c>
      <c r="K33" s="119" t="s">
        <v>487</v>
      </c>
      <c r="L33" s="134" t="n">
        <v>69</v>
      </c>
      <c r="M33" s="135" t="n">
        <v>0.1</v>
      </c>
      <c r="N33" s="134" t="n">
        <v>109</v>
      </c>
      <c r="O33" s="135" t="n">
        <v>0.2</v>
      </c>
      <c r="P33" s="134" t="n">
        <v>80</v>
      </c>
      <c r="Q33" s="135" t="n">
        <v>0.1</v>
      </c>
      <c r="R33" s="118" t="s">
        <v>471</v>
      </c>
    </row>
    <row r="34" customFormat="false" ht="12.75" hidden="false" customHeight="false" outlineLevel="0" collapsed="false">
      <c r="A34" s="118" t="s">
        <v>472</v>
      </c>
      <c r="B34" s="120"/>
      <c r="C34" s="118" t="s">
        <v>473</v>
      </c>
      <c r="D34" s="134" t="n">
        <v>1276</v>
      </c>
      <c r="E34" s="135" t="n">
        <v>2.1</v>
      </c>
      <c r="F34" s="134" t="n">
        <v>940</v>
      </c>
      <c r="G34" s="135" t="n">
        <v>2.2</v>
      </c>
      <c r="H34" s="134" t="n">
        <v>998</v>
      </c>
      <c r="I34" s="135" t="n">
        <v>2.3</v>
      </c>
      <c r="J34" s="134" t="n">
        <v>1159</v>
      </c>
      <c r="K34" s="135" t="n">
        <v>2.2</v>
      </c>
      <c r="L34" s="134" t="n">
        <v>1236</v>
      </c>
      <c r="M34" s="135" t="n">
        <v>2.2</v>
      </c>
      <c r="N34" s="134" t="n">
        <v>1465</v>
      </c>
      <c r="O34" s="135" t="n">
        <v>2</v>
      </c>
      <c r="P34" s="134" t="n">
        <v>1305</v>
      </c>
      <c r="Q34" s="135" t="n">
        <v>2.1</v>
      </c>
      <c r="R34" s="118" t="s">
        <v>474</v>
      </c>
    </row>
    <row r="35" customFormat="false" ht="12.75" hidden="false" customHeight="false" outlineLevel="0" collapsed="false">
      <c r="A35" s="118" t="s">
        <v>475</v>
      </c>
      <c r="B35" s="120"/>
      <c r="C35" s="118" t="s">
        <v>476</v>
      </c>
      <c r="D35" s="134" t="n">
        <v>2558</v>
      </c>
      <c r="E35" s="135" t="n">
        <v>4.3</v>
      </c>
      <c r="F35" s="134" t="n">
        <v>2079</v>
      </c>
      <c r="G35" s="135" t="n">
        <v>4.9</v>
      </c>
      <c r="H35" s="134" t="n">
        <v>2178</v>
      </c>
      <c r="I35" s="135" t="n">
        <v>5.1</v>
      </c>
      <c r="J35" s="134" t="n">
        <v>2541</v>
      </c>
      <c r="K35" s="135" t="n">
        <v>4.8</v>
      </c>
      <c r="L35" s="134" t="n">
        <v>2558</v>
      </c>
      <c r="M35" s="135" t="n">
        <v>4.6</v>
      </c>
      <c r="N35" s="134" t="n">
        <v>2781</v>
      </c>
      <c r="O35" s="135" t="n">
        <v>3.9</v>
      </c>
      <c r="P35" s="134" t="n">
        <v>2600</v>
      </c>
      <c r="Q35" s="135" t="n">
        <v>4.2</v>
      </c>
      <c r="R35" s="118" t="s">
        <v>477</v>
      </c>
    </row>
    <row r="36" customFormat="false" ht="12.75" hidden="false" customHeight="false" outlineLevel="0" collapsed="false">
      <c r="A36" s="118" t="s">
        <v>478</v>
      </c>
      <c r="B36" s="120"/>
      <c r="C36" s="118" t="s">
        <v>479</v>
      </c>
      <c r="D36" s="134" t="n">
        <v>297</v>
      </c>
      <c r="E36" s="135" t="n">
        <v>0.5</v>
      </c>
      <c r="F36" s="134" t="n">
        <v>238</v>
      </c>
      <c r="G36" s="135" t="n">
        <v>0.6</v>
      </c>
      <c r="H36" s="134" t="n">
        <v>217</v>
      </c>
      <c r="I36" s="135" t="n">
        <v>0.5</v>
      </c>
      <c r="J36" s="134" t="n">
        <v>266</v>
      </c>
      <c r="K36" s="135" t="n">
        <v>0.5</v>
      </c>
      <c r="L36" s="119" t="s">
        <v>853</v>
      </c>
      <c r="M36" s="119" t="s">
        <v>657</v>
      </c>
      <c r="N36" s="134" t="n">
        <v>331</v>
      </c>
      <c r="O36" s="135" t="n">
        <v>0.5</v>
      </c>
      <c r="P36" s="134" t="n">
        <v>302</v>
      </c>
      <c r="Q36" s="135" t="n">
        <v>0.5</v>
      </c>
      <c r="R36" s="118" t="s">
        <v>480</v>
      </c>
    </row>
    <row r="37" customFormat="false" ht="12.75" hidden="false" customHeight="false" outlineLevel="0" collapsed="false">
      <c r="A37" s="118" t="s">
        <v>481</v>
      </c>
      <c r="B37" s="120"/>
      <c r="C37" s="118" t="s">
        <v>482</v>
      </c>
      <c r="D37" s="134" t="n">
        <v>119</v>
      </c>
      <c r="E37" s="135" t="n">
        <v>0.2</v>
      </c>
      <c r="F37" s="134" t="n">
        <v>86</v>
      </c>
      <c r="G37" s="135" t="n">
        <v>0.2</v>
      </c>
      <c r="H37" s="134" t="n">
        <v>87</v>
      </c>
      <c r="I37" s="135" t="n">
        <v>0.2</v>
      </c>
      <c r="J37" s="134" t="n">
        <v>101</v>
      </c>
      <c r="K37" s="135" t="n">
        <v>0.2</v>
      </c>
      <c r="L37" s="134" t="n">
        <v>108</v>
      </c>
      <c r="M37" s="135" t="n">
        <v>0.2</v>
      </c>
      <c r="N37" s="134" t="n">
        <v>143</v>
      </c>
      <c r="O37" s="135" t="n">
        <v>0.2</v>
      </c>
      <c r="P37" s="134" t="n">
        <v>122</v>
      </c>
      <c r="Q37" s="135" t="n">
        <v>0.2</v>
      </c>
      <c r="R37" s="118" t="s">
        <v>483</v>
      </c>
    </row>
    <row r="38" customFormat="false" ht="12.75" hidden="false" customHeight="false" outlineLevel="0" collapsed="false">
      <c r="A38" s="118" t="s">
        <v>484</v>
      </c>
      <c r="B38" s="120"/>
      <c r="C38" s="118" t="s">
        <v>485</v>
      </c>
      <c r="D38" s="134" t="n">
        <v>36</v>
      </c>
      <c r="E38" s="135" t="n">
        <v>0.1</v>
      </c>
      <c r="F38" s="119" t="s">
        <v>218</v>
      </c>
      <c r="G38" s="119" t="s">
        <v>218</v>
      </c>
      <c r="H38" s="119" t="s">
        <v>660</v>
      </c>
      <c r="I38" s="119" t="s">
        <v>470</v>
      </c>
      <c r="J38" s="119" t="s">
        <v>218</v>
      </c>
      <c r="K38" s="119" t="s">
        <v>218</v>
      </c>
      <c r="L38" s="134" t="n">
        <v>20</v>
      </c>
      <c r="M38" s="135" t="n">
        <v>0</v>
      </c>
      <c r="N38" s="134" t="n">
        <v>51</v>
      </c>
      <c r="O38" s="135" t="n">
        <v>0.1</v>
      </c>
      <c r="P38" s="134" t="n">
        <v>38</v>
      </c>
      <c r="Q38" s="135" t="n">
        <v>0.1</v>
      </c>
      <c r="R38" s="118" t="s">
        <v>490</v>
      </c>
    </row>
    <row r="39" customFormat="false" ht="12.75" hidden="false" customHeight="false" outlineLevel="0" collapsed="false">
      <c r="A39" s="118" t="s">
        <v>491</v>
      </c>
      <c r="B39" s="118" t="s">
        <v>492</v>
      </c>
      <c r="C39" s="118" t="s">
        <v>493</v>
      </c>
      <c r="D39" s="134" t="n">
        <v>3532</v>
      </c>
      <c r="E39" s="135" t="n">
        <v>5.9</v>
      </c>
      <c r="F39" s="119" t="s">
        <v>218</v>
      </c>
      <c r="G39" s="119" t="s">
        <v>218</v>
      </c>
      <c r="H39" s="119" t="s">
        <v>218</v>
      </c>
      <c r="I39" s="119" t="s">
        <v>218</v>
      </c>
      <c r="J39" s="119" t="s">
        <v>218</v>
      </c>
      <c r="K39" s="119" t="s">
        <v>218</v>
      </c>
      <c r="L39" s="134" t="n">
        <v>1339</v>
      </c>
      <c r="M39" s="135" t="n">
        <v>2.4</v>
      </c>
      <c r="N39" s="134" t="n">
        <v>5998</v>
      </c>
      <c r="O39" s="135" t="n">
        <v>8.4</v>
      </c>
      <c r="P39" s="134" t="n">
        <v>3783</v>
      </c>
      <c r="Q39" s="135" t="n">
        <v>6.2</v>
      </c>
      <c r="R39" s="118" t="s">
        <v>494</v>
      </c>
    </row>
    <row r="40" customFormat="false" ht="12.75" hidden="false" customHeight="false" outlineLevel="0" collapsed="false">
      <c r="A40" s="118" t="s">
        <v>495</v>
      </c>
      <c r="B40" s="120"/>
      <c r="C40" s="118" t="s">
        <v>496</v>
      </c>
      <c r="D40" s="134" t="n">
        <v>2964</v>
      </c>
      <c r="E40" s="135" t="n">
        <v>4.9</v>
      </c>
      <c r="F40" s="119" t="s">
        <v>218</v>
      </c>
      <c r="G40" s="119" t="s">
        <v>218</v>
      </c>
      <c r="H40" s="119" t="s">
        <v>218</v>
      </c>
      <c r="I40" s="119" t="s">
        <v>218</v>
      </c>
      <c r="J40" s="119" t="s">
        <v>218</v>
      </c>
      <c r="K40" s="119" t="s">
        <v>218</v>
      </c>
      <c r="L40" s="134" t="n">
        <v>934</v>
      </c>
      <c r="M40" s="135" t="n">
        <v>1.7</v>
      </c>
      <c r="N40" s="134" t="n">
        <v>5268</v>
      </c>
      <c r="O40" s="135" t="n">
        <v>7.3</v>
      </c>
      <c r="P40" s="134" t="n">
        <v>3210</v>
      </c>
      <c r="Q40" s="135" t="n">
        <v>5.2</v>
      </c>
      <c r="R40" s="118" t="s">
        <v>501</v>
      </c>
    </row>
    <row r="41" customFormat="false" ht="12.75" hidden="false" customHeight="false" outlineLevel="0" collapsed="false">
      <c r="A41" s="118" t="s">
        <v>502</v>
      </c>
      <c r="B41" s="120"/>
      <c r="C41" s="118" t="s">
        <v>503</v>
      </c>
      <c r="D41" s="134" t="n">
        <v>250</v>
      </c>
      <c r="E41" s="135" t="n">
        <v>0.4</v>
      </c>
      <c r="F41" s="119" t="s">
        <v>218</v>
      </c>
      <c r="G41" s="119" t="s">
        <v>218</v>
      </c>
      <c r="H41" s="119" t="s">
        <v>218</v>
      </c>
      <c r="I41" s="119" t="s">
        <v>218</v>
      </c>
      <c r="J41" s="119" t="s">
        <v>218</v>
      </c>
      <c r="K41" s="119" t="s">
        <v>218</v>
      </c>
      <c r="L41" s="119" t="s">
        <v>785</v>
      </c>
      <c r="M41" s="119" t="s">
        <v>522</v>
      </c>
      <c r="N41" s="134" t="n">
        <v>333</v>
      </c>
      <c r="O41" s="135" t="n">
        <v>0.5</v>
      </c>
      <c r="P41" s="134" t="n">
        <v>263</v>
      </c>
      <c r="Q41" s="135" t="n">
        <v>0.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774</v>
      </c>
      <c r="K42" s="119" t="s">
        <v>218</v>
      </c>
      <c r="L42" s="134" t="n">
        <v>62</v>
      </c>
      <c r="M42" s="135" t="n">
        <v>0.1</v>
      </c>
      <c r="N42" s="134" t="n">
        <v>11</v>
      </c>
      <c r="O42" s="135" t="n">
        <v>0</v>
      </c>
      <c r="P42" s="134" t="n">
        <v>25</v>
      </c>
      <c r="Q42" s="135" t="n">
        <v>0</v>
      </c>
      <c r="R42" s="118" t="s">
        <v>511</v>
      </c>
    </row>
    <row r="43" customFormat="false" ht="12.75" hidden="false" customHeight="false" outlineLevel="0" collapsed="false">
      <c r="A43" s="118" t="s">
        <v>512</v>
      </c>
      <c r="B43" s="120"/>
      <c r="C43" s="118" t="s">
        <v>513</v>
      </c>
      <c r="D43" s="134" t="n">
        <v>123</v>
      </c>
      <c r="E43" s="135" t="n">
        <v>0.2</v>
      </c>
      <c r="F43" s="119" t="s">
        <v>1144</v>
      </c>
      <c r="G43" s="119" t="s">
        <v>390</v>
      </c>
      <c r="H43" s="119" t="s">
        <v>849</v>
      </c>
      <c r="I43" s="119" t="s">
        <v>522</v>
      </c>
      <c r="J43" s="119" t="s">
        <v>780</v>
      </c>
      <c r="K43" s="119" t="s">
        <v>392</v>
      </c>
      <c r="L43" s="134" t="n">
        <v>83</v>
      </c>
      <c r="M43" s="135" t="n">
        <v>0.1</v>
      </c>
      <c r="N43" s="134" t="n">
        <v>118</v>
      </c>
      <c r="O43" s="135" t="n">
        <v>0.2</v>
      </c>
      <c r="P43" s="134" t="n">
        <v>114</v>
      </c>
      <c r="Q43" s="135" t="n">
        <v>0.2</v>
      </c>
      <c r="R43" s="118" t="s">
        <v>514</v>
      </c>
    </row>
    <row r="44" customFormat="false" ht="12.75" hidden="false" customHeight="false" outlineLevel="0" collapsed="false">
      <c r="A44" s="118" t="s">
        <v>515</v>
      </c>
      <c r="B44" s="120"/>
      <c r="C44" s="118" t="s">
        <v>516</v>
      </c>
      <c r="D44" s="134" t="n">
        <v>16</v>
      </c>
      <c r="E44" s="135" t="n">
        <v>0</v>
      </c>
      <c r="F44" s="119" t="s">
        <v>218</v>
      </c>
      <c r="G44" s="119" t="s">
        <v>218</v>
      </c>
      <c r="H44" s="119" t="s">
        <v>218</v>
      </c>
      <c r="I44" s="119" t="s">
        <v>218</v>
      </c>
      <c r="J44" s="119" t="s">
        <v>218</v>
      </c>
      <c r="K44" s="119" t="s">
        <v>218</v>
      </c>
      <c r="L44" s="134" t="n">
        <v>32</v>
      </c>
      <c r="M44" s="135" t="n">
        <v>0.1</v>
      </c>
      <c r="N44" s="134" t="n">
        <v>18</v>
      </c>
      <c r="O44" s="135" t="n">
        <v>0</v>
      </c>
      <c r="P44" s="134" t="n">
        <v>17</v>
      </c>
      <c r="Q44" s="135" t="n">
        <v>0</v>
      </c>
      <c r="R44" s="118" t="s">
        <v>517</v>
      </c>
    </row>
    <row r="45" customFormat="false" ht="12.75" hidden="false" customHeight="false" outlineLevel="0" collapsed="false">
      <c r="A45" s="118" t="s">
        <v>518</v>
      </c>
      <c r="B45" s="120"/>
      <c r="C45" s="118" t="s">
        <v>519</v>
      </c>
      <c r="D45" s="134" t="n">
        <v>144</v>
      </c>
      <c r="E45" s="135" t="n">
        <v>0.2</v>
      </c>
      <c r="F45" s="119" t="s">
        <v>218</v>
      </c>
      <c r="G45" s="119" t="s">
        <v>218</v>
      </c>
      <c r="H45" s="119" t="s">
        <v>218</v>
      </c>
      <c r="I45" s="119" t="s">
        <v>218</v>
      </c>
      <c r="J45" s="119" t="s">
        <v>218</v>
      </c>
      <c r="K45" s="119" t="s">
        <v>218</v>
      </c>
      <c r="L45" s="134" t="n">
        <v>51</v>
      </c>
      <c r="M45" s="135" t="n">
        <v>0.1</v>
      </c>
      <c r="N45" s="134" t="n">
        <v>250</v>
      </c>
      <c r="O45" s="135" t="n">
        <v>0.3</v>
      </c>
      <c r="P45" s="134" t="n">
        <v>154</v>
      </c>
      <c r="Q45" s="135" t="n">
        <v>0.3</v>
      </c>
      <c r="R45" s="118" t="s">
        <v>524</v>
      </c>
    </row>
    <row r="46" customFormat="false" ht="12.75" hidden="false" customHeight="false" outlineLevel="0" collapsed="false">
      <c r="A46" s="118" t="s">
        <v>525</v>
      </c>
      <c r="B46" s="118" t="s">
        <v>526</v>
      </c>
      <c r="C46" s="118" t="s">
        <v>527</v>
      </c>
      <c r="D46" s="134" t="n">
        <v>2613</v>
      </c>
      <c r="E46" s="135" t="n">
        <v>4.4</v>
      </c>
      <c r="F46" s="119" t="s">
        <v>1145</v>
      </c>
      <c r="G46" s="119" t="s">
        <v>753</v>
      </c>
      <c r="H46" s="134" t="n">
        <v>1476</v>
      </c>
      <c r="I46" s="135" t="n">
        <v>3.5</v>
      </c>
      <c r="J46" s="134" t="n">
        <v>2581</v>
      </c>
      <c r="K46" s="135" t="n">
        <v>4.9</v>
      </c>
      <c r="L46" s="134" t="n">
        <v>2857</v>
      </c>
      <c r="M46" s="135" t="n">
        <v>5.2</v>
      </c>
      <c r="N46" s="134" t="n">
        <v>3243</v>
      </c>
      <c r="O46" s="135" t="n">
        <v>4.5</v>
      </c>
      <c r="P46" s="134" t="n">
        <v>2762</v>
      </c>
      <c r="Q46" s="135" t="n">
        <v>4.5</v>
      </c>
      <c r="R46" s="118" t="s">
        <v>528</v>
      </c>
    </row>
    <row r="47" customFormat="false" ht="12.75" hidden="false" customHeight="false" outlineLevel="0" collapsed="false">
      <c r="A47" s="118" t="s">
        <v>529</v>
      </c>
      <c r="B47" s="118" t="s">
        <v>530</v>
      </c>
      <c r="C47" s="118" t="s">
        <v>531</v>
      </c>
      <c r="D47" s="134" t="n">
        <v>1095</v>
      </c>
      <c r="E47" s="135" t="n">
        <v>1.8</v>
      </c>
      <c r="F47" s="134" t="n">
        <v>714</v>
      </c>
      <c r="G47" s="135" t="n">
        <v>1.7</v>
      </c>
      <c r="H47" s="134" t="n">
        <v>901</v>
      </c>
      <c r="I47" s="135" t="n">
        <v>2.1</v>
      </c>
      <c r="J47" s="119" t="s">
        <v>1146</v>
      </c>
      <c r="K47" s="135" t="n">
        <v>2.3</v>
      </c>
      <c r="L47" s="134" t="n">
        <v>1268</v>
      </c>
      <c r="M47" s="135" t="n">
        <v>2.3</v>
      </c>
      <c r="N47" s="134" t="n">
        <v>1154</v>
      </c>
      <c r="O47" s="135" t="n">
        <v>1.6</v>
      </c>
      <c r="P47" s="134" t="n">
        <v>1128</v>
      </c>
      <c r="Q47" s="135" t="n">
        <v>1.8</v>
      </c>
      <c r="R47" s="118" t="s">
        <v>532</v>
      </c>
    </row>
    <row r="48" customFormat="false" ht="12.75" hidden="false" customHeight="false" outlineLevel="0" collapsed="false">
      <c r="A48" s="118" t="s">
        <v>533</v>
      </c>
      <c r="B48" s="120"/>
      <c r="C48" s="118" t="s">
        <v>534</v>
      </c>
      <c r="D48" s="134" t="n">
        <v>1039</v>
      </c>
      <c r="E48" s="135" t="n">
        <v>1.7</v>
      </c>
      <c r="F48" s="134" t="n">
        <v>688</v>
      </c>
      <c r="G48" s="135" t="n">
        <v>1.6</v>
      </c>
      <c r="H48" s="134" t="n">
        <v>880</v>
      </c>
      <c r="I48" s="135" t="n">
        <v>2.1</v>
      </c>
      <c r="J48" s="119" t="s">
        <v>1147</v>
      </c>
      <c r="K48" s="135" t="n">
        <v>2.3</v>
      </c>
      <c r="L48" s="134" t="n">
        <v>1232</v>
      </c>
      <c r="M48" s="135" t="n">
        <v>2.2</v>
      </c>
      <c r="N48" s="134" t="n">
        <v>1070</v>
      </c>
      <c r="O48" s="135" t="n">
        <v>1.5</v>
      </c>
      <c r="P48" s="134" t="n">
        <v>1070</v>
      </c>
      <c r="Q48" s="135" t="n">
        <v>1.7</v>
      </c>
      <c r="R48" s="118" t="s">
        <v>535</v>
      </c>
    </row>
    <row r="49" customFormat="false" ht="12.75" hidden="false" customHeight="false" outlineLevel="0" collapsed="false">
      <c r="A49" s="118" t="s">
        <v>536</v>
      </c>
      <c r="B49" s="120"/>
      <c r="C49" s="118" t="s">
        <v>537</v>
      </c>
      <c r="D49" s="134" t="n">
        <v>56</v>
      </c>
      <c r="E49" s="135" t="n">
        <v>0.1</v>
      </c>
      <c r="F49" s="119" t="s">
        <v>218</v>
      </c>
      <c r="G49" s="119" t="s">
        <v>218</v>
      </c>
      <c r="H49" s="119" t="s">
        <v>672</v>
      </c>
      <c r="I49" s="119" t="s">
        <v>487</v>
      </c>
      <c r="J49" s="119" t="s">
        <v>635</v>
      </c>
      <c r="K49" s="119" t="s">
        <v>470</v>
      </c>
      <c r="L49" s="134" t="n">
        <v>36</v>
      </c>
      <c r="M49" s="135" t="n">
        <v>0.1</v>
      </c>
      <c r="N49" s="134" t="n">
        <v>84</v>
      </c>
      <c r="O49" s="135" t="n">
        <v>0.1</v>
      </c>
      <c r="P49" s="134" t="n">
        <v>58</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473</v>
      </c>
      <c r="E51" s="135" t="n">
        <v>2.5</v>
      </c>
      <c r="F51" s="119" t="s">
        <v>218</v>
      </c>
      <c r="G51" s="119" t="s">
        <v>218</v>
      </c>
      <c r="H51" s="134" t="n">
        <v>565</v>
      </c>
      <c r="I51" s="135" t="n">
        <v>1.3</v>
      </c>
      <c r="J51" s="119" t="s">
        <v>1148</v>
      </c>
      <c r="K51" s="119" t="s">
        <v>755</v>
      </c>
      <c r="L51" s="134" t="n">
        <v>1576</v>
      </c>
      <c r="M51" s="135" t="n">
        <v>2.8</v>
      </c>
      <c r="N51" s="134" t="n">
        <v>2008</v>
      </c>
      <c r="O51" s="135" t="n">
        <v>2.8</v>
      </c>
      <c r="P51" s="134" t="n">
        <v>1585</v>
      </c>
      <c r="Q51" s="135" t="n">
        <v>2.6</v>
      </c>
      <c r="R51" s="118" t="s">
        <v>548</v>
      </c>
    </row>
    <row r="52" customFormat="false" ht="12.75" hidden="false" customHeight="false" outlineLevel="0" collapsed="false">
      <c r="A52" s="118" t="s">
        <v>549</v>
      </c>
      <c r="B52" s="120"/>
      <c r="C52" s="118" t="s">
        <v>550</v>
      </c>
      <c r="D52" s="134" t="n">
        <v>1273</v>
      </c>
      <c r="E52" s="135" t="n">
        <v>2.1</v>
      </c>
      <c r="F52" s="119" t="s">
        <v>218</v>
      </c>
      <c r="G52" s="119" t="s">
        <v>218</v>
      </c>
      <c r="H52" s="134" t="n">
        <v>520</v>
      </c>
      <c r="I52" s="135" t="n">
        <v>1.2</v>
      </c>
      <c r="J52" s="119" t="s">
        <v>1149</v>
      </c>
      <c r="K52" s="119" t="s">
        <v>834</v>
      </c>
      <c r="L52" s="119" t="s">
        <v>1150</v>
      </c>
      <c r="M52" s="119" t="s">
        <v>1053</v>
      </c>
      <c r="N52" s="134" t="n">
        <v>1715</v>
      </c>
      <c r="O52" s="135" t="n">
        <v>2.4</v>
      </c>
      <c r="P52" s="134" t="n">
        <v>1368</v>
      </c>
      <c r="Q52" s="135" t="n">
        <v>2.2</v>
      </c>
      <c r="R52" s="118" t="s">
        <v>553</v>
      </c>
    </row>
    <row r="53" customFormat="false" ht="12.75" hidden="false" customHeight="false" outlineLevel="0" collapsed="false">
      <c r="A53" s="118" t="s">
        <v>554</v>
      </c>
      <c r="B53" s="120"/>
      <c r="C53" s="118" t="s">
        <v>555</v>
      </c>
      <c r="D53" s="134" t="n">
        <v>200</v>
      </c>
      <c r="E53" s="135" t="n">
        <v>0.3</v>
      </c>
      <c r="F53" s="119" t="s">
        <v>218</v>
      </c>
      <c r="G53" s="119" t="s">
        <v>218</v>
      </c>
      <c r="H53" s="119" t="s">
        <v>764</v>
      </c>
      <c r="I53" s="119" t="s">
        <v>487</v>
      </c>
      <c r="J53" s="119" t="s">
        <v>950</v>
      </c>
      <c r="K53" s="119" t="s">
        <v>392</v>
      </c>
      <c r="L53" s="134" t="n">
        <v>229</v>
      </c>
      <c r="M53" s="135" t="n">
        <v>0.4</v>
      </c>
      <c r="N53" s="134" t="n">
        <v>293</v>
      </c>
      <c r="O53" s="135" t="n">
        <v>0.4</v>
      </c>
      <c r="P53" s="134" t="n">
        <v>217</v>
      </c>
      <c r="Q53" s="135" t="n">
        <v>0.4</v>
      </c>
      <c r="R53" s="118" t="s">
        <v>556</v>
      </c>
    </row>
    <row r="54" customFormat="false" ht="12.75" hidden="false" customHeight="false" outlineLevel="0" collapsed="false">
      <c r="A54" s="118" t="s">
        <v>557</v>
      </c>
      <c r="B54" s="118" t="s">
        <v>558</v>
      </c>
      <c r="C54" s="118" t="s">
        <v>559</v>
      </c>
      <c r="D54" s="134" t="n">
        <v>45</v>
      </c>
      <c r="E54" s="135" t="n">
        <v>0.1</v>
      </c>
      <c r="F54" s="119" t="s">
        <v>218</v>
      </c>
      <c r="G54" s="119" t="s">
        <v>218</v>
      </c>
      <c r="H54" s="119" t="s">
        <v>218</v>
      </c>
      <c r="I54" s="119" t="s">
        <v>218</v>
      </c>
      <c r="J54" s="119" t="s">
        <v>218</v>
      </c>
      <c r="K54" s="119" t="s">
        <v>218</v>
      </c>
      <c r="L54" s="134" t="n">
        <v>13</v>
      </c>
      <c r="M54" s="135" t="n">
        <v>0</v>
      </c>
      <c r="N54" s="134" t="n">
        <v>81</v>
      </c>
      <c r="O54" s="135" t="n">
        <v>0.1</v>
      </c>
      <c r="P54" s="134" t="n">
        <v>49</v>
      </c>
      <c r="Q54" s="135" t="n">
        <v>0.1</v>
      </c>
      <c r="R54" s="118" t="s">
        <v>563</v>
      </c>
    </row>
    <row r="55" customFormat="false" ht="12.75" hidden="false" customHeight="false" outlineLevel="0" collapsed="false">
      <c r="A55" s="118" t="s">
        <v>564</v>
      </c>
      <c r="B55" s="118" t="s">
        <v>565</v>
      </c>
      <c r="C55" s="118" t="s">
        <v>566</v>
      </c>
      <c r="D55" s="134" t="n">
        <v>79</v>
      </c>
      <c r="E55" s="135" t="n">
        <v>0.1</v>
      </c>
      <c r="F55" s="119" t="s">
        <v>218</v>
      </c>
      <c r="G55" s="119" t="s">
        <v>218</v>
      </c>
      <c r="H55" s="134" t="n">
        <v>63</v>
      </c>
      <c r="I55" s="119" t="s">
        <v>487</v>
      </c>
      <c r="J55" s="119" t="s">
        <v>839</v>
      </c>
      <c r="K55" s="119" t="s">
        <v>487</v>
      </c>
      <c r="L55" s="134" t="n">
        <v>106</v>
      </c>
      <c r="M55" s="135" t="n">
        <v>0.2</v>
      </c>
      <c r="N55" s="134" t="n">
        <v>82</v>
      </c>
      <c r="O55" s="135" t="n">
        <v>0.1</v>
      </c>
      <c r="P55" s="134" t="n">
        <v>81</v>
      </c>
      <c r="Q55" s="135" t="n">
        <v>0.1</v>
      </c>
      <c r="R55" s="118" t="s">
        <v>568</v>
      </c>
    </row>
    <row r="56" customFormat="false" ht="12.75" hidden="false" customHeight="false" outlineLevel="0" collapsed="false">
      <c r="A56" s="118" t="s">
        <v>569</v>
      </c>
      <c r="B56" s="118" t="s">
        <v>570</v>
      </c>
      <c r="C56" s="118" t="s">
        <v>571</v>
      </c>
      <c r="D56" s="134" t="n">
        <v>457</v>
      </c>
      <c r="E56" s="135" t="n">
        <v>0.8</v>
      </c>
      <c r="F56" s="119" t="s">
        <v>218</v>
      </c>
      <c r="G56" s="119" t="s">
        <v>218</v>
      </c>
      <c r="H56" s="119" t="s">
        <v>521</v>
      </c>
      <c r="I56" s="119" t="s">
        <v>522</v>
      </c>
      <c r="J56" s="119" t="s">
        <v>218</v>
      </c>
      <c r="K56" s="119" t="s">
        <v>218</v>
      </c>
      <c r="L56" s="134" t="n">
        <v>275</v>
      </c>
      <c r="M56" s="135" t="n">
        <v>0.5</v>
      </c>
      <c r="N56" s="134" t="n">
        <v>715</v>
      </c>
      <c r="O56" s="135" t="n">
        <v>1</v>
      </c>
      <c r="P56" s="134" t="n">
        <v>490</v>
      </c>
      <c r="Q56" s="135" t="n">
        <v>0.8</v>
      </c>
      <c r="R56" s="118" t="s">
        <v>573</v>
      </c>
    </row>
    <row r="57" customFormat="false" ht="12.75" hidden="false" customHeight="false" outlineLevel="0" collapsed="false">
      <c r="A57" s="118" t="s">
        <v>574</v>
      </c>
      <c r="B57" s="118" t="s">
        <v>575</v>
      </c>
      <c r="C57" s="118" t="s">
        <v>576</v>
      </c>
      <c r="D57" s="134" t="n">
        <v>103</v>
      </c>
      <c r="E57" s="135" t="n">
        <v>0.2</v>
      </c>
      <c r="F57" s="119" t="s">
        <v>218</v>
      </c>
      <c r="G57" s="119" t="s">
        <v>218</v>
      </c>
      <c r="H57" s="119" t="s">
        <v>218</v>
      </c>
      <c r="I57" s="119" t="s">
        <v>218</v>
      </c>
      <c r="J57" s="119" t="s">
        <v>637</v>
      </c>
      <c r="K57" s="119" t="s">
        <v>487</v>
      </c>
      <c r="L57" s="134" t="n">
        <v>169</v>
      </c>
      <c r="M57" s="135" t="n">
        <v>0.3</v>
      </c>
      <c r="N57" s="134" t="n">
        <v>117</v>
      </c>
      <c r="O57" s="135" t="n">
        <v>0.2</v>
      </c>
      <c r="P57" s="134" t="n">
        <v>109</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7047</v>
      </c>
      <c r="E59" s="135" t="n">
        <v>45.2</v>
      </c>
      <c r="F59" s="134" t="n">
        <v>15906</v>
      </c>
      <c r="G59" s="135" t="n">
        <v>37.8</v>
      </c>
      <c r="H59" s="134" t="n">
        <v>16837</v>
      </c>
      <c r="I59" s="135" t="n">
        <v>39.4</v>
      </c>
      <c r="J59" s="134" t="n">
        <v>22815</v>
      </c>
      <c r="K59" s="135" t="n">
        <v>43.4</v>
      </c>
      <c r="L59" s="134" t="n">
        <v>23680</v>
      </c>
      <c r="M59" s="135" t="n">
        <v>42.8</v>
      </c>
      <c r="N59" s="134" t="n">
        <v>34387</v>
      </c>
      <c r="O59" s="135" t="n">
        <v>47.9</v>
      </c>
      <c r="P59" s="134" t="n">
        <v>28027</v>
      </c>
      <c r="Q59" s="135" t="n">
        <v>45.6</v>
      </c>
      <c r="R59" s="118" t="s">
        <v>581</v>
      </c>
    </row>
    <row r="60" customFormat="false" ht="12.75" hidden="false" customHeight="false" outlineLevel="0" collapsed="false">
      <c r="A60" s="118" t="s">
        <v>582</v>
      </c>
      <c r="B60" s="120"/>
      <c r="C60" s="118" t="s">
        <v>583</v>
      </c>
      <c r="D60" s="134" t="n">
        <v>10239</v>
      </c>
      <c r="E60" s="135" t="n">
        <v>17.1</v>
      </c>
      <c r="F60" s="134" t="n">
        <v>7785</v>
      </c>
      <c r="G60" s="135" t="n">
        <v>18.5</v>
      </c>
      <c r="H60" s="134" t="n">
        <v>8229</v>
      </c>
      <c r="I60" s="135" t="n">
        <v>19.3</v>
      </c>
      <c r="J60" s="134" t="n">
        <v>10084</v>
      </c>
      <c r="K60" s="135" t="n">
        <v>19.2</v>
      </c>
      <c r="L60" s="134" t="n">
        <v>10381</v>
      </c>
      <c r="M60" s="135" t="n">
        <v>18.8</v>
      </c>
      <c r="N60" s="134" t="n">
        <v>11370</v>
      </c>
      <c r="O60" s="135" t="n">
        <v>15.8</v>
      </c>
      <c r="P60" s="134" t="n">
        <v>10455</v>
      </c>
      <c r="Q60" s="135" t="n">
        <v>17</v>
      </c>
      <c r="R60" s="118" t="s">
        <v>584</v>
      </c>
    </row>
    <row r="61" customFormat="false" ht="12.75" hidden="false" customHeight="false" outlineLevel="0" collapsed="false">
      <c r="A61" s="118" t="s">
        <v>585</v>
      </c>
      <c r="B61" s="120"/>
      <c r="C61" s="118" t="s">
        <v>586</v>
      </c>
      <c r="D61" s="136" t="n">
        <v>37.12</v>
      </c>
      <c r="E61" s="119"/>
      <c r="F61" s="136" t="n">
        <v>24.34</v>
      </c>
      <c r="G61" s="119"/>
      <c r="H61" s="136" t="n">
        <v>25.32</v>
      </c>
      <c r="I61" s="119"/>
      <c r="J61" s="136" t="n">
        <v>33.11</v>
      </c>
      <c r="K61" s="119"/>
      <c r="L61" s="136" t="n">
        <v>34.71</v>
      </c>
      <c r="M61" s="119"/>
      <c r="N61" s="136" t="n">
        <v>45.49</v>
      </c>
      <c r="O61" s="119"/>
      <c r="P61" s="136" t="n">
        <v>38.3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5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905</v>
      </c>
      <c r="E11" s="135" t="n">
        <v>100</v>
      </c>
      <c r="F11" s="134" t="n">
        <v>37607</v>
      </c>
      <c r="G11" s="135" t="n">
        <v>100</v>
      </c>
      <c r="H11" s="134" t="n">
        <v>46925</v>
      </c>
      <c r="I11" s="135" t="n">
        <v>100</v>
      </c>
      <c r="J11" s="134" t="n">
        <v>52384</v>
      </c>
      <c r="K11" s="135" t="n">
        <v>100</v>
      </c>
      <c r="L11" s="134" t="n">
        <v>55144</v>
      </c>
      <c r="M11" s="135" t="n">
        <v>100</v>
      </c>
      <c r="N11" s="134" t="n">
        <v>61357</v>
      </c>
      <c r="O11" s="135" t="n">
        <v>100</v>
      </c>
      <c r="P11" s="134" t="n">
        <v>53865</v>
      </c>
      <c r="Q11" s="135" t="n">
        <v>100</v>
      </c>
      <c r="R11" s="118" t="s">
        <v>381</v>
      </c>
    </row>
    <row r="12" customFormat="false" ht="12.75" hidden="false" customHeight="false" outlineLevel="0" collapsed="false">
      <c r="A12" s="118" t="s">
        <v>382</v>
      </c>
      <c r="B12" s="118" t="s">
        <v>383</v>
      </c>
      <c r="C12" s="118" t="s">
        <v>384</v>
      </c>
      <c r="D12" s="134" t="n">
        <v>49829</v>
      </c>
      <c r="E12" s="135" t="n">
        <v>99.8</v>
      </c>
      <c r="F12" s="134" t="n">
        <v>37429</v>
      </c>
      <c r="G12" s="135" t="n">
        <v>99.5</v>
      </c>
      <c r="H12" s="134" t="n">
        <v>46844</v>
      </c>
      <c r="I12" s="135" t="n">
        <v>99.8</v>
      </c>
      <c r="J12" s="134" t="n">
        <v>52368</v>
      </c>
      <c r="K12" s="135" t="n">
        <v>100</v>
      </c>
      <c r="L12" s="134" t="n">
        <v>55128</v>
      </c>
      <c r="M12" s="135" t="n">
        <v>100</v>
      </c>
      <c r="N12" s="134" t="n">
        <v>61334</v>
      </c>
      <c r="O12" s="135" t="n">
        <v>100</v>
      </c>
      <c r="P12" s="134" t="n">
        <v>5382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3</v>
      </c>
    </row>
    <row r="14" customFormat="false" ht="12.75" hidden="false" customHeight="false" outlineLevel="0" collapsed="false">
      <c r="A14" s="118" t="s">
        <v>394</v>
      </c>
      <c r="B14" s="118" t="s">
        <v>395</v>
      </c>
      <c r="C14" s="118" t="s">
        <v>396</v>
      </c>
      <c r="D14" s="134" t="n">
        <v>49603</v>
      </c>
      <c r="E14" s="135" t="n">
        <v>99.4</v>
      </c>
      <c r="F14" s="134" t="n">
        <v>37494</v>
      </c>
      <c r="G14" s="135" t="n">
        <v>99.7</v>
      </c>
      <c r="H14" s="134" t="n">
        <v>46685</v>
      </c>
      <c r="I14" s="135" t="n">
        <v>99.5</v>
      </c>
      <c r="J14" s="134" t="n">
        <v>51999</v>
      </c>
      <c r="K14" s="135" t="n">
        <v>99.3</v>
      </c>
      <c r="L14" s="134" t="n">
        <v>54800</v>
      </c>
      <c r="M14" s="135" t="n">
        <v>99.4</v>
      </c>
      <c r="N14" s="134" t="n">
        <v>60870</v>
      </c>
      <c r="O14" s="135" t="n">
        <v>99.2</v>
      </c>
      <c r="P14" s="134" t="n">
        <v>53502</v>
      </c>
      <c r="Q14" s="135" t="n">
        <v>99.3</v>
      </c>
      <c r="R14" s="118" t="s">
        <v>397</v>
      </c>
    </row>
    <row r="15" customFormat="false" ht="12.75" hidden="false" customHeight="false" outlineLevel="0" collapsed="false">
      <c r="A15" s="118" t="s">
        <v>398</v>
      </c>
      <c r="B15" s="118" t="s">
        <v>399</v>
      </c>
      <c r="C15" s="118" t="s">
        <v>400</v>
      </c>
      <c r="D15" s="134" t="n">
        <v>38807</v>
      </c>
      <c r="E15" s="135" t="n">
        <v>77.8</v>
      </c>
      <c r="F15" s="134" t="n">
        <v>29991</v>
      </c>
      <c r="G15" s="135" t="n">
        <v>79.7</v>
      </c>
      <c r="H15" s="134" t="n">
        <v>37099</v>
      </c>
      <c r="I15" s="135" t="n">
        <v>79.1</v>
      </c>
      <c r="J15" s="134" t="n">
        <v>41083</v>
      </c>
      <c r="K15" s="135" t="n">
        <v>78.4</v>
      </c>
      <c r="L15" s="134" t="n">
        <v>41862</v>
      </c>
      <c r="M15" s="135" t="n">
        <v>75.9</v>
      </c>
      <c r="N15" s="134" t="n">
        <v>46564</v>
      </c>
      <c r="O15" s="135" t="n">
        <v>75.9</v>
      </c>
      <c r="P15" s="134" t="n">
        <v>41646</v>
      </c>
      <c r="Q15" s="135" t="n">
        <v>77.3</v>
      </c>
      <c r="R15" s="118" t="s">
        <v>401</v>
      </c>
    </row>
    <row r="16" customFormat="false" ht="12.75" hidden="false" customHeight="false" outlineLevel="0" collapsed="false">
      <c r="A16" s="118" t="s">
        <v>402</v>
      </c>
      <c r="B16" s="118" t="s">
        <v>403</v>
      </c>
      <c r="C16" s="118" t="s">
        <v>404</v>
      </c>
      <c r="D16" s="134" t="n">
        <v>38360</v>
      </c>
      <c r="E16" s="135" t="n">
        <v>76.9</v>
      </c>
      <c r="F16" s="134" t="n">
        <v>29492</v>
      </c>
      <c r="G16" s="135" t="n">
        <v>78.4</v>
      </c>
      <c r="H16" s="134" t="n">
        <v>36743</v>
      </c>
      <c r="I16" s="135" t="n">
        <v>78.3</v>
      </c>
      <c r="J16" s="134" t="n">
        <v>40683</v>
      </c>
      <c r="K16" s="135" t="n">
        <v>77.7</v>
      </c>
      <c r="L16" s="134" t="n">
        <v>41446</v>
      </c>
      <c r="M16" s="135" t="n">
        <v>75.2</v>
      </c>
      <c r="N16" s="134" t="n">
        <v>46038</v>
      </c>
      <c r="O16" s="135" t="n">
        <v>75</v>
      </c>
      <c r="P16" s="134" t="n">
        <v>41216</v>
      </c>
      <c r="Q16" s="135" t="n">
        <v>76.5</v>
      </c>
      <c r="R16" s="118" t="s">
        <v>405</v>
      </c>
    </row>
    <row r="17" customFormat="false" ht="12.75" hidden="false" customHeight="false" outlineLevel="0" collapsed="false">
      <c r="A17" s="118" t="s">
        <v>406</v>
      </c>
      <c r="B17" s="118" t="s">
        <v>407</v>
      </c>
      <c r="C17" s="118" t="s">
        <v>408</v>
      </c>
      <c r="D17" s="134" t="n">
        <v>28908</v>
      </c>
      <c r="E17" s="135" t="n">
        <v>57.9</v>
      </c>
      <c r="F17" s="134" t="n">
        <v>23089</v>
      </c>
      <c r="G17" s="135" t="n">
        <v>61.4</v>
      </c>
      <c r="H17" s="134" t="n">
        <v>28241</v>
      </c>
      <c r="I17" s="135" t="n">
        <v>60.2</v>
      </c>
      <c r="J17" s="134" t="n">
        <v>30662</v>
      </c>
      <c r="K17" s="135" t="n">
        <v>58.5</v>
      </c>
      <c r="L17" s="134" t="n">
        <v>30167</v>
      </c>
      <c r="M17" s="135" t="n">
        <v>54.7</v>
      </c>
      <c r="N17" s="134" t="n">
        <v>33667</v>
      </c>
      <c r="O17" s="135" t="n">
        <v>54.9</v>
      </c>
      <c r="P17" s="134" t="n">
        <v>30782</v>
      </c>
      <c r="Q17" s="135" t="n">
        <v>57.1</v>
      </c>
      <c r="R17" s="118" t="s">
        <v>409</v>
      </c>
    </row>
    <row r="18" customFormat="false" ht="12.75" hidden="false" customHeight="false" outlineLevel="0" collapsed="false">
      <c r="A18" s="118" t="s">
        <v>410</v>
      </c>
      <c r="B18" s="118" t="s">
        <v>411</v>
      </c>
      <c r="C18" s="118" t="s">
        <v>412</v>
      </c>
      <c r="D18" s="134" t="n">
        <v>3885</v>
      </c>
      <c r="E18" s="135" t="n">
        <v>7.8</v>
      </c>
      <c r="F18" s="119" t="s">
        <v>1152</v>
      </c>
      <c r="G18" s="119" t="s">
        <v>1041</v>
      </c>
      <c r="H18" s="134" t="n">
        <v>3160</v>
      </c>
      <c r="I18" s="135" t="n">
        <v>6.7</v>
      </c>
      <c r="J18" s="134" t="n">
        <v>4038</v>
      </c>
      <c r="K18" s="135" t="n">
        <v>7.7</v>
      </c>
      <c r="L18" s="134" t="n">
        <v>5212</v>
      </c>
      <c r="M18" s="135" t="n">
        <v>9.5</v>
      </c>
      <c r="N18" s="134" t="n">
        <v>5790</v>
      </c>
      <c r="O18" s="135" t="n">
        <v>9.4</v>
      </c>
      <c r="P18" s="134" t="n">
        <v>4467</v>
      </c>
      <c r="Q18" s="135" t="n">
        <v>8.3</v>
      </c>
      <c r="R18" s="118" t="s">
        <v>413</v>
      </c>
    </row>
    <row r="19" customFormat="false" ht="12.75" hidden="false" customHeight="false" outlineLevel="0" collapsed="false">
      <c r="A19" s="118" t="s">
        <v>414</v>
      </c>
      <c r="B19" s="120"/>
      <c r="C19" s="118" t="s">
        <v>415</v>
      </c>
      <c r="D19" s="134" t="n">
        <v>2648</v>
      </c>
      <c r="E19" s="135" t="n">
        <v>5.3</v>
      </c>
      <c r="F19" s="119" t="s">
        <v>1153</v>
      </c>
      <c r="G19" s="119" t="s">
        <v>865</v>
      </c>
      <c r="H19" s="134" t="n">
        <v>2237</v>
      </c>
      <c r="I19" s="135" t="n">
        <v>4.8</v>
      </c>
      <c r="J19" s="134" t="n">
        <v>3132</v>
      </c>
      <c r="K19" s="135" t="n">
        <v>6</v>
      </c>
      <c r="L19" s="134" t="n">
        <v>3725</v>
      </c>
      <c r="M19" s="135" t="n">
        <v>6.8</v>
      </c>
      <c r="N19" s="134" t="n">
        <v>3785</v>
      </c>
      <c r="O19" s="135" t="n">
        <v>6.2</v>
      </c>
      <c r="P19" s="134" t="n">
        <v>3096</v>
      </c>
      <c r="Q19" s="135" t="n">
        <v>5.7</v>
      </c>
      <c r="R19" s="118" t="s">
        <v>416</v>
      </c>
    </row>
    <row r="20" customFormat="false" ht="12.75" hidden="false" customHeight="false" outlineLevel="0" collapsed="false">
      <c r="A20" s="118" t="s">
        <v>417</v>
      </c>
      <c r="B20" s="118" t="s">
        <v>418</v>
      </c>
      <c r="C20" s="118" t="s">
        <v>419</v>
      </c>
      <c r="D20" s="134" t="n">
        <v>214</v>
      </c>
      <c r="E20" s="135" t="n">
        <v>0.4</v>
      </c>
      <c r="F20" s="119" t="s">
        <v>897</v>
      </c>
      <c r="G20" s="119" t="s">
        <v>443</v>
      </c>
      <c r="H20" s="134" t="n">
        <v>191</v>
      </c>
      <c r="I20" s="135" t="n">
        <v>0.4</v>
      </c>
      <c r="J20" s="134" t="n">
        <v>222</v>
      </c>
      <c r="K20" s="135" t="n">
        <v>0.4</v>
      </c>
      <c r="L20" s="134" t="n">
        <v>228</v>
      </c>
      <c r="M20" s="135" t="n">
        <v>0.4</v>
      </c>
      <c r="N20" s="134" t="n">
        <v>271</v>
      </c>
      <c r="O20" s="135" t="n">
        <v>0.4</v>
      </c>
      <c r="P20" s="134" t="n">
        <v>229</v>
      </c>
      <c r="Q20" s="135" t="n">
        <v>0.4</v>
      </c>
      <c r="R20" s="118" t="s">
        <v>420</v>
      </c>
    </row>
    <row r="21" customFormat="false" ht="12.75" hidden="false" customHeight="false" outlineLevel="0" collapsed="false">
      <c r="A21" s="118" t="s">
        <v>421</v>
      </c>
      <c r="B21" s="118" t="s">
        <v>422</v>
      </c>
      <c r="C21" s="118" t="s">
        <v>423</v>
      </c>
      <c r="D21" s="134" t="n">
        <v>4933</v>
      </c>
      <c r="E21" s="135" t="n">
        <v>9.9</v>
      </c>
      <c r="F21" s="134" t="n">
        <v>3729</v>
      </c>
      <c r="G21" s="135" t="n">
        <v>9.9</v>
      </c>
      <c r="H21" s="134" t="n">
        <v>4704</v>
      </c>
      <c r="I21" s="135" t="n">
        <v>10</v>
      </c>
      <c r="J21" s="134" t="n">
        <v>5268</v>
      </c>
      <c r="K21" s="135" t="n">
        <v>10.1</v>
      </c>
      <c r="L21" s="134" t="n">
        <v>5349</v>
      </c>
      <c r="M21" s="135" t="n">
        <v>9.7</v>
      </c>
      <c r="N21" s="134" t="n">
        <v>5977</v>
      </c>
      <c r="O21" s="135" t="n">
        <v>9.7</v>
      </c>
      <c r="P21" s="134" t="n">
        <v>5321</v>
      </c>
      <c r="Q21" s="135" t="n">
        <v>9.9</v>
      </c>
      <c r="R21" s="118" t="s">
        <v>424</v>
      </c>
    </row>
    <row r="22" customFormat="false" ht="12.75" hidden="false" customHeight="false" outlineLevel="0" collapsed="false">
      <c r="A22" s="118" t="s">
        <v>425</v>
      </c>
      <c r="B22" s="120"/>
      <c r="C22" s="118" t="s">
        <v>426</v>
      </c>
      <c r="D22" s="134" t="n">
        <v>3850</v>
      </c>
      <c r="E22" s="135" t="n">
        <v>7.7</v>
      </c>
      <c r="F22" s="134" t="n">
        <v>2997</v>
      </c>
      <c r="G22" s="135" t="n">
        <v>8</v>
      </c>
      <c r="H22" s="134" t="n">
        <v>3705</v>
      </c>
      <c r="I22" s="135" t="n">
        <v>7.9</v>
      </c>
      <c r="J22" s="134" t="n">
        <v>4108</v>
      </c>
      <c r="K22" s="135" t="n">
        <v>7.8</v>
      </c>
      <c r="L22" s="134" t="n">
        <v>4085</v>
      </c>
      <c r="M22" s="135" t="n">
        <v>7.4</v>
      </c>
      <c r="N22" s="134" t="n">
        <v>4582</v>
      </c>
      <c r="O22" s="135" t="n">
        <v>7.5</v>
      </c>
      <c r="P22" s="134" t="n">
        <v>4125</v>
      </c>
      <c r="Q22" s="135" t="n">
        <v>7.7</v>
      </c>
      <c r="R22" s="118" t="s">
        <v>427</v>
      </c>
    </row>
    <row r="23" customFormat="false" ht="12.75" hidden="false" customHeight="false" outlineLevel="0" collapsed="false">
      <c r="A23" s="118" t="s">
        <v>428</v>
      </c>
      <c r="B23" s="120"/>
      <c r="C23" s="118" t="s">
        <v>429</v>
      </c>
      <c r="D23" s="134" t="n">
        <v>916</v>
      </c>
      <c r="E23" s="135" t="n">
        <v>1.8</v>
      </c>
      <c r="F23" s="134" t="n">
        <v>686</v>
      </c>
      <c r="G23" s="135" t="n">
        <v>1.8</v>
      </c>
      <c r="H23" s="134" t="n">
        <v>876</v>
      </c>
      <c r="I23" s="135" t="n">
        <v>1.9</v>
      </c>
      <c r="J23" s="134" t="n">
        <v>999</v>
      </c>
      <c r="K23" s="135" t="n">
        <v>1.9</v>
      </c>
      <c r="L23" s="134" t="n">
        <v>960</v>
      </c>
      <c r="M23" s="135" t="n">
        <v>1.7</v>
      </c>
      <c r="N23" s="134" t="n">
        <v>1113</v>
      </c>
      <c r="O23" s="135" t="n">
        <v>1.8</v>
      </c>
      <c r="P23" s="134" t="n">
        <v>990</v>
      </c>
      <c r="Q23" s="135" t="n">
        <v>1.8</v>
      </c>
      <c r="R23" s="118" t="s">
        <v>430</v>
      </c>
    </row>
    <row r="24" customFormat="false" ht="12.75" hidden="false" customHeight="false" outlineLevel="0" collapsed="false">
      <c r="A24" s="118" t="s">
        <v>431</v>
      </c>
      <c r="B24" s="120"/>
      <c r="C24" s="118" t="s">
        <v>432</v>
      </c>
      <c r="D24" s="134" t="n">
        <v>167</v>
      </c>
      <c r="E24" s="135" t="n">
        <v>0.3</v>
      </c>
      <c r="F24" s="119" t="s">
        <v>218</v>
      </c>
      <c r="G24" s="119" t="s">
        <v>218</v>
      </c>
      <c r="H24" s="119" t="s">
        <v>218</v>
      </c>
      <c r="I24" s="119" t="s">
        <v>218</v>
      </c>
      <c r="J24" s="119" t="s">
        <v>218</v>
      </c>
      <c r="K24" s="119" t="s">
        <v>218</v>
      </c>
      <c r="L24" s="119" t="s">
        <v>218</v>
      </c>
      <c r="M24" s="119" t="s">
        <v>218</v>
      </c>
      <c r="N24" s="134" t="n">
        <v>282</v>
      </c>
      <c r="O24" s="135" t="n">
        <v>0.5</v>
      </c>
      <c r="P24" s="134" t="n">
        <v>206</v>
      </c>
      <c r="Q24" s="135" t="n">
        <v>0.4</v>
      </c>
      <c r="R24" s="118" t="s">
        <v>434</v>
      </c>
    </row>
    <row r="25" customFormat="false" ht="12.75" hidden="false" customHeight="false" outlineLevel="0" collapsed="false">
      <c r="A25" s="118" t="s">
        <v>435</v>
      </c>
      <c r="B25" s="118" t="s">
        <v>436</v>
      </c>
      <c r="C25" s="118" t="s">
        <v>437</v>
      </c>
      <c r="D25" s="134" t="n">
        <v>420</v>
      </c>
      <c r="E25" s="135" t="n">
        <v>0.8</v>
      </c>
      <c r="F25" s="119" t="s">
        <v>1154</v>
      </c>
      <c r="G25" s="119" t="s">
        <v>449</v>
      </c>
      <c r="H25" s="119" t="s">
        <v>1155</v>
      </c>
      <c r="I25" s="119" t="s">
        <v>498</v>
      </c>
      <c r="J25" s="119" t="s">
        <v>218</v>
      </c>
      <c r="K25" s="119" t="s">
        <v>218</v>
      </c>
      <c r="L25" s="119" t="s">
        <v>1156</v>
      </c>
      <c r="M25" s="135" t="n">
        <v>0.9</v>
      </c>
      <c r="N25" s="134" t="n">
        <v>333</v>
      </c>
      <c r="O25" s="135" t="n">
        <v>0.5</v>
      </c>
      <c r="P25" s="134" t="n">
        <v>418</v>
      </c>
      <c r="Q25" s="135" t="n">
        <v>0.8</v>
      </c>
      <c r="R25" s="118" t="s">
        <v>438</v>
      </c>
    </row>
    <row r="26" customFormat="false" ht="12.75" hidden="false" customHeight="false" outlineLevel="0" collapsed="false">
      <c r="A26" s="118" t="s">
        <v>439</v>
      </c>
      <c r="B26" s="118" t="s">
        <v>440</v>
      </c>
      <c r="C26" s="118" t="s">
        <v>441</v>
      </c>
      <c r="D26" s="134" t="n">
        <v>271</v>
      </c>
      <c r="E26" s="135" t="n">
        <v>0.5</v>
      </c>
      <c r="F26" s="119" t="s">
        <v>1157</v>
      </c>
      <c r="G26" s="119" t="s">
        <v>713</v>
      </c>
      <c r="H26" s="119" t="s">
        <v>1158</v>
      </c>
      <c r="I26" s="119" t="s">
        <v>506</v>
      </c>
      <c r="J26" s="119" t="s">
        <v>218</v>
      </c>
      <c r="K26" s="119" t="s">
        <v>218</v>
      </c>
      <c r="L26" s="119" t="s">
        <v>1159</v>
      </c>
      <c r="M26" s="119" t="s">
        <v>390</v>
      </c>
      <c r="N26" s="134" t="n">
        <v>173</v>
      </c>
      <c r="O26" s="135" t="n">
        <v>0.3</v>
      </c>
      <c r="P26" s="134" t="n">
        <v>258</v>
      </c>
      <c r="Q26" s="135" t="n">
        <v>0.5</v>
      </c>
      <c r="R26" s="118" t="s">
        <v>444</v>
      </c>
    </row>
    <row r="27" customFormat="false" ht="12.75" hidden="false" customHeight="false" outlineLevel="0" collapsed="false">
      <c r="A27" s="118" t="s">
        <v>445</v>
      </c>
      <c r="B27" s="118" t="s">
        <v>446</v>
      </c>
      <c r="C27" s="118" t="s">
        <v>447</v>
      </c>
      <c r="D27" s="134" t="n">
        <v>447</v>
      </c>
      <c r="E27" s="135" t="n">
        <v>0.9</v>
      </c>
      <c r="F27" s="119" t="s">
        <v>1160</v>
      </c>
      <c r="G27" s="119" t="s">
        <v>946</v>
      </c>
      <c r="H27" s="119" t="s">
        <v>1108</v>
      </c>
      <c r="I27" s="119" t="s">
        <v>713</v>
      </c>
      <c r="J27" s="119" t="s">
        <v>1161</v>
      </c>
      <c r="K27" s="119" t="s">
        <v>713</v>
      </c>
      <c r="L27" s="119" t="s">
        <v>1162</v>
      </c>
      <c r="M27" s="119" t="s">
        <v>713</v>
      </c>
      <c r="N27" s="134" t="n">
        <v>527</v>
      </c>
      <c r="O27" s="135" t="n">
        <v>0.9</v>
      </c>
      <c r="P27" s="134" t="n">
        <v>431</v>
      </c>
      <c r="Q27" s="135" t="n">
        <v>0.8</v>
      </c>
      <c r="R27" s="118" t="s">
        <v>450</v>
      </c>
    </row>
    <row r="28" customFormat="false" ht="12.75" hidden="false" customHeight="false" outlineLevel="0" collapsed="false">
      <c r="A28" s="118" t="s">
        <v>451</v>
      </c>
      <c r="B28" s="118" t="s">
        <v>452</v>
      </c>
      <c r="C28" s="118" t="s">
        <v>453</v>
      </c>
      <c r="D28" s="134" t="n">
        <v>10796</v>
      </c>
      <c r="E28" s="135" t="n">
        <v>21.6</v>
      </c>
      <c r="F28" s="134" t="n">
        <v>7503</v>
      </c>
      <c r="G28" s="135" t="n">
        <v>20</v>
      </c>
      <c r="H28" s="134" t="n">
        <v>9586</v>
      </c>
      <c r="I28" s="135" t="n">
        <v>20.4</v>
      </c>
      <c r="J28" s="134" t="n">
        <v>10916</v>
      </c>
      <c r="K28" s="135" t="n">
        <v>20.8</v>
      </c>
      <c r="L28" s="134" t="n">
        <v>12938</v>
      </c>
      <c r="M28" s="135" t="n">
        <v>23.5</v>
      </c>
      <c r="N28" s="134" t="n">
        <v>14306</v>
      </c>
      <c r="O28" s="135" t="n">
        <v>23.3</v>
      </c>
      <c r="P28" s="134" t="n">
        <v>11856</v>
      </c>
      <c r="Q28" s="135" t="n">
        <v>22</v>
      </c>
      <c r="R28" s="118" t="s">
        <v>454</v>
      </c>
    </row>
    <row r="29" customFormat="false" ht="12.75" hidden="false" customHeight="false" outlineLevel="0" collapsed="false">
      <c r="A29" s="118" t="s">
        <v>455</v>
      </c>
      <c r="B29" s="118" t="s">
        <v>456</v>
      </c>
      <c r="C29" s="118" t="s">
        <v>457</v>
      </c>
      <c r="D29" s="134" t="n">
        <v>9131</v>
      </c>
      <c r="E29" s="135" t="n">
        <v>18.3</v>
      </c>
      <c r="F29" s="134" t="n">
        <v>6650</v>
      </c>
      <c r="G29" s="135" t="n">
        <v>17.7</v>
      </c>
      <c r="H29" s="134" t="n">
        <v>8123</v>
      </c>
      <c r="I29" s="135" t="n">
        <v>17.3</v>
      </c>
      <c r="J29" s="134" t="n">
        <v>9265</v>
      </c>
      <c r="K29" s="135" t="n">
        <v>17.7</v>
      </c>
      <c r="L29" s="134" t="n">
        <v>10896</v>
      </c>
      <c r="M29" s="135" t="n">
        <v>19.8</v>
      </c>
      <c r="N29" s="134" t="n">
        <v>11811</v>
      </c>
      <c r="O29" s="135" t="n">
        <v>19.2</v>
      </c>
      <c r="P29" s="134" t="n">
        <v>9930</v>
      </c>
      <c r="Q29" s="135" t="n">
        <v>18.4</v>
      </c>
      <c r="R29" s="118" t="s">
        <v>458</v>
      </c>
    </row>
    <row r="30" customFormat="false" ht="12.75" hidden="false" customHeight="false" outlineLevel="0" collapsed="false">
      <c r="A30" s="118" t="s">
        <v>459</v>
      </c>
      <c r="B30" s="118" t="s">
        <v>460</v>
      </c>
      <c r="C30" s="118" t="s">
        <v>461</v>
      </c>
      <c r="D30" s="134" t="n">
        <v>7479</v>
      </c>
      <c r="E30" s="135" t="n">
        <v>15</v>
      </c>
      <c r="F30" s="134" t="n">
        <v>5933</v>
      </c>
      <c r="G30" s="135" t="n">
        <v>15.8</v>
      </c>
      <c r="H30" s="134" t="n">
        <v>7206</v>
      </c>
      <c r="I30" s="135" t="n">
        <v>15.4</v>
      </c>
      <c r="J30" s="134" t="n">
        <v>7916</v>
      </c>
      <c r="K30" s="135" t="n">
        <v>15.1</v>
      </c>
      <c r="L30" s="134" t="n">
        <v>8102</v>
      </c>
      <c r="M30" s="135" t="n">
        <v>14.7</v>
      </c>
      <c r="N30" s="134" t="n">
        <v>8768</v>
      </c>
      <c r="O30" s="135" t="n">
        <v>14.3</v>
      </c>
      <c r="P30" s="134" t="n">
        <v>7977</v>
      </c>
      <c r="Q30" s="135" t="n">
        <v>14.8</v>
      </c>
      <c r="R30" s="118" t="s">
        <v>462</v>
      </c>
    </row>
    <row r="31" customFormat="false" ht="12.75" hidden="false" customHeight="false" outlineLevel="0" collapsed="false">
      <c r="A31" s="118" t="s">
        <v>463</v>
      </c>
      <c r="B31" s="120"/>
      <c r="C31" s="118" t="s">
        <v>464</v>
      </c>
      <c r="D31" s="134" t="n">
        <v>3502</v>
      </c>
      <c r="E31" s="135" t="n">
        <v>7</v>
      </c>
      <c r="F31" s="134" t="n">
        <v>2722</v>
      </c>
      <c r="G31" s="135" t="n">
        <v>7.2</v>
      </c>
      <c r="H31" s="134" t="n">
        <v>3344</v>
      </c>
      <c r="I31" s="135" t="n">
        <v>7.1</v>
      </c>
      <c r="J31" s="134" t="n">
        <v>3733</v>
      </c>
      <c r="K31" s="135" t="n">
        <v>7.1</v>
      </c>
      <c r="L31" s="134" t="n">
        <v>3815</v>
      </c>
      <c r="M31" s="135" t="n">
        <v>6.9</v>
      </c>
      <c r="N31" s="134" t="n">
        <v>4170</v>
      </c>
      <c r="O31" s="135" t="n">
        <v>6.8</v>
      </c>
      <c r="P31" s="134" t="n">
        <v>3753</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0</v>
      </c>
      <c r="E33" s="135" t="n">
        <v>0.1</v>
      </c>
      <c r="F33" s="119" t="s">
        <v>218</v>
      </c>
      <c r="G33" s="119" t="s">
        <v>218</v>
      </c>
      <c r="H33" s="119" t="s">
        <v>218</v>
      </c>
      <c r="I33" s="119" t="s">
        <v>218</v>
      </c>
      <c r="J33" s="119" t="s">
        <v>218</v>
      </c>
      <c r="K33" s="119" t="s">
        <v>218</v>
      </c>
      <c r="L33" s="119" t="s">
        <v>218</v>
      </c>
      <c r="M33" s="119" t="s">
        <v>487</v>
      </c>
      <c r="N33" s="134" t="n">
        <v>133</v>
      </c>
      <c r="O33" s="135" t="n">
        <v>0.2</v>
      </c>
      <c r="P33" s="134" t="n">
        <v>77</v>
      </c>
      <c r="Q33" s="135" t="n">
        <v>0.1</v>
      </c>
      <c r="R33" s="118" t="s">
        <v>471</v>
      </c>
    </row>
    <row r="34" customFormat="false" ht="12.75" hidden="false" customHeight="false" outlineLevel="0" collapsed="false">
      <c r="A34" s="118" t="s">
        <v>472</v>
      </c>
      <c r="B34" s="120"/>
      <c r="C34" s="118" t="s">
        <v>473</v>
      </c>
      <c r="D34" s="134" t="n">
        <v>1136</v>
      </c>
      <c r="E34" s="135" t="n">
        <v>2.3</v>
      </c>
      <c r="F34" s="134" t="n">
        <v>879</v>
      </c>
      <c r="G34" s="135" t="n">
        <v>2.3</v>
      </c>
      <c r="H34" s="134" t="n">
        <v>1102</v>
      </c>
      <c r="I34" s="135" t="n">
        <v>2.3</v>
      </c>
      <c r="J34" s="134" t="n">
        <v>1217</v>
      </c>
      <c r="K34" s="135" t="n">
        <v>2.3</v>
      </c>
      <c r="L34" s="134" t="n">
        <v>1241</v>
      </c>
      <c r="M34" s="135" t="n">
        <v>2.3</v>
      </c>
      <c r="N34" s="134" t="n">
        <v>1335</v>
      </c>
      <c r="O34" s="135" t="n">
        <v>2.2</v>
      </c>
      <c r="P34" s="134" t="n">
        <v>1219</v>
      </c>
      <c r="Q34" s="135" t="n">
        <v>2.3</v>
      </c>
      <c r="R34" s="118" t="s">
        <v>474</v>
      </c>
    </row>
    <row r="35" customFormat="false" ht="12.75" hidden="false" customHeight="false" outlineLevel="0" collapsed="false">
      <c r="A35" s="118" t="s">
        <v>475</v>
      </c>
      <c r="B35" s="120"/>
      <c r="C35" s="118" t="s">
        <v>476</v>
      </c>
      <c r="D35" s="134" t="n">
        <v>2437</v>
      </c>
      <c r="E35" s="135" t="n">
        <v>4.9</v>
      </c>
      <c r="F35" s="134" t="n">
        <v>2014</v>
      </c>
      <c r="G35" s="135" t="n">
        <v>5.4</v>
      </c>
      <c r="H35" s="134" t="n">
        <v>2359</v>
      </c>
      <c r="I35" s="135" t="n">
        <v>5</v>
      </c>
      <c r="J35" s="134" t="n">
        <v>2544</v>
      </c>
      <c r="K35" s="135" t="n">
        <v>4.9</v>
      </c>
      <c r="L35" s="134" t="n">
        <v>2587</v>
      </c>
      <c r="M35" s="135" t="n">
        <v>4.7</v>
      </c>
      <c r="N35" s="134" t="n">
        <v>2806</v>
      </c>
      <c r="O35" s="135" t="n">
        <v>4.6</v>
      </c>
      <c r="P35" s="134" t="n">
        <v>2574</v>
      </c>
      <c r="Q35" s="135" t="n">
        <v>4.8</v>
      </c>
      <c r="R35" s="118" t="s">
        <v>477</v>
      </c>
    </row>
    <row r="36" customFormat="false" ht="12.75" hidden="false" customHeight="false" outlineLevel="0" collapsed="false">
      <c r="A36" s="118" t="s">
        <v>478</v>
      </c>
      <c r="B36" s="120"/>
      <c r="C36" s="118" t="s">
        <v>479</v>
      </c>
      <c r="D36" s="134" t="n">
        <v>284</v>
      </c>
      <c r="E36" s="135" t="n">
        <v>0.6</v>
      </c>
      <c r="F36" s="134" t="n">
        <v>232</v>
      </c>
      <c r="G36" s="135" t="n">
        <v>0.6</v>
      </c>
      <c r="H36" s="134" t="n">
        <v>284</v>
      </c>
      <c r="I36" s="135" t="n">
        <v>0.6</v>
      </c>
      <c r="J36" s="119" t="s">
        <v>1163</v>
      </c>
      <c r="K36" s="119" t="s">
        <v>657</v>
      </c>
      <c r="L36" s="134" t="n">
        <v>308</v>
      </c>
      <c r="M36" s="135" t="n">
        <v>0.6</v>
      </c>
      <c r="N36" s="134" t="n">
        <v>317</v>
      </c>
      <c r="O36" s="135" t="n">
        <v>0.5</v>
      </c>
      <c r="P36" s="134" t="n">
        <v>301</v>
      </c>
      <c r="Q36" s="135" t="n">
        <v>0.6</v>
      </c>
      <c r="R36" s="118" t="s">
        <v>480</v>
      </c>
    </row>
    <row r="37" customFormat="false" ht="12.75" hidden="false" customHeight="false" outlineLevel="0" collapsed="false">
      <c r="A37" s="118" t="s">
        <v>481</v>
      </c>
      <c r="B37" s="120"/>
      <c r="C37" s="118" t="s">
        <v>482</v>
      </c>
      <c r="D37" s="134" t="n">
        <v>100</v>
      </c>
      <c r="E37" s="135" t="n">
        <v>0.2</v>
      </c>
      <c r="F37" s="134" t="n">
        <v>76</v>
      </c>
      <c r="G37" s="135" t="n">
        <v>0.2</v>
      </c>
      <c r="H37" s="134" t="n">
        <v>94</v>
      </c>
      <c r="I37" s="135" t="n">
        <v>0.2</v>
      </c>
      <c r="J37" s="134" t="n">
        <v>105</v>
      </c>
      <c r="K37" s="135" t="n">
        <v>0.2</v>
      </c>
      <c r="L37" s="134" t="n">
        <v>108</v>
      </c>
      <c r="M37" s="135" t="n">
        <v>0.2</v>
      </c>
      <c r="N37" s="134" t="n">
        <v>121</v>
      </c>
      <c r="O37" s="135" t="n">
        <v>0.2</v>
      </c>
      <c r="P37" s="134" t="n">
        <v>107</v>
      </c>
      <c r="Q37" s="135" t="n">
        <v>0.2</v>
      </c>
      <c r="R37" s="118" t="s">
        <v>483</v>
      </c>
    </row>
    <row r="38" customFormat="false" ht="12.75" hidden="false" customHeight="false" outlineLevel="0" collapsed="false">
      <c r="A38" s="118" t="s">
        <v>484</v>
      </c>
      <c r="B38" s="120"/>
      <c r="C38" s="118" t="s">
        <v>485</v>
      </c>
      <c r="D38" s="119" t="s">
        <v>659</v>
      </c>
      <c r="E38" s="119" t="s">
        <v>470</v>
      </c>
      <c r="F38" s="119" t="s">
        <v>218</v>
      </c>
      <c r="G38" s="119" t="s">
        <v>218</v>
      </c>
      <c r="H38" s="119" t="s">
        <v>218</v>
      </c>
      <c r="I38" s="119" t="s">
        <v>218</v>
      </c>
      <c r="J38" s="119" t="s">
        <v>218</v>
      </c>
      <c r="K38" s="119" t="s">
        <v>218</v>
      </c>
      <c r="L38" s="119" t="s">
        <v>218</v>
      </c>
      <c r="M38" s="119" t="s">
        <v>218</v>
      </c>
      <c r="N38" s="134" t="n">
        <v>19</v>
      </c>
      <c r="O38" s="135" t="n">
        <v>0</v>
      </c>
      <c r="P38" s="119" t="s">
        <v>672</v>
      </c>
      <c r="Q38" s="119" t="s">
        <v>470</v>
      </c>
      <c r="R38" s="118" t="s">
        <v>490</v>
      </c>
    </row>
    <row r="39" customFormat="false" ht="12.75" hidden="false" customHeight="false" outlineLevel="0" collapsed="false">
      <c r="A39" s="118" t="s">
        <v>491</v>
      </c>
      <c r="B39" s="118" t="s">
        <v>492</v>
      </c>
      <c r="C39" s="118" t="s">
        <v>493</v>
      </c>
      <c r="D39" s="134" t="n">
        <v>1652</v>
      </c>
      <c r="E39" s="135" t="n">
        <v>3.3</v>
      </c>
      <c r="F39" s="119" t="s">
        <v>218</v>
      </c>
      <c r="G39" s="119" t="s">
        <v>218</v>
      </c>
      <c r="H39" s="119" t="s">
        <v>1164</v>
      </c>
      <c r="I39" s="119" t="s">
        <v>670</v>
      </c>
      <c r="J39" s="119" t="s">
        <v>218</v>
      </c>
      <c r="K39" s="119" t="s">
        <v>218</v>
      </c>
      <c r="L39" s="119" t="s">
        <v>218</v>
      </c>
      <c r="M39" s="119" t="s">
        <v>218</v>
      </c>
      <c r="N39" s="134" t="n">
        <v>3043</v>
      </c>
      <c r="O39" s="135" t="n">
        <v>5</v>
      </c>
      <c r="P39" s="134" t="n">
        <v>1953</v>
      </c>
      <c r="Q39" s="135" t="n">
        <v>3.6</v>
      </c>
      <c r="R39" s="118" t="s">
        <v>494</v>
      </c>
    </row>
    <row r="40" customFormat="false" ht="12.75" hidden="false" customHeight="false" outlineLevel="0" collapsed="false">
      <c r="A40" s="118" t="s">
        <v>495</v>
      </c>
      <c r="B40" s="120"/>
      <c r="C40" s="118" t="s">
        <v>496</v>
      </c>
      <c r="D40" s="134" t="n">
        <v>1160</v>
      </c>
      <c r="E40" s="135" t="n">
        <v>2.3</v>
      </c>
      <c r="F40" s="119" t="s">
        <v>218</v>
      </c>
      <c r="G40" s="119" t="s">
        <v>218</v>
      </c>
      <c r="H40" s="119" t="s">
        <v>218</v>
      </c>
      <c r="I40" s="119" t="s">
        <v>218</v>
      </c>
      <c r="J40" s="119" t="s">
        <v>218</v>
      </c>
      <c r="K40" s="119" t="s">
        <v>218</v>
      </c>
      <c r="L40" s="119" t="s">
        <v>218</v>
      </c>
      <c r="M40" s="119" t="s">
        <v>218</v>
      </c>
      <c r="N40" s="134" t="n">
        <v>2464</v>
      </c>
      <c r="O40" s="135" t="n">
        <v>4</v>
      </c>
      <c r="P40" s="134" t="n">
        <v>1486</v>
      </c>
      <c r="Q40" s="135" t="n">
        <v>2.8</v>
      </c>
      <c r="R40" s="118" t="s">
        <v>501</v>
      </c>
    </row>
    <row r="41" customFormat="false" ht="12.75" hidden="false" customHeight="false" outlineLevel="0" collapsed="false">
      <c r="A41" s="118" t="s">
        <v>502</v>
      </c>
      <c r="B41" s="120"/>
      <c r="C41" s="118" t="s">
        <v>503</v>
      </c>
      <c r="D41" s="134" t="n">
        <v>125</v>
      </c>
      <c r="E41" s="135" t="n">
        <v>0.3</v>
      </c>
      <c r="F41" s="119" t="s">
        <v>218</v>
      </c>
      <c r="G41" s="119" t="s">
        <v>218</v>
      </c>
      <c r="H41" s="119" t="s">
        <v>391</v>
      </c>
      <c r="I41" s="119" t="s">
        <v>392</v>
      </c>
      <c r="J41" s="119" t="s">
        <v>218</v>
      </c>
      <c r="K41" s="119" t="s">
        <v>218</v>
      </c>
      <c r="L41" s="119" t="s">
        <v>850</v>
      </c>
      <c r="M41" s="119" t="s">
        <v>392</v>
      </c>
      <c r="N41" s="134" t="n">
        <v>185</v>
      </c>
      <c r="O41" s="135" t="n">
        <v>0.3</v>
      </c>
      <c r="P41" s="134" t="n">
        <v>133</v>
      </c>
      <c r="Q41" s="135" t="n">
        <v>0.2</v>
      </c>
      <c r="R41" s="118" t="s">
        <v>507</v>
      </c>
    </row>
    <row r="42" customFormat="false" ht="12.75" hidden="false" customHeight="false" outlineLevel="0" collapsed="false">
      <c r="A42" s="118" t="s">
        <v>508</v>
      </c>
      <c r="B42" s="120"/>
      <c r="C42" s="118" t="s">
        <v>509</v>
      </c>
      <c r="D42" s="119" t="s">
        <v>595</v>
      </c>
      <c r="E42" s="119" t="s">
        <v>487</v>
      </c>
      <c r="F42" s="119" t="s">
        <v>218</v>
      </c>
      <c r="G42" s="119" t="s">
        <v>218</v>
      </c>
      <c r="H42" s="119" t="s">
        <v>218</v>
      </c>
      <c r="I42" s="119" t="s">
        <v>218</v>
      </c>
      <c r="J42" s="119" t="s">
        <v>218</v>
      </c>
      <c r="K42" s="119" t="s">
        <v>218</v>
      </c>
      <c r="L42" s="119" t="s">
        <v>672</v>
      </c>
      <c r="M42" s="119" t="s">
        <v>470</v>
      </c>
      <c r="N42" s="134" t="n">
        <v>77</v>
      </c>
      <c r="O42" s="135" t="n">
        <v>0.1</v>
      </c>
      <c r="P42" s="119" t="s">
        <v>433</v>
      </c>
      <c r="Q42" s="119" t="s">
        <v>487</v>
      </c>
      <c r="R42" s="118" t="s">
        <v>511</v>
      </c>
    </row>
    <row r="43" customFormat="false" ht="12.75" hidden="false" customHeight="false" outlineLevel="0" collapsed="false">
      <c r="A43" s="118" t="s">
        <v>512</v>
      </c>
      <c r="B43" s="120"/>
      <c r="C43" s="118" t="s">
        <v>513</v>
      </c>
      <c r="D43" s="134" t="n">
        <v>192</v>
      </c>
      <c r="E43" s="135" t="n">
        <v>0.4</v>
      </c>
      <c r="F43" s="119" t="s">
        <v>1165</v>
      </c>
      <c r="G43" s="119" t="s">
        <v>657</v>
      </c>
      <c r="H43" s="119" t="s">
        <v>762</v>
      </c>
      <c r="I43" s="119" t="s">
        <v>443</v>
      </c>
      <c r="J43" s="119" t="s">
        <v>1057</v>
      </c>
      <c r="K43" s="119" t="s">
        <v>443</v>
      </c>
      <c r="L43" s="119" t="s">
        <v>218</v>
      </c>
      <c r="M43" s="119" t="s">
        <v>218</v>
      </c>
      <c r="N43" s="134" t="n">
        <v>154</v>
      </c>
      <c r="O43" s="135" t="n">
        <v>0.3</v>
      </c>
      <c r="P43" s="134" t="n">
        <v>180</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027</v>
      </c>
      <c r="M44" s="119" t="s">
        <v>470</v>
      </c>
      <c r="N44" s="134" t="n">
        <v>15</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48</v>
      </c>
      <c r="O45" s="135" t="n">
        <v>0.2</v>
      </c>
      <c r="P45" s="119" t="s">
        <v>949</v>
      </c>
      <c r="Q45" s="135" t="n">
        <v>0.2</v>
      </c>
      <c r="R45" s="118" t="s">
        <v>524</v>
      </c>
    </row>
    <row r="46" customFormat="false" ht="12.75" hidden="false" customHeight="false" outlineLevel="0" collapsed="false">
      <c r="A46" s="118" t="s">
        <v>525</v>
      </c>
      <c r="B46" s="118" t="s">
        <v>526</v>
      </c>
      <c r="C46" s="118" t="s">
        <v>527</v>
      </c>
      <c r="D46" s="134" t="n">
        <v>1556</v>
      </c>
      <c r="E46" s="135" t="n">
        <v>3.1</v>
      </c>
      <c r="F46" s="134" t="n">
        <v>727</v>
      </c>
      <c r="G46" s="135" t="n">
        <v>1.9</v>
      </c>
      <c r="H46" s="134" t="n">
        <v>1374</v>
      </c>
      <c r="I46" s="135" t="n">
        <v>2.9</v>
      </c>
      <c r="J46" s="119" t="s">
        <v>1166</v>
      </c>
      <c r="K46" s="135" t="n">
        <v>3</v>
      </c>
      <c r="L46" s="134" t="n">
        <v>1940</v>
      </c>
      <c r="M46" s="135" t="n">
        <v>3.5</v>
      </c>
      <c r="N46" s="134" t="n">
        <v>2371</v>
      </c>
      <c r="O46" s="135" t="n">
        <v>3.9</v>
      </c>
      <c r="P46" s="134" t="n">
        <v>1822</v>
      </c>
      <c r="Q46" s="135" t="n">
        <v>3.4</v>
      </c>
      <c r="R46" s="118" t="s">
        <v>528</v>
      </c>
    </row>
    <row r="47" customFormat="false" ht="12.75" hidden="false" customHeight="false" outlineLevel="0" collapsed="false">
      <c r="A47" s="118" t="s">
        <v>529</v>
      </c>
      <c r="B47" s="118" t="s">
        <v>530</v>
      </c>
      <c r="C47" s="118" t="s">
        <v>531</v>
      </c>
      <c r="D47" s="134" t="n">
        <v>987</v>
      </c>
      <c r="E47" s="135" t="n">
        <v>2</v>
      </c>
      <c r="F47" s="134" t="n">
        <v>654</v>
      </c>
      <c r="G47" s="135" t="n">
        <v>1.7</v>
      </c>
      <c r="H47" s="134" t="n">
        <v>942</v>
      </c>
      <c r="I47" s="135" t="n">
        <v>2</v>
      </c>
      <c r="J47" s="134" t="n">
        <v>1002</v>
      </c>
      <c r="K47" s="135" t="n">
        <v>1.9</v>
      </c>
      <c r="L47" s="134" t="n">
        <v>1136</v>
      </c>
      <c r="M47" s="135" t="n">
        <v>2.1</v>
      </c>
      <c r="N47" s="134" t="n">
        <v>1280</v>
      </c>
      <c r="O47" s="135" t="n">
        <v>2.1</v>
      </c>
      <c r="P47" s="134" t="n">
        <v>1094</v>
      </c>
      <c r="Q47" s="135" t="n">
        <v>2</v>
      </c>
      <c r="R47" s="118" t="s">
        <v>532</v>
      </c>
    </row>
    <row r="48" customFormat="false" ht="12.75" hidden="false" customHeight="false" outlineLevel="0" collapsed="false">
      <c r="A48" s="118" t="s">
        <v>533</v>
      </c>
      <c r="B48" s="120"/>
      <c r="C48" s="118" t="s">
        <v>534</v>
      </c>
      <c r="D48" s="134" t="n">
        <v>961</v>
      </c>
      <c r="E48" s="135" t="n">
        <v>1.9</v>
      </c>
      <c r="F48" s="134" t="n">
        <v>634</v>
      </c>
      <c r="G48" s="135" t="n">
        <v>1.7</v>
      </c>
      <c r="H48" s="134" t="n">
        <v>922</v>
      </c>
      <c r="I48" s="135" t="n">
        <v>2</v>
      </c>
      <c r="J48" s="134" t="n">
        <v>976</v>
      </c>
      <c r="K48" s="135" t="n">
        <v>1.9</v>
      </c>
      <c r="L48" s="134" t="n">
        <v>1095</v>
      </c>
      <c r="M48" s="135" t="n">
        <v>2</v>
      </c>
      <c r="N48" s="134" t="n">
        <v>1247</v>
      </c>
      <c r="O48" s="135" t="n">
        <v>2</v>
      </c>
      <c r="P48" s="134" t="n">
        <v>1066</v>
      </c>
      <c r="Q48" s="135" t="n">
        <v>2</v>
      </c>
      <c r="R48" s="118" t="s">
        <v>535</v>
      </c>
    </row>
    <row r="49" customFormat="false" ht="12.75" hidden="false" customHeight="false" outlineLevel="0" collapsed="false">
      <c r="A49" s="118" t="s">
        <v>536</v>
      </c>
      <c r="B49" s="120"/>
      <c r="C49" s="118" t="s">
        <v>537</v>
      </c>
      <c r="D49" s="119" t="s">
        <v>879</v>
      </c>
      <c r="E49" s="119" t="s">
        <v>487</v>
      </c>
      <c r="F49" s="119" t="s">
        <v>218</v>
      </c>
      <c r="G49" s="119" t="s">
        <v>218</v>
      </c>
      <c r="H49" s="119" t="s">
        <v>218</v>
      </c>
      <c r="I49" s="119" t="s">
        <v>218</v>
      </c>
      <c r="J49" s="119" t="s">
        <v>879</v>
      </c>
      <c r="K49" s="119" t="s">
        <v>470</v>
      </c>
      <c r="L49" s="119" t="s">
        <v>218</v>
      </c>
      <c r="M49" s="119" t="s">
        <v>218</v>
      </c>
      <c r="N49" s="134" t="n">
        <v>33</v>
      </c>
      <c r="O49" s="135" t="n">
        <v>0.1</v>
      </c>
      <c r="P49" s="134" t="n">
        <v>28</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43</v>
      </c>
      <c r="E51" s="135" t="n">
        <v>1.1</v>
      </c>
      <c r="F51" s="119" t="s">
        <v>218</v>
      </c>
      <c r="G51" s="119" t="s">
        <v>218</v>
      </c>
      <c r="H51" s="119" t="s">
        <v>218</v>
      </c>
      <c r="I51" s="119" t="s">
        <v>218</v>
      </c>
      <c r="J51" s="119" t="s">
        <v>218</v>
      </c>
      <c r="K51" s="119" t="s">
        <v>218</v>
      </c>
      <c r="L51" s="119" t="s">
        <v>1167</v>
      </c>
      <c r="M51" s="119" t="s">
        <v>946</v>
      </c>
      <c r="N51" s="134" t="n">
        <v>1054</v>
      </c>
      <c r="O51" s="135" t="n">
        <v>1.7</v>
      </c>
      <c r="P51" s="134" t="n">
        <v>697</v>
      </c>
      <c r="Q51" s="135" t="n">
        <v>1.3</v>
      </c>
      <c r="R51" s="118" t="s">
        <v>548</v>
      </c>
    </row>
    <row r="52" customFormat="false" ht="12.75" hidden="false" customHeight="false" outlineLevel="0" collapsed="false">
      <c r="A52" s="118" t="s">
        <v>549</v>
      </c>
      <c r="B52" s="120"/>
      <c r="C52" s="118" t="s">
        <v>550</v>
      </c>
      <c r="D52" s="134" t="n">
        <v>382</v>
      </c>
      <c r="E52" s="135" t="n">
        <v>0.8</v>
      </c>
      <c r="F52" s="119" t="s">
        <v>218</v>
      </c>
      <c r="G52" s="119" t="s">
        <v>218</v>
      </c>
      <c r="H52" s="119" t="s">
        <v>218</v>
      </c>
      <c r="I52" s="119" t="s">
        <v>218</v>
      </c>
      <c r="J52" s="119" t="s">
        <v>218</v>
      </c>
      <c r="K52" s="119" t="s">
        <v>218</v>
      </c>
      <c r="L52" s="119" t="s">
        <v>1168</v>
      </c>
      <c r="M52" s="119" t="s">
        <v>713</v>
      </c>
      <c r="N52" s="134" t="n">
        <v>682</v>
      </c>
      <c r="O52" s="135" t="n">
        <v>1.1</v>
      </c>
      <c r="P52" s="134" t="n">
        <v>488</v>
      </c>
      <c r="Q52" s="135" t="n">
        <v>0.9</v>
      </c>
      <c r="R52" s="118" t="s">
        <v>553</v>
      </c>
    </row>
    <row r="53" customFormat="false" ht="12.75" hidden="false" customHeight="false" outlineLevel="0" collapsed="false">
      <c r="A53" s="118" t="s">
        <v>554</v>
      </c>
      <c r="B53" s="120"/>
      <c r="C53" s="118" t="s">
        <v>555</v>
      </c>
      <c r="D53" s="134" t="n">
        <v>161</v>
      </c>
      <c r="E53" s="135" t="n">
        <v>0.3</v>
      </c>
      <c r="F53" s="119" t="s">
        <v>218</v>
      </c>
      <c r="G53" s="119" t="s">
        <v>218</v>
      </c>
      <c r="H53" s="119" t="s">
        <v>218</v>
      </c>
      <c r="I53" s="119" t="s">
        <v>487</v>
      </c>
      <c r="J53" s="119" t="s">
        <v>218</v>
      </c>
      <c r="K53" s="119" t="s">
        <v>218</v>
      </c>
      <c r="L53" s="119" t="s">
        <v>597</v>
      </c>
      <c r="M53" s="119" t="s">
        <v>443</v>
      </c>
      <c r="N53" s="134" t="n">
        <v>372</v>
      </c>
      <c r="O53" s="135" t="n">
        <v>0.6</v>
      </c>
      <c r="P53" s="134" t="n">
        <v>209</v>
      </c>
      <c r="Q53" s="135" t="n">
        <v>0.4</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3</v>
      </c>
    </row>
    <row r="55" customFormat="false" ht="12.75" hidden="false" customHeight="false" outlineLevel="0" collapsed="false">
      <c r="A55" s="118" t="s">
        <v>564</v>
      </c>
      <c r="B55" s="118" t="s">
        <v>565</v>
      </c>
      <c r="C55" s="118" t="s">
        <v>566</v>
      </c>
      <c r="D55" s="134" t="n">
        <v>109</v>
      </c>
      <c r="E55" s="135" t="n">
        <v>0.2</v>
      </c>
      <c r="F55" s="119" t="s">
        <v>1169</v>
      </c>
      <c r="G55" s="119" t="s">
        <v>522</v>
      </c>
      <c r="H55" s="119" t="s">
        <v>875</v>
      </c>
      <c r="I55" s="119" t="s">
        <v>392</v>
      </c>
      <c r="J55" s="119" t="s">
        <v>654</v>
      </c>
      <c r="K55" s="119" t="s">
        <v>392</v>
      </c>
      <c r="L55" s="119" t="s">
        <v>810</v>
      </c>
      <c r="M55" s="119" t="s">
        <v>392</v>
      </c>
      <c r="N55" s="134" t="n">
        <v>124</v>
      </c>
      <c r="O55" s="135" t="n">
        <v>0.2</v>
      </c>
      <c r="P55" s="134" t="n">
        <v>104</v>
      </c>
      <c r="Q55" s="135" t="n">
        <v>0.2</v>
      </c>
      <c r="R55" s="118" t="s">
        <v>568</v>
      </c>
    </row>
    <row r="56" customFormat="false" ht="12.75" hidden="false" customHeight="false" outlineLevel="0" collapsed="false">
      <c r="A56" s="118" t="s">
        <v>569</v>
      </c>
      <c r="B56" s="118" t="s">
        <v>570</v>
      </c>
      <c r="C56" s="118" t="s">
        <v>571</v>
      </c>
      <c r="D56" s="134" t="n">
        <v>226</v>
      </c>
      <c r="E56" s="135" t="n">
        <v>0.5</v>
      </c>
      <c r="F56" s="119" t="s">
        <v>218</v>
      </c>
      <c r="G56" s="119" t="s">
        <v>218</v>
      </c>
      <c r="H56" s="119" t="s">
        <v>1170</v>
      </c>
      <c r="I56" s="119" t="s">
        <v>522</v>
      </c>
      <c r="J56" s="119" t="s">
        <v>218</v>
      </c>
      <c r="K56" s="119" t="s">
        <v>218</v>
      </c>
      <c r="L56" s="119" t="s">
        <v>1171</v>
      </c>
      <c r="M56" s="119" t="s">
        <v>390</v>
      </c>
      <c r="N56" s="134" t="n">
        <v>398</v>
      </c>
      <c r="O56" s="135" t="n">
        <v>0.6</v>
      </c>
      <c r="P56" s="134" t="n">
        <v>271</v>
      </c>
      <c r="Q56" s="135" t="n">
        <v>0.5</v>
      </c>
      <c r="R56" s="118" t="s">
        <v>573</v>
      </c>
    </row>
    <row r="57" customFormat="false" ht="12.75" hidden="false" customHeight="false" outlineLevel="0" collapsed="false">
      <c r="A57" s="118" t="s">
        <v>574</v>
      </c>
      <c r="B57" s="118" t="s">
        <v>575</v>
      </c>
      <c r="C57" s="118" t="s">
        <v>576</v>
      </c>
      <c r="D57" s="119" t="s">
        <v>936</v>
      </c>
      <c r="E57" s="119" t="s">
        <v>392</v>
      </c>
      <c r="F57" s="119" t="s">
        <v>218</v>
      </c>
      <c r="G57" s="119" t="s">
        <v>218</v>
      </c>
      <c r="H57" s="119" t="s">
        <v>218</v>
      </c>
      <c r="I57" s="119" t="s">
        <v>218</v>
      </c>
      <c r="J57" s="119" t="s">
        <v>218</v>
      </c>
      <c r="K57" s="119" t="s">
        <v>218</v>
      </c>
      <c r="L57" s="119" t="s">
        <v>218</v>
      </c>
      <c r="M57" s="119" t="s">
        <v>218</v>
      </c>
      <c r="N57" s="134" t="n">
        <v>89</v>
      </c>
      <c r="O57" s="135" t="n">
        <v>0.1</v>
      </c>
      <c r="P57" s="119" t="s">
        <v>882</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997</v>
      </c>
      <c r="E59" s="135" t="n">
        <v>42.1</v>
      </c>
      <c r="F59" s="134" t="n">
        <v>14518</v>
      </c>
      <c r="G59" s="135" t="n">
        <v>38.6</v>
      </c>
      <c r="H59" s="134" t="n">
        <v>18684</v>
      </c>
      <c r="I59" s="135" t="n">
        <v>39.8</v>
      </c>
      <c r="J59" s="134" t="n">
        <v>21722</v>
      </c>
      <c r="K59" s="135" t="n">
        <v>41.5</v>
      </c>
      <c r="L59" s="134" t="n">
        <v>24977</v>
      </c>
      <c r="M59" s="135" t="n">
        <v>45.3</v>
      </c>
      <c r="N59" s="134" t="n">
        <v>27690</v>
      </c>
      <c r="O59" s="135" t="n">
        <v>45.1</v>
      </c>
      <c r="P59" s="134" t="n">
        <v>23083</v>
      </c>
      <c r="Q59" s="135" t="n">
        <v>42.9</v>
      </c>
      <c r="R59" s="118" t="s">
        <v>581</v>
      </c>
    </row>
    <row r="60" customFormat="false" ht="12.75" hidden="false" customHeight="false" outlineLevel="0" collapsed="false">
      <c r="A60" s="118" t="s">
        <v>582</v>
      </c>
      <c r="B60" s="120"/>
      <c r="C60" s="118" t="s">
        <v>583</v>
      </c>
      <c r="D60" s="134" t="n">
        <v>9381</v>
      </c>
      <c r="E60" s="135" t="n">
        <v>18.8</v>
      </c>
      <c r="F60" s="134" t="n">
        <v>7273</v>
      </c>
      <c r="G60" s="135" t="n">
        <v>19.3</v>
      </c>
      <c r="H60" s="134" t="n">
        <v>9024</v>
      </c>
      <c r="I60" s="135" t="n">
        <v>19.2</v>
      </c>
      <c r="J60" s="134" t="n">
        <v>9917</v>
      </c>
      <c r="K60" s="135" t="n">
        <v>18.9</v>
      </c>
      <c r="L60" s="134" t="n">
        <v>10199</v>
      </c>
      <c r="M60" s="135" t="n">
        <v>18.5</v>
      </c>
      <c r="N60" s="134" t="n">
        <v>11160</v>
      </c>
      <c r="O60" s="135" t="n">
        <v>18.2</v>
      </c>
      <c r="P60" s="134" t="n">
        <v>10060</v>
      </c>
      <c r="Q60" s="135" t="n">
        <v>18.7</v>
      </c>
      <c r="R60" s="118" t="s">
        <v>584</v>
      </c>
    </row>
    <row r="61" customFormat="false" ht="12.75" hidden="false" customHeight="false" outlineLevel="0" collapsed="false">
      <c r="A61" s="118" t="s">
        <v>585</v>
      </c>
      <c r="B61" s="120"/>
      <c r="C61" s="118" t="s">
        <v>586</v>
      </c>
      <c r="D61" s="136" t="n">
        <v>30.28</v>
      </c>
      <c r="E61" s="119"/>
      <c r="F61" s="136" t="n">
        <v>21.68</v>
      </c>
      <c r="G61" s="119"/>
      <c r="H61" s="136" t="n">
        <v>28.01</v>
      </c>
      <c r="I61" s="119"/>
      <c r="J61" s="136" t="n">
        <v>32.46</v>
      </c>
      <c r="K61" s="119"/>
      <c r="L61" s="136" t="n">
        <v>34.19</v>
      </c>
      <c r="M61" s="119"/>
      <c r="N61" s="136" t="n">
        <v>39.12</v>
      </c>
      <c r="O61" s="119"/>
      <c r="P61" s="136" t="n">
        <v>33.2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2591</v>
      </c>
      <c r="E11" s="135" t="n">
        <v>100</v>
      </c>
      <c r="F11" s="134" t="n">
        <v>34781</v>
      </c>
      <c r="G11" s="135" t="n">
        <v>100</v>
      </c>
      <c r="H11" s="134" t="n">
        <v>41717</v>
      </c>
      <c r="I11" s="135" t="n">
        <v>100</v>
      </c>
      <c r="J11" s="134" t="n">
        <v>45532</v>
      </c>
      <c r="K11" s="135" t="n">
        <v>100</v>
      </c>
      <c r="L11" s="134" t="n">
        <v>49830</v>
      </c>
      <c r="M11" s="135" t="n">
        <v>100</v>
      </c>
      <c r="N11" s="134" t="n">
        <v>66928</v>
      </c>
      <c r="O11" s="135" t="n">
        <v>100</v>
      </c>
      <c r="P11" s="134" t="n">
        <v>63105</v>
      </c>
      <c r="Q11" s="135" t="n">
        <v>100</v>
      </c>
      <c r="R11" s="118" t="s">
        <v>381</v>
      </c>
    </row>
    <row r="12" customFormat="false" ht="12.75" hidden="false" customHeight="false" outlineLevel="0" collapsed="false">
      <c r="A12" s="118" t="s">
        <v>382</v>
      </c>
      <c r="B12" s="118" t="s">
        <v>383</v>
      </c>
      <c r="C12" s="118" t="s">
        <v>384</v>
      </c>
      <c r="D12" s="134" t="n">
        <v>62563</v>
      </c>
      <c r="E12" s="135" t="n">
        <v>100</v>
      </c>
      <c r="F12" s="134" t="n">
        <v>34648</v>
      </c>
      <c r="G12" s="135" t="n">
        <v>99.6</v>
      </c>
      <c r="H12" s="134" t="n">
        <v>41673</v>
      </c>
      <c r="I12" s="135" t="n">
        <v>99.9</v>
      </c>
      <c r="J12" s="134" t="n">
        <v>45497</v>
      </c>
      <c r="K12" s="135" t="n">
        <v>99.9</v>
      </c>
      <c r="L12" s="134" t="n">
        <v>49811</v>
      </c>
      <c r="M12" s="135" t="n">
        <v>100</v>
      </c>
      <c r="N12" s="134" t="n">
        <v>66904</v>
      </c>
      <c r="O12" s="135" t="n">
        <v>100</v>
      </c>
      <c r="P12" s="134" t="n">
        <v>63079</v>
      </c>
      <c r="Q12" s="135" t="n">
        <v>100</v>
      </c>
      <c r="R12" s="118" t="s">
        <v>385</v>
      </c>
    </row>
    <row r="13" customFormat="false" ht="12.75" hidden="false" customHeight="false" outlineLevel="0" collapsed="false">
      <c r="A13" s="118" t="s">
        <v>386</v>
      </c>
      <c r="B13" s="118" t="s">
        <v>387</v>
      </c>
      <c r="C13" s="118" t="s">
        <v>388</v>
      </c>
      <c r="D13" s="134" t="n">
        <v>28</v>
      </c>
      <c r="E13" s="135" t="n">
        <v>0</v>
      </c>
      <c r="F13" s="119" t="s">
        <v>218</v>
      </c>
      <c r="G13" s="119" t="s">
        <v>218</v>
      </c>
      <c r="H13" s="119" t="s">
        <v>218</v>
      </c>
      <c r="I13" s="119" t="s">
        <v>218</v>
      </c>
      <c r="J13" s="119" t="s">
        <v>218</v>
      </c>
      <c r="K13" s="119" t="s">
        <v>218</v>
      </c>
      <c r="L13" s="119" t="s">
        <v>218</v>
      </c>
      <c r="M13" s="119" t="s">
        <v>218</v>
      </c>
      <c r="N13" s="134" t="n">
        <v>24</v>
      </c>
      <c r="O13" s="135" t="n">
        <v>0</v>
      </c>
      <c r="P13" s="134" t="n">
        <v>26</v>
      </c>
      <c r="Q13" s="135" t="n">
        <v>0</v>
      </c>
      <c r="R13" s="118" t="s">
        <v>393</v>
      </c>
    </row>
    <row r="14" customFormat="false" ht="12.75" hidden="false" customHeight="false" outlineLevel="0" collapsed="false">
      <c r="A14" s="118" t="s">
        <v>394</v>
      </c>
      <c r="B14" s="118" t="s">
        <v>395</v>
      </c>
      <c r="C14" s="118" t="s">
        <v>396</v>
      </c>
      <c r="D14" s="134" t="n">
        <v>62105</v>
      </c>
      <c r="E14" s="135" t="n">
        <v>99.2</v>
      </c>
      <c r="F14" s="134" t="n">
        <v>34665</v>
      </c>
      <c r="G14" s="135" t="n">
        <v>99.7</v>
      </c>
      <c r="H14" s="134" t="n">
        <v>41456</v>
      </c>
      <c r="I14" s="135" t="n">
        <v>99.4</v>
      </c>
      <c r="J14" s="134" t="n">
        <v>45243</v>
      </c>
      <c r="K14" s="135" t="n">
        <v>99.4</v>
      </c>
      <c r="L14" s="134" t="n">
        <v>49444</v>
      </c>
      <c r="M14" s="135" t="n">
        <v>99.2</v>
      </c>
      <c r="N14" s="134" t="n">
        <v>66396</v>
      </c>
      <c r="O14" s="135" t="n">
        <v>99.2</v>
      </c>
      <c r="P14" s="134" t="n">
        <v>62612</v>
      </c>
      <c r="Q14" s="135" t="n">
        <v>99.2</v>
      </c>
      <c r="R14" s="118" t="s">
        <v>397</v>
      </c>
    </row>
    <row r="15" customFormat="false" ht="12.75" hidden="false" customHeight="false" outlineLevel="0" collapsed="false">
      <c r="A15" s="118" t="s">
        <v>398</v>
      </c>
      <c r="B15" s="118" t="s">
        <v>399</v>
      </c>
      <c r="C15" s="118" t="s">
        <v>400</v>
      </c>
      <c r="D15" s="134" t="n">
        <v>46594</v>
      </c>
      <c r="E15" s="135" t="n">
        <v>74.4</v>
      </c>
      <c r="F15" s="134" t="n">
        <v>27421</v>
      </c>
      <c r="G15" s="135" t="n">
        <v>78.8</v>
      </c>
      <c r="H15" s="134" t="n">
        <v>32790</v>
      </c>
      <c r="I15" s="135" t="n">
        <v>78.6</v>
      </c>
      <c r="J15" s="134" t="n">
        <v>35250</v>
      </c>
      <c r="K15" s="135" t="n">
        <v>77.4</v>
      </c>
      <c r="L15" s="134" t="n">
        <v>38714</v>
      </c>
      <c r="M15" s="135" t="n">
        <v>77.7</v>
      </c>
      <c r="N15" s="134" t="n">
        <v>49442</v>
      </c>
      <c r="O15" s="135" t="n">
        <v>73.9</v>
      </c>
      <c r="P15" s="134" t="n">
        <v>46949</v>
      </c>
      <c r="Q15" s="135" t="n">
        <v>74.4</v>
      </c>
      <c r="R15" s="118" t="s">
        <v>401</v>
      </c>
    </row>
    <row r="16" customFormat="false" ht="12.75" hidden="false" customHeight="false" outlineLevel="0" collapsed="false">
      <c r="A16" s="118" t="s">
        <v>402</v>
      </c>
      <c r="B16" s="118" t="s">
        <v>403</v>
      </c>
      <c r="C16" s="118" t="s">
        <v>404</v>
      </c>
      <c r="D16" s="134" t="n">
        <v>46196</v>
      </c>
      <c r="E16" s="135" t="n">
        <v>73.8</v>
      </c>
      <c r="F16" s="134" t="n">
        <v>26957</v>
      </c>
      <c r="G16" s="135" t="n">
        <v>77.5</v>
      </c>
      <c r="H16" s="134" t="n">
        <v>32422</v>
      </c>
      <c r="I16" s="135" t="n">
        <v>77.7</v>
      </c>
      <c r="J16" s="134" t="n">
        <v>34910</v>
      </c>
      <c r="K16" s="135" t="n">
        <v>76.7</v>
      </c>
      <c r="L16" s="134" t="n">
        <v>38334</v>
      </c>
      <c r="M16" s="135" t="n">
        <v>76.9</v>
      </c>
      <c r="N16" s="134" t="n">
        <v>49038</v>
      </c>
      <c r="O16" s="135" t="n">
        <v>73.3</v>
      </c>
      <c r="P16" s="134" t="n">
        <v>46551</v>
      </c>
      <c r="Q16" s="135" t="n">
        <v>73.8</v>
      </c>
      <c r="R16" s="118" t="s">
        <v>405</v>
      </c>
    </row>
    <row r="17" customFormat="false" ht="12.75" hidden="false" customHeight="false" outlineLevel="0" collapsed="false">
      <c r="A17" s="118" t="s">
        <v>406</v>
      </c>
      <c r="B17" s="118" t="s">
        <v>407</v>
      </c>
      <c r="C17" s="118" t="s">
        <v>408</v>
      </c>
      <c r="D17" s="134" t="n">
        <v>33658</v>
      </c>
      <c r="E17" s="135" t="n">
        <v>53.8</v>
      </c>
      <c r="F17" s="134" t="n">
        <v>21531</v>
      </c>
      <c r="G17" s="135" t="n">
        <v>61.9</v>
      </c>
      <c r="H17" s="134" t="n">
        <v>25092</v>
      </c>
      <c r="I17" s="135" t="n">
        <v>60.1</v>
      </c>
      <c r="J17" s="134" t="n">
        <v>26406</v>
      </c>
      <c r="K17" s="135" t="n">
        <v>58</v>
      </c>
      <c r="L17" s="134" t="n">
        <v>28748</v>
      </c>
      <c r="M17" s="135" t="n">
        <v>57.7</v>
      </c>
      <c r="N17" s="134" t="n">
        <v>35446</v>
      </c>
      <c r="O17" s="135" t="n">
        <v>53</v>
      </c>
      <c r="P17" s="134" t="n">
        <v>33882</v>
      </c>
      <c r="Q17" s="135" t="n">
        <v>53.7</v>
      </c>
      <c r="R17" s="118" t="s">
        <v>409</v>
      </c>
    </row>
    <row r="18" customFormat="false" ht="12.75" hidden="false" customHeight="false" outlineLevel="0" collapsed="false">
      <c r="A18" s="118" t="s">
        <v>410</v>
      </c>
      <c r="B18" s="118" t="s">
        <v>411</v>
      </c>
      <c r="C18" s="118" t="s">
        <v>412</v>
      </c>
      <c r="D18" s="134" t="n">
        <v>5930</v>
      </c>
      <c r="E18" s="135" t="n">
        <v>9.5</v>
      </c>
      <c r="F18" s="119" t="s">
        <v>1173</v>
      </c>
      <c r="G18" s="119" t="s">
        <v>867</v>
      </c>
      <c r="H18" s="134" t="n">
        <v>2683</v>
      </c>
      <c r="I18" s="135" t="n">
        <v>6.4</v>
      </c>
      <c r="J18" s="134" t="n">
        <v>3445</v>
      </c>
      <c r="K18" s="135" t="n">
        <v>7.6</v>
      </c>
      <c r="L18" s="134" t="n">
        <v>3948</v>
      </c>
      <c r="M18" s="135" t="n">
        <v>7.9</v>
      </c>
      <c r="N18" s="134" t="n">
        <v>6597</v>
      </c>
      <c r="O18" s="135" t="n">
        <v>9.9</v>
      </c>
      <c r="P18" s="134" t="n">
        <v>6012</v>
      </c>
      <c r="Q18" s="135" t="n">
        <v>9.5</v>
      </c>
      <c r="R18" s="118" t="s">
        <v>413</v>
      </c>
    </row>
    <row r="19" customFormat="false" ht="12.75" hidden="false" customHeight="false" outlineLevel="0" collapsed="false">
      <c r="A19" s="118" t="s">
        <v>414</v>
      </c>
      <c r="B19" s="120"/>
      <c r="C19" s="118" t="s">
        <v>415</v>
      </c>
      <c r="D19" s="134" t="n">
        <v>4066</v>
      </c>
      <c r="E19" s="135" t="n">
        <v>6.5</v>
      </c>
      <c r="F19" s="119" t="s">
        <v>1174</v>
      </c>
      <c r="G19" s="119" t="s">
        <v>794</v>
      </c>
      <c r="H19" s="134" t="n">
        <v>2067</v>
      </c>
      <c r="I19" s="135" t="n">
        <v>5</v>
      </c>
      <c r="J19" s="134" t="n">
        <v>2792</v>
      </c>
      <c r="K19" s="135" t="n">
        <v>6.1</v>
      </c>
      <c r="L19" s="119" t="s">
        <v>1175</v>
      </c>
      <c r="M19" s="119" t="s">
        <v>1176</v>
      </c>
      <c r="N19" s="134" t="n">
        <v>4447</v>
      </c>
      <c r="O19" s="135" t="n">
        <v>6.6</v>
      </c>
      <c r="P19" s="134" t="n">
        <v>4121</v>
      </c>
      <c r="Q19" s="135" t="n">
        <v>6.5</v>
      </c>
      <c r="R19" s="118" t="s">
        <v>416</v>
      </c>
    </row>
    <row r="20" customFormat="false" ht="12.75" hidden="false" customHeight="false" outlineLevel="0" collapsed="false">
      <c r="A20" s="118" t="s">
        <v>417</v>
      </c>
      <c r="B20" s="118" t="s">
        <v>418</v>
      </c>
      <c r="C20" s="118" t="s">
        <v>419</v>
      </c>
      <c r="D20" s="134" t="n">
        <v>233</v>
      </c>
      <c r="E20" s="135" t="n">
        <v>0.4</v>
      </c>
      <c r="F20" s="119" t="s">
        <v>1177</v>
      </c>
      <c r="G20" s="119" t="s">
        <v>390</v>
      </c>
      <c r="H20" s="134" t="n">
        <v>211</v>
      </c>
      <c r="I20" s="135" t="n">
        <v>0.5</v>
      </c>
      <c r="J20" s="119" t="s">
        <v>572</v>
      </c>
      <c r="K20" s="135" t="n">
        <v>0.5</v>
      </c>
      <c r="L20" s="134" t="n">
        <v>246</v>
      </c>
      <c r="M20" s="135" t="n">
        <v>0.5</v>
      </c>
      <c r="N20" s="134" t="n">
        <v>235</v>
      </c>
      <c r="O20" s="135" t="n">
        <v>0.4</v>
      </c>
      <c r="P20" s="134" t="n">
        <v>235</v>
      </c>
      <c r="Q20" s="135" t="n">
        <v>0.4</v>
      </c>
      <c r="R20" s="118" t="s">
        <v>420</v>
      </c>
    </row>
    <row r="21" customFormat="false" ht="12.75" hidden="false" customHeight="false" outlineLevel="0" collapsed="false">
      <c r="A21" s="118" t="s">
        <v>421</v>
      </c>
      <c r="B21" s="118" t="s">
        <v>422</v>
      </c>
      <c r="C21" s="118" t="s">
        <v>423</v>
      </c>
      <c r="D21" s="134" t="n">
        <v>6150</v>
      </c>
      <c r="E21" s="135" t="n">
        <v>9.8</v>
      </c>
      <c r="F21" s="134" t="n">
        <v>3533</v>
      </c>
      <c r="G21" s="135" t="n">
        <v>10.2</v>
      </c>
      <c r="H21" s="134" t="n">
        <v>4209</v>
      </c>
      <c r="I21" s="135" t="n">
        <v>10.1</v>
      </c>
      <c r="J21" s="134" t="n">
        <v>4501</v>
      </c>
      <c r="K21" s="135" t="n">
        <v>9.9</v>
      </c>
      <c r="L21" s="134" t="n">
        <v>5136</v>
      </c>
      <c r="M21" s="135" t="n">
        <v>10.3</v>
      </c>
      <c r="N21" s="134" t="n">
        <v>6545</v>
      </c>
      <c r="O21" s="135" t="n">
        <v>9.8</v>
      </c>
      <c r="P21" s="134" t="n">
        <v>6198</v>
      </c>
      <c r="Q21" s="135" t="n">
        <v>9.8</v>
      </c>
      <c r="R21" s="118" t="s">
        <v>424</v>
      </c>
    </row>
    <row r="22" customFormat="false" ht="12.75" hidden="false" customHeight="false" outlineLevel="0" collapsed="false">
      <c r="A22" s="118" t="s">
        <v>425</v>
      </c>
      <c r="B22" s="120"/>
      <c r="C22" s="118" t="s">
        <v>426</v>
      </c>
      <c r="D22" s="134" t="n">
        <v>4755</v>
      </c>
      <c r="E22" s="135" t="n">
        <v>7.6</v>
      </c>
      <c r="F22" s="134" t="n">
        <v>2835</v>
      </c>
      <c r="G22" s="135" t="n">
        <v>8.1</v>
      </c>
      <c r="H22" s="134" t="n">
        <v>3310</v>
      </c>
      <c r="I22" s="135" t="n">
        <v>7.9</v>
      </c>
      <c r="J22" s="134" t="n">
        <v>3519</v>
      </c>
      <c r="K22" s="135" t="n">
        <v>7.7</v>
      </c>
      <c r="L22" s="134" t="n">
        <v>3961</v>
      </c>
      <c r="M22" s="135" t="n">
        <v>7.9</v>
      </c>
      <c r="N22" s="134" t="n">
        <v>5052</v>
      </c>
      <c r="O22" s="135" t="n">
        <v>7.5</v>
      </c>
      <c r="P22" s="134" t="n">
        <v>4790</v>
      </c>
      <c r="Q22" s="135" t="n">
        <v>7.6</v>
      </c>
      <c r="R22" s="118" t="s">
        <v>427</v>
      </c>
    </row>
    <row r="23" customFormat="false" ht="12.75" hidden="false" customHeight="false" outlineLevel="0" collapsed="false">
      <c r="A23" s="118" t="s">
        <v>428</v>
      </c>
      <c r="B23" s="120"/>
      <c r="C23" s="118" t="s">
        <v>429</v>
      </c>
      <c r="D23" s="134" t="n">
        <v>1105</v>
      </c>
      <c r="E23" s="135" t="n">
        <v>1.8</v>
      </c>
      <c r="F23" s="134" t="n">
        <v>665</v>
      </c>
      <c r="G23" s="135" t="n">
        <v>1.9</v>
      </c>
      <c r="H23" s="134" t="n">
        <v>795</v>
      </c>
      <c r="I23" s="135" t="n">
        <v>1.9</v>
      </c>
      <c r="J23" s="134" t="n">
        <v>853</v>
      </c>
      <c r="K23" s="135" t="n">
        <v>1.9</v>
      </c>
      <c r="L23" s="134" t="n">
        <v>970</v>
      </c>
      <c r="M23" s="135" t="n">
        <v>1.9</v>
      </c>
      <c r="N23" s="134" t="n">
        <v>1166</v>
      </c>
      <c r="O23" s="135" t="n">
        <v>1.7</v>
      </c>
      <c r="P23" s="134" t="n">
        <v>1113</v>
      </c>
      <c r="Q23" s="135" t="n">
        <v>1.8</v>
      </c>
      <c r="R23" s="118" t="s">
        <v>430</v>
      </c>
    </row>
    <row r="24" customFormat="false" ht="12.75" hidden="false" customHeight="false" outlineLevel="0" collapsed="false">
      <c r="A24" s="118" t="s">
        <v>431</v>
      </c>
      <c r="B24" s="120"/>
      <c r="C24" s="118" t="s">
        <v>432</v>
      </c>
      <c r="D24" s="134" t="n">
        <v>290</v>
      </c>
      <c r="E24" s="135" t="n">
        <v>0.5</v>
      </c>
      <c r="F24" s="119" t="s">
        <v>218</v>
      </c>
      <c r="G24" s="119" t="s">
        <v>218</v>
      </c>
      <c r="H24" s="119" t="s">
        <v>562</v>
      </c>
      <c r="I24" s="119" t="s">
        <v>392</v>
      </c>
      <c r="J24" s="119" t="s">
        <v>218</v>
      </c>
      <c r="K24" s="119" t="s">
        <v>218</v>
      </c>
      <c r="L24" s="119" t="s">
        <v>218</v>
      </c>
      <c r="M24" s="119" t="s">
        <v>218</v>
      </c>
      <c r="N24" s="134" t="n">
        <v>327</v>
      </c>
      <c r="O24" s="135" t="n">
        <v>0.5</v>
      </c>
      <c r="P24" s="134" t="n">
        <v>295</v>
      </c>
      <c r="Q24" s="135" t="n">
        <v>0.5</v>
      </c>
      <c r="R24" s="118" t="s">
        <v>434</v>
      </c>
    </row>
    <row r="25" customFormat="false" ht="12.75" hidden="false" customHeight="false" outlineLevel="0" collapsed="false">
      <c r="A25" s="118" t="s">
        <v>435</v>
      </c>
      <c r="B25" s="118" t="s">
        <v>436</v>
      </c>
      <c r="C25" s="118" t="s">
        <v>437</v>
      </c>
      <c r="D25" s="134" t="n">
        <v>225</v>
      </c>
      <c r="E25" s="135" t="n">
        <v>0.4</v>
      </c>
      <c r="F25" s="119" t="s">
        <v>218</v>
      </c>
      <c r="G25" s="119" t="s">
        <v>218</v>
      </c>
      <c r="H25" s="119" t="s">
        <v>896</v>
      </c>
      <c r="I25" s="119" t="s">
        <v>390</v>
      </c>
      <c r="J25" s="119" t="s">
        <v>218</v>
      </c>
      <c r="K25" s="119" t="s">
        <v>218</v>
      </c>
      <c r="L25" s="119" t="s">
        <v>1178</v>
      </c>
      <c r="M25" s="119" t="s">
        <v>390</v>
      </c>
      <c r="N25" s="134" t="n">
        <v>216</v>
      </c>
      <c r="O25" s="135" t="n">
        <v>0.3</v>
      </c>
      <c r="P25" s="134" t="n">
        <v>225</v>
      </c>
      <c r="Q25" s="135" t="n">
        <v>0.4</v>
      </c>
      <c r="R25" s="118" t="s">
        <v>438</v>
      </c>
    </row>
    <row r="26" customFormat="false" ht="12.75" hidden="false" customHeight="false" outlineLevel="0" collapsed="false">
      <c r="A26" s="118" t="s">
        <v>439</v>
      </c>
      <c r="B26" s="118" t="s">
        <v>440</v>
      </c>
      <c r="C26" s="118" t="s">
        <v>441</v>
      </c>
      <c r="D26" s="134" t="n">
        <v>107</v>
      </c>
      <c r="E26" s="135" t="n">
        <v>0.2</v>
      </c>
      <c r="F26" s="119" t="s">
        <v>218</v>
      </c>
      <c r="G26" s="119" t="s">
        <v>218</v>
      </c>
      <c r="H26" s="119" t="s">
        <v>1179</v>
      </c>
      <c r="I26" s="119" t="s">
        <v>443</v>
      </c>
      <c r="J26" s="119" t="s">
        <v>218</v>
      </c>
      <c r="K26" s="119" t="s">
        <v>218</v>
      </c>
      <c r="L26" s="119" t="s">
        <v>862</v>
      </c>
      <c r="M26" s="119" t="s">
        <v>522</v>
      </c>
      <c r="N26" s="134" t="n">
        <v>93</v>
      </c>
      <c r="O26" s="135" t="n">
        <v>0.1</v>
      </c>
      <c r="P26" s="134" t="n">
        <v>106</v>
      </c>
      <c r="Q26" s="135" t="n">
        <v>0.2</v>
      </c>
      <c r="R26" s="118" t="s">
        <v>444</v>
      </c>
    </row>
    <row r="27" customFormat="false" ht="12.75" hidden="false" customHeight="false" outlineLevel="0" collapsed="false">
      <c r="A27" s="118" t="s">
        <v>445</v>
      </c>
      <c r="B27" s="118" t="s">
        <v>446</v>
      </c>
      <c r="C27" s="118" t="s">
        <v>447</v>
      </c>
      <c r="D27" s="134" t="n">
        <v>398</v>
      </c>
      <c r="E27" s="135" t="n">
        <v>0.6</v>
      </c>
      <c r="F27" s="119" t="s">
        <v>218</v>
      </c>
      <c r="G27" s="119" t="s">
        <v>218</v>
      </c>
      <c r="H27" s="119" t="s">
        <v>948</v>
      </c>
      <c r="I27" s="119" t="s">
        <v>599</v>
      </c>
      <c r="J27" s="119" t="s">
        <v>1180</v>
      </c>
      <c r="K27" s="119" t="s">
        <v>506</v>
      </c>
      <c r="L27" s="119" t="s">
        <v>1181</v>
      </c>
      <c r="M27" s="119" t="s">
        <v>713</v>
      </c>
      <c r="N27" s="134" t="n">
        <v>404</v>
      </c>
      <c r="O27" s="135" t="n">
        <v>0.6</v>
      </c>
      <c r="P27" s="134" t="n">
        <v>397</v>
      </c>
      <c r="Q27" s="135" t="n">
        <v>0.6</v>
      </c>
      <c r="R27" s="118" t="s">
        <v>450</v>
      </c>
    </row>
    <row r="28" customFormat="false" ht="12.75" hidden="false" customHeight="false" outlineLevel="0" collapsed="false">
      <c r="A28" s="118" t="s">
        <v>451</v>
      </c>
      <c r="B28" s="118" t="s">
        <v>452</v>
      </c>
      <c r="C28" s="118" t="s">
        <v>453</v>
      </c>
      <c r="D28" s="134" t="n">
        <v>15511</v>
      </c>
      <c r="E28" s="135" t="n">
        <v>24.8</v>
      </c>
      <c r="F28" s="134" t="n">
        <v>7244</v>
      </c>
      <c r="G28" s="135" t="n">
        <v>20.8</v>
      </c>
      <c r="H28" s="134" t="n">
        <v>8666</v>
      </c>
      <c r="I28" s="135" t="n">
        <v>20.8</v>
      </c>
      <c r="J28" s="134" t="n">
        <v>9994</v>
      </c>
      <c r="K28" s="135" t="n">
        <v>21.9</v>
      </c>
      <c r="L28" s="134" t="n">
        <v>10730</v>
      </c>
      <c r="M28" s="135" t="n">
        <v>21.5</v>
      </c>
      <c r="N28" s="134" t="n">
        <v>16954</v>
      </c>
      <c r="O28" s="135" t="n">
        <v>25.3</v>
      </c>
      <c r="P28" s="134" t="n">
        <v>15663</v>
      </c>
      <c r="Q28" s="135" t="n">
        <v>24.8</v>
      </c>
      <c r="R28" s="118" t="s">
        <v>454</v>
      </c>
    </row>
    <row r="29" customFormat="false" ht="12.75" hidden="false" customHeight="false" outlineLevel="0" collapsed="false">
      <c r="A29" s="118" t="s">
        <v>455</v>
      </c>
      <c r="B29" s="118" t="s">
        <v>456</v>
      </c>
      <c r="C29" s="118" t="s">
        <v>457</v>
      </c>
      <c r="D29" s="134" t="n">
        <v>13353</v>
      </c>
      <c r="E29" s="135" t="n">
        <v>21.3</v>
      </c>
      <c r="F29" s="134" t="n">
        <v>6183</v>
      </c>
      <c r="G29" s="135" t="n">
        <v>17.8</v>
      </c>
      <c r="H29" s="134" t="n">
        <v>7244</v>
      </c>
      <c r="I29" s="135" t="n">
        <v>17.4</v>
      </c>
      <c r="J29" s="134" t="n">
        <v>8115</v>
      </c>
      <c r="K29" s="135" t="n">
        <v>17.8</v>
      </c>
      <c r="L29" s="134" t="n">
        <v>8941</v>
      </c>
      <c r="M29" s="135" t="n">
        <v>17.9</v>
      </c>
      <c r="N29" s="134" t="n">
        <v>14668</v>
      </c>
      <c r="O29" s="135" t="n">
        <v>21.9</v>
      </c>
      <c r="P29" s="134" t="n">
        <v>13485</v>
      </c>
      <c r="Q29" s="135" t="n">
        <v>21.4</v>
      </c>
      <c r="R29" s="118" t="s">
        <v>458</v>
      </c>
    </row>
    <row r="30" customFormat="false" ht="12.75" hidden="false" customHeight="false" outlineLevel="0" collapsed="false">
      <c r="A30" s="118" t="s">
        <v>459</v>
      </c>
      <c r="B30" s="118" t="s">
        <v>460</v>
      </c>
      <c r="C30" s="118" t="s">
        <v>461</v>
      </c>
      <c r="D30" s="134" t="n">
        <v>8928</v>
      </c>
      <c r="E30" s="135" t="n">
        <v>14.3</v>
      </c>
      <c r="F30" s="134" t="n">
        <v>5829</v>
      </c>
      <c r="G30" s="135" t="n">
        <v>16.8</v>
      </c>
      <c r="H30" s="134" t="n">
        <v>6853</v>
      </c>
      <c r="I30" s="135" t="n">
        <v>16.4</v>
      </c>
      <c r="J30" s="134" t="n">
        <v>7321</v>
      </c>
      <c r="K30" s="135" t="n">
        <v>16.1</v>
      </c>
      <c r="L30" s="134" t="n">
        <v>8037</v>
      </c>
      <c r="M30" s="135" t="n">
        <v>16.1</v>
      </c>
      <c r="N30" s="134" t="n">
        <v>9333</v>
      </c>
      <c r="O30" s="135" t="n">
        <v>13.9</v>
      </c>
      <c r="P30" s="134" t="n">
        <v>8986</v>
      </c>
      <c r="Q30" s="135" t="n">
        <v>14.2</v>
      </c>
      <c r="R30" s="118" t="s">
        <v>462</v>
      </c>
    </row>
    <row r="31" customFormat="false" ht="12.75" hidden="false" customHeight="false" outlineLevel="0" collapsed="false">
      <c r="A31" s="118" t="s">
        <v>463</v>
      </c>
      <c r="B31" s="120"/>
      <c r="C31" s="118" t="s">
        <v>464</v>
      </c>
      <c r="D31" s="134" t="n">
        <v>4101</v>
      </c>
      <c r="E31" s="135" t="n">
        <v>6.6</v>
      </c>
      <c r="F31" s="134" t="n">
        <v>2512</v>
      </c>
      <c r="G31" s="135" t="n">
        <v>7.2</v>
      </c>
      <c r="H31" s="134" t="n">
        <v>3036</v>
      </c>
      <c r="I31" s="135" t="n">
        <v>7.3</v>
      </c>
      <c r="J31" s="134" t="n">
        <v>3289</v>
      </c>
      <c r="K31" s="135" t="n">
        <v>7.2</v>
      </c>
      <c r="L31" s="134" t="n">
        <v>3617</v>
      </c>
      <c r="M31" s="135" t="n">
        <v>7.3</v>
      </c>
      <c r="N31" s="134" t="n">
        <v>4309</v>
      </c>
      <c r="O31" s="135" t="n">
        <v>6.4</v>
      </c>
      <c r="P31" s="134" t="n">
        <v>413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32</v>
      </c>
      <c r="E33" s="135" t="n">
        <v>0.2</v>
      </c>
      <c r="F33" s="119" t="s">
        <v>218</v>
      </c>
      <c r="G33" s="119" t="s">
        <v>218</v>
      </c>
      <c r="H33" s="119" t="s">
        <v>218</v>
      </c>
      <c r="I33" s="119" t="s">
        <v>218</v>
      </c>
      <c r="J33" s="119" t="s">
        <v>218</v>
      </c>
      <c r="K33" s="119" t="s">
        <v>218</v>
      </c>
      <c r="L33" s="119" t="s">
        <v>614</v>
      </c>
      <c r="M33" s="119" t="s">
        <v>487</v>
      </c>
      <c r="N33" s="134" t="n">
        <v>157</v>
      </c>
      <c r="O33" s="135" t="n">
        <v>0.2</v>
      </c>
      <c r="P33" s="134" t="n">
        <v>134</v>
      </c>
      <c r="Q33" s="135" t="n">
        <v>0.2</v>
      </c>
      <c r="R33" s="118" t="s">
        <v>471</v>
      </c>
    </row>
    <row r="34" customFormat="false" ht="12.75" hidden="false" customHeight="false" outlineLevel="0" collapsed="false">
      <c r="A34" s="118" t="s">
        <v>472</v>
      </c>
      <c r="B34" s="120"/>
      <c r="C34" s="118" t="s">
        <v>473</v>
      </c>
      <c r="D34" s="134" t="n">
        <v>1375</v>
      </c>
      <c r="E34" s="135" t="n">
        <v>2.2</v>
      </c>
      <c r="F34" s="134" t="n">
        <v>825</v>
      </c>
      <c r="G34" s="135" t="n">
        <v>2.4</v>
      </c>
      <c r="H34" s="134" t="n">
        <v>999</v>
      </c>
      <c r="I34" s="135" t="n">
        <v>2.4</v>
      </c>
      <c r="J34" s="134" t="n">
        <v>1078</v>
      </c>
      <c r="K34" s="135" t="n">
        <v>2.4</v>
      </c>
      <c r="L34" s="134" t="n">
        <v>1185</v>
      </c>
      <c r="M34" s="135" t="n">
        <v>2.4</v>
      </c>
      <c r="N34" s="134" t="n">
        <v>1451</v>
      </c>
      <c r="O34" s="135" t="n">
        <v>2.2</v>
      </c>
      <c r="P34" s="134" t="n">
        <v>1385</v>
      </c>
      <c r="Q34" s="135" t="n">
        <v>2.2</v>
      </c>
      <c r="R34" s="118" t="s">
        <v>474</v>
      </c>
    </row>
    <row r="35" customFormat="false" ht="12.75" hidden="false" customHeight="false" outlineLevel="0" collapsed="false">
      <c r="A35" s="118" t="s">
        <v>475</v>
      </c>
      <c r="B35" s="120"/>
      <c r="C35" s="118" t="s">
        <v>476</v>
      </c>
      <c r="D35" s="134" t="n">
        <v>2820</v>
      </c>
      <c r="E35" s="135" t="n">
        <v>4.5</v>
      </c>
      <c r="F35" s="134" t="n">
        <v>1958</v>
      </c>
      <c r="G35" s="135" t="n">
        <v>5.6</v>
      </c>
      <c r="H35" s="134" t="n">
        <v>2254</v>
      </c>
      <c r="I35" s="135" t="n">
        <v>5.4</v>
      </c>
      <c r="J35" s="134" t="n">
        <v>2425</v>
      </c>
      <c r="K35" s="135" t="n">
        <v>5.3</v>
      </c>
      <c r="L35" s="134" t="n">
        <v>2623</v>
      </c>
      <c r="M35" s="135" t="n">
        <v>5.3</v>
      </c>
      <c r="N35" s="134" t="n">
        <v>2924</v>
      </c>
      <c r="O35" s="135" t="n">
        <v>4.4</v>
      </c>
      <c r="P35" s="134" t="n">
        <v>2836</v>
      </c>
      <c r="Q35" s="135" t="n">
        <v>4.5</v>
      </c>
      <c r="R35" s="118" t="s">
        <v>477</v>
      </c>
    </row>
    <row r="36" customFormat="false" ht="12.75" hidden="false" customHeight="false" outlineLevel="0" collapsed="false">
      <c r="A36" s="118" t="s">
        <v>478</v>
      </c>
      <c r="B36" s="120"/>
      <c r="C36" s="118" t="s">
        <v>479</v>
      </c>
      <c r="D36" s="134" t="n">
        <v>506</v>
      </c>
      <c r="E36" s="135" t="n">
        <v>0.8</v>
      </c>
      <c r="F36" s="119" t="s">
        <v>1182</v>
      </c>
      <c r="G36" s="119" t="s">
        <v>946</v>
      </c>
      <c r="H36" s="134" t="n">
        <v>464</v>
      </c>
      <c r="I36" s="135" t="n">
        <v>1.1</v>
      </c>
      <c r="J36" s="134" t="n">
        <v>426</v>
      </c>
      <c r="K36" s="135" t="n">
        <v>0.9</v>
      </c>
      <c r="L36" s="134" t="n">
        <v>509</v>
      </c>
      <c r="M36" s="135" t="n">
        <v>1</v>
      </c>
      <c r="N36" s="134" t="n">
        <v>516</v>
      </c>
      <c r="O36" s="135" t="n">
        <v>0.8</v>
      </c>
      <c r="P36" s="134" t="n">
        <v>507</v>
      </c>
      <c r="Q36" s="135" t="n">
        <v>0.8</v>
      </c>
      <c r="R36" s="118" t="s">
        <v>480</v>
      </c>
    </row>
    <row r="37" customFormat="false" ht="12.75" hidden="false" customHeight="false" outlineLevel="0" collapsed="false">
      <c r="A37" s="118" t="s">
        <v>481</v>
      </c>
      <c r="B37" s="120"/>
      <c r="C37" s="118" t="s">
        <v>482</v>
      </c>
      <c r="D37" s="134" t="n">
        <v>119</v>
      </c>
      <c r="E37" s="135" t="n">
        <v>0.2</v>
      </c>
      <c r="F37" s="134" t="n">
        <v>66</v>
      </c>
      <c r="G37" s="135" t="n">
        <v>0.2</v>
      </c>
      <c r="H37" s="134" t="n">
        <v>79</v>
      </c>
      <c r="I37" s="135" t="n">
        <v>0.2</v>
      </c>
      <c r="J37" s="134" t="n">
        <v>83</v>
      </c>
      <c r="K37" s="135" t="n">
        <v>0.2</v>
      </c>
      <c r="L37" s="134" t="n">
        <v>92</v>
      </c>
      <c r="M37" s="135" t="n">
        <v>0.2</v>
      </c>
      <c r="N37" s="134" t="n">
        <v>128</v>
      </c>
      <c r="O37" s="135" t="n">
        <v>0.2</v>
      </c>
      <c r="P37" s="134" t="n">
        <v>120</v>
      </c>
      <c r="Q37" s="135" t="n">
        <v>0.2</v>
      </c>
      <c r="R37" s="118" t="s">
        <v>483</v>
      </c>
    </row>
    <row r="38" customFormat="false" ht="12.75" hidden="false" customHeight="false" outlineLevel="0" collapsed="false">
      <c r="A38" s="118" t="s">
        <v>484</v>
      </c>
      <c r="B38" s="120"/>
      <c r="C38" s="118" t="s">
        <v>485</v>
      </c>
      <c r="D38" s="134" t="n">
        <v>7</v>
      </c>
      <c r="E38" s="135" t="n">
        <v>0</v>
      </c>
      <c r="F38" s="119" t="s">
        <v>218</v>
      </c>
      <c r="G38" s="119" t="s">
        <v>218</v>
      </c>
      <c r="H38" s="119" t="s">
        <v>218</v>
      </c>
      <c r="I38" s="119" t="s">
        <v>218</v>
      </c>
      <c r="J38" s="119" t="s">
        <v>218</v>
      </c>
      <c r="K38" s="119" t="s">
        <v>218</v>
      </c>
      <c r="L38" s="119" t="s">
        <v>218</v>
      </c>
      <c r="M38" s="119" t="s">
        <v>218</v>
      </c>
      <c r="N38" s="134" t="n">
        <v>5</v>
      </c>
      <c r="O38" s="135" t="n">
        <v>0</v>
      </c>
      <c r="P38" s="134" t="n">
        <v>7</v>
      </c>
      <c r="Q38" s="135" t="n">
        <v>0</v>
      </c>
      <c r="R38" s="118" t="s">
        <v>490</v>
      </c>
    </row>
    <row r="39" customFormat="false" ht="12.75" hidden="false" customHeight="false" outlineLevel="0" collapsed="false">
      <c r="A39" s="118" t="s">
        <v>491</v>
      </c>
      <c r="B39" s="118" t="s">
        <v>492</v>
      </c>
      <c r="C39" s="118" t="s">
        <v>493</v>
      </c>
      <c r="D39" s="134" t="n">
        <v>4425</v>
      </c>
      <c r="E39" s="135" t="n">
        <v>7.1</v>
      </c>
      <c r="F39" s="119" t="s">
        <v>218</v>
      </c>
      <c r="G39" s="119" t="s">
        <v>218</v>
      </c>
      <c r="H39" s="119" t="s">
        <v>1183</v>
      </c>
      <c r="I39" s="119" t="s">
        <v>599</v>
      </c>
      <c r="J39" s="119" t="s">
        <v>218</v>
      </c>
      <c r="K39" s="119" t="s">
        <v>218</v>
      </c>
      <c r="L39" s="119" t="s">
        <v>218</v>
      </c>
      <c r="M39" s="119" t="s">
        <v>218</v>
      </c>
      <c r="N39" s="134" t="n">
        <v>5335</v>
      </c>
      <c r="O39" s="135" t="n">
        <v>8</v>
      </c>
      <c r="P39" s="134" t="n">
        <v>4500</v>
      </c>
      <c r="Q39" s="135" t="n">
        <v>7.1</v>
      </c>
      <c r="R39" s="118" t="s">
        <v>494</v>
      </c>
    </row>
    <row r="40" customFormat="false" ht="12.75" hidden="false" customHeight="false" outlineLevel="0" collapsed="false">
      <c r="A40" s="118" t="s">
        <v>495</v>
      </c>
      <c r="B40" s="120"/>
      <c r="C40" s="118" t="s">
        <v>496</v>
      </c>
      <c r="D40" s="134" t="n">
        <v>3556</v>
      </c>
      <c r="E40" s="135" t="n">
        <v>5.7</v>
      </c>
      <c r="F40" s="119" t="s">
        <v>218</v>
      </c>
      <c r="G40" s="119" t="s">
        <v>218</v>
      </c>
      <c r="H40" s="119" t="s">
        <v>218</v>
      </c>
      <c r="I40" s="119" t="s">
        <v>218</v>
      </c>
      <c r="J40" s="119" t="s">
        <v>218</v>
      </c>
      <c r="K40" s="119" t="s">
        <v>218</v>
      </c>
      <c r="L40" s="119" t="s">
        <v>218</v>
      </c>
      <c r="M40" s="119" t="s">
        <v>218</v>
      </c>
      <c r="N40" s="134" t="n">
        <v>4311</v>
      </c>
      <c r="O40" s="135" t="n">
        <v>6.4</v>
      </c>
      <c r="P40" s="134" t="n">
        <v>3620</v>
      </c>
      <c r="Q40" s="135" t="n">
        <v>5.7</v>
      </c>
      <c r="R40" s="118" t="s">
        <v>501</v>
      </c>
    </row>
    <row r="41" customFormat="false" ht="12.75" hidden="false" customHeight="false" outlineLevel="0" collapsed="false">
      <c r="A41" s="118" t="s">
        <v>502</v>
      </c>
      <c r="B41" s="120"/>
      <c r="C41" s="118" t="s">
        <v>503</v>
      </c>
      <c r="D41" s="134" t="n">
        <v>43</v>
      </c>
      <c r="E41" s="135" t="n">
        <v>0.1</v>
      </c>
      <c r="F41" s="119" t="s">
        <v>218</v>
      </c>
      <c r="G41" s="119" t="s">
        <v>218</v>
      </c>
      <c r="H41" s="119" t="s">
        <v>1184</v>
      </c>
      <c r="I41" s="119" t="s">
        <v>392</v>
      </c>
      <c r="J41" s="119" t="s">
        <v>218</v>
      </c>
      <c r="K41" s="119" t="s">
        <v>218</v>
      </c>
      <c r="L41" s="119" t="s">
        <v>218</v>
      </c>
      <c r="M41" s="119" t="s">
        <v>218</v>
      </c>
      <c r="N41" s="134" t="n">
        <v>35</v>
      </c>
      <c r="O41" s="135" t="n">
        <v>0.1</v>
      </c>
      <c r="P41" s="134" t="n">
        <v>42</v>
      </c>
      <c r="Q41" s="135" t="n">
        <v>0.1</v>
      </c>
      <c r="R41" s="118" t="s">
        <v>507</v>
      </c>
    </row>
    <row r="42" customFormat="false" ht="12.75" hidden="false" customHeight="false" outlineLevel="0" collapsed="false">
      <c r="A42" s="118" t="s">
        <v>508</v>
      </c>
      <c r="B42" s="120"/>
      <c r="C42" s="118" t="s">
        <v>509</v>
      </c>
      <c r="D42" s="134" t="n">
        <v>245</v>
      </c>
      <c r="E42" s="135" t="n">
        <v>0.4</v>
      </c>
      <c r="F42" s="119" t="s">
        <v>218</v>
      </c>
      <c r="G42" s="119" t="s">
        <v>218</v>
      </c>
      <c r="H42" s="119" t="s">
        <v>218</v>
      </c>
      <c r="I42" s="119" t="s">
        <v>218</v>
      </c>
      <c r="J42" s="119" t="s">
        <v>218</v>
      </c>
      <c r="K42" s="119" t="s">
        <v>218</v>
      </c>
      <c r="L42" s="119" t="s">
        <v>218</v>
      </c>
      <c r="M42" s="119" t="s">
        <v>218</v>
      </c>
      <c r="N42" s="134" t="n">
        <v>298</v>
      </c>
      <c r="O42" s="135" t="n">
        <v>0.4</v>
      </c>
      <c r="P42" s="134" t="n">
        <v>250</v>
      </c>
      <c r="Q42" s="135" t="n">
        <v>0.4</v>
      </c>
      <c r="R42" s="118" t="s">
        <v>511</v>
      </c>
    </row>
    <row r="43" customFormat="false" ht="12.75" hidden="false" customHeight="false" outlineLevel="0" collapsed="false">
      <c r="A43" s="118" t="s">
        <v>512</v>
      </c>
      <c r="B43" s="120"/>
      <c r="C43" s="118" t="s">
        <v>513</v>
      </c>
      <c r="D43" s="134" t="n">
        <v>140</v>
      </c>
      <c r="E43" s="135" t="n">
        <v>0.2</v>
      </c>
      <c r="F43" s="119" t="s">
        <v>218</v>
      </c>
      <c r="G43" s="119" t="s">
        <v>218</v>
      </c>
      <c r="H43" s="119" t="s">
        <v>607</v>
      </c>
      <c r="I43" s="119" t="s">
        <v>392</v>
      </c>
      <c r="J43" s="119" t="s">
        <v>218</v>
      </c>
      <c r="K43" s="119" t="s">
        <v>218</v>
      </c>
      <c r="L43" s="119" t="s">
        <v>882</v>
      </c>
      <c r="M43" s="119" t="s">
        <v>392</v>
      </c>
      <c r="N43" s="134" t="n">
        <v>150</v>
      </c>
      <c r="O43" s="135" t="n">
        <v>0.2</v>
      </c>
      <c r="P43" s="134" t="n">
        <v>140</v>
      </c>
      <c r="Q43" s="135" t="n">
        <v>0.2</v>
      </c>
      <c r="R43" s="118" t="s">
        <v>514</v>
      </c>
    </row>
    <row r="44" customFormat="false" ht="12.75" hidden="false" customHeight="false" outlineLevel="0" collapsed="false">
      <c r="A44" s="118" t="s">
        <v>515</v>
      </c>
      <c r="B44" s="120"/>
      <c r="C44" s="118" t="s">
        <v>516</v>
      </c>
      <c r="D44" s="134" t="n">
        <v>306</v>
      </c>
      <c r="E44" s="135" t="n">
        <v>0.5</v>
      </c>
      <c r="F44" s="119" t="s">
        <v>218</v>
      </c>
      <c r="G44" s="119" t="s">
        <v>218</v>
      </c>
      <c r="H44" s="119" t="s">
        <v>218</v>
      </c>
      <c r="I44" s="119" t="s">
        <v>218</v>
      </c>
      <c r="J44" s="119" t="s">
        <v>218</v>
      </c>
      <c r="K44" s="119" t="s">
        <v>218</v>
      </c>
      <c r="L44" s="119" t="s">
        <v>218</v>
      </c>
      <c r="M44" s="119" t="s">
        <v>218</v>
      </c>
      <c r="N44" s="134" t="n">
        <v>379</v>
      </c>
      <c r="O44" s="135" t="n">
        <v>0.6</v>
      </c>
      <c r="P44" s="134" t="n">
        <v>312</v>
      </c>
      <c r="Q44" s="135" t="n">
        <v>0.5</v>
      </c>
      <c r="R44" s="118" t="s">
        <v>517</v>
      </c>
    </row>
    <row r="45" customFormat="false" ht="12.75" hidden="false" customHeight="false" outlineLevel="0" collapsed="false">
      <c r="A45" s="118" t="s">
        <v>518</v>
      </c>
      <c r="B45" s="120"/>
      <c r="C45" s="118" t="s">
        <v>519</v>
      </c>
      <c r="D45" s="134" t="n">
        <v>134</v>
      </c>
      <c r="E45" s="135" t="n">
        <v>0.2</v>
      </c>
      <c r="F45" s="119" t="s">
        <v>218</v>
      </c>
      <c r="G45" s="119" t="s">
        <v>218</v>
      </c>
      <c r="H45" s="119" t="s">
        <v>218</v>
      </c>
      <c r="I45" s="119" t="s">
        <v>218</v>
      </c>
      <c r="J45" s="119" t="s">
        <v>218</v>
      </c>
      <c r="K45" s="119" t="s">
        <v>218</v>
      </c>
      <c r="L45" s="119" t="s">
        <v>218</v>
      </c>
      <c r="M45" s="119" t="s">
        <v>218</v>
      </c>
      <c r="N45" s="134" t="n">
        <v>161</v>
      </c>
      <c r="O45" s="135" t="n">
        <v>0.2</v>
      </c>
      <c r="P45" s="134" t="n">
        <v>136</v>
      </c>
      <c r="Q45" s="135" t="n">
        <v>0.2</v>
      </c>
      <c r="R45" s="118" t="s">
        <v>524</v>
      </c>
    </row>
    <row r="46" customFormat="false" ht="12.75" hidden="false" customHeight="false" outlineLevel="0" collapsed="false">
      <c r="A46" s="118" t="s">
        <v>525</v>
      </c>
      <c r="B46" s="118" t="s">
        <v>526</v>
      </c>
      <c r="C46" s="118" t="s">
        <v>527</v>
      </c>
      <c r="D46" s="134" t="n">
        <v>2058</v>
      </c>
      <c r="E46" s="135" t="n">
        <v>3.3</v>
      </c>
      <c r="F46" s="119" t="s">
        <v>1185</v>
      </c>
      <c r="G46" s="135" t="n">
        <v>2.7</v>
      </c>
      <c r="H46" s="134" t="n">
        <v>1329</v>
      </c>
      <c r="I46" s="135" t="n">
        <v>3.2</v>
      </c>
      <c r="J46" s="119" t="s">
        <v>218</v>
      </c>
      <c r="K46" s="119" t="s">
        <v>218</v>
      </c>
      <c r="L46" s="134" t="n">
        <v>1695</v>
      </c>
      <c r="M46" s="135" t="n">
        <v>3.4</v>
      </c>
      <c r="N46" s="134" t="n">
        <v>2185</v>
      </c>
      <c r="O46" s="135" t="n">
        <v>3.3</v>
      </c>
      <c r="P46" s="134" t="n">
        <v>2079</v>
      </c>
      <c r="Q46" s="135" t="n">
        <v>3.3</v>
      </c>
      <c r="R46" s="118" t="s">
        <v>528</v>
      </c>
    </row>
    <row r="47" customFormat="false" ht="12.75" hidden="false" customHeight="false" outlineLevel="0" collapsed="false">
      <c r="A47" s="118" t="s">
        <v>529</v>
      </c>
      <c r="B47" s="118" t="s">
        <v>530</v>
      </c>
      <c r="C47" s="118" t="s">
        <v>531</v>
      </c>
      <c r="D47" s="134" t="n">
        <v>1478</v>
      </c>
      <c r="E47" s="135" t="n">
        <v>2.4</v>
      </c>
      <c r="F47" s="119" t="s">
        <v>669</v>
      </c>
      <c r="G47" s="135" t="n">
        <v>2.4</v>
      </c>
      <c r="H47" s="134" t="n">
        <v>1014</v>
      </c>
      <c r="I47" s="135" t="n">
        <v>2.4</v>
      </c>
      <c r="J47" s="134" t="n">
        <v>1057</v>
      </c>
      <c r="K47" s="135" t="n">
        <v>2.3</v>
      </c>
      <c r="L47" s="134" t="n">
        <v>1254</v>
      </c>
      <c r="M47" s="135" t="n">
        <v>2.5</v>
      </c>
      <c r="N47" s="134" t="n">
        <v>1573</v>
      </c>
      <c r="O47" s="135" t="n">
        <v>2.4</v>
      </c>
      <c r="P47" s="134" t="n">
        <v>1490</v>
      </c>
      <c r="Q47" s="135" t="n">
        <v>2.4</v>
      </c>
      <c r="R47" s="118" t="s">
        <v>532</v>
      </c>
    </row>
    <row r="48" customFormat="false" ht="12.75" hidden="false" customHeight="false" outlineLevel="0" collapsed="false">
      <c r="A48" s="118" t="s">
        <v>533</v>
      </c>
      <c r="B48" s="120"/>
      <c r="C48" s="118" t="s">
        <v>534</v>
      </c>
      <c r="D48" s="134" t="n">
        <v>1460</v>
      </c>
      <c r="E48" s="135" t="n">
        <v>2.3</v>
      </c>
      <c r="F48" s="119" t="s">
        <v>1186</v>
      </c>
      <c r="G48" s="135" t="n">
        <v>2.3</v>
      </c>
      <c r="H48" s="134" t="n">
        <v>1000</v>
      </c>
      <c r="I48" s="135" t="n">
        <v>2.4</v>
      </c>
      <c r="J48" s="134" t="n">
        <v>1043</v>
      </c>
      <c r="K48" s="135" t="n">
        <v>2.3</v>
      </c>
      <c r="L48" s="134" t="n">
        <v>1239</v>
      </c>
      <c r="M48" s="135" t="n">
        <v>2.5</v>
      </c>
      <c r="N48" s="134" t="n">
        <v>1554</v>
      </c>
      <c r="O48" s="135" t="n">
        <v>2.3</v>
      </c>
      <c r="P48" s="134" t="n">
        <v>1472</v>
      </c>
      <c r="Q48" s="135" t="n">
        <v>2.3</v>
      </c>
      <c r="R48" s="118" t="s">
        <v>535</v>
      </c>
    </row>
    <row r="49" customFormat="false" ht="12.75" hidden="false" customHeight="false" outlineLevel="0" collapsed="false">
      <c r="A49" s="118" t="s">
        <v>536</v>
      </c>
      <c r="B49" s="120"/>
      <c r="C49" s="118" t="s">
        <v>537</v>
      </c>
      <c r="D49" s="134" t="n">
        <v>18</v>
      </c>
      <c r="E49" s="135" t="n">
        <v>0</v>
      </c>
      <c r="F49" s="119" t="s">
        <v>218</v>
      </c>
      <c r="G49" s="119" t="s">
        <v>218</v>
      </c>
      <c r="H49" s="119" t="s">
        <v>218</v>
      </c>
      <c r="I49" s="119" t="s">
        <v>218</v>
      </c>
      <c r="J49" s="119" t="s">
        <v>1014</v>
      </c>
      <c r="K49" s="119" t="s">
        <v>470</v>
      </c>
      <c r="L49" s="119" t="s">
        <v>218</v>
      </c>
      <c r="M49" s="119" t="s">
        <v>218</v>
      </c>
      <c r="N49" s="134" t="n">
        <v>19</v>
      </c>
      <c r="O49" s="135" t="n">
        <v>0</v>
      </c>
      <c r="P49" s="134" t="n">
        <v>19</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26</v>
      </c>
      <c r="E51" s="135" t="n">
        <v>0.8</v>
      </c>
      <c r="F51" s="119" t="s">
        <v>218</v>
      </c>
      <c r="G51" s="119" t="s">
        <v>218</v>
      </c>
      <c r="H51" s="119" t="s">
        <v>218</v>
      </c>
      <c r="I51" s="119" t="s">
        <v>218</v>
      </c>
      <c r="J51" s="119" t="s">
        <v>218</v>
      </c>
      <c r="K51" s="119" t="s">
        <v>218</v>
      </c>
      <c r="L51" s="119" t="s">
        <v>218</v>
      </c>
      <c r="M51" s="119" t="s">
        <v>218</v>
      </c>
      <c r="N51" s="134" t="n">
        <v>550</v>
      </c>
      <c r="O51" s="135" t="n">
        <v>0.8</v>
      </c>
      <c r="P51" s="134" t="n">
        <v>534</v>
      </c>
      <c r="Q51" s="135" t="n">
        <v>0.8</v>
      </c>
      <c r="R51" s="118" t="s">
        <v>548</v>
      </c>
    </row>
    <row r="52" customFormat="false" ht="12.75" hidden="false" customHeight="false" outlineLevel="0" collapsed="false">
      <c r="A52" s="118" t="s">
        <v>549</v>
      </c>
      <c r="B52" s="120"/>
      <c r="C52" s="118" t="s">
        <v>550</v>
      </c>
      <c r="D52" s="134" t="n">
        <v>266</v>
      </c>
      <c r="E52" s="135" t="n">
        <v>0.4</v>
      </c>
      <c r="F52" s="119" t="s">
        <v>218</v>
      </c>
      <c r="G52" s="119" t="s">
        <v>218</v>
      </c>
      <c r="H52" s="119" t="s">
        <v>218</v>
      </c>
      <c r="I52" s="119" t="s">
        <v>218</v>
      </c>
      <c r="J52" s="119" t="s">
        <v>218</v>
      </c>
      <c r="K52" s="119" t="s">
        <v>218</v>
      </c>
      <c r="L52" s="119" t="s">
        <v>218</v>
      </c>
      <c r="M52" s="119" t="s">
        <v>218</v>
      </c>
      <c r="N52" s="134" t="n">
        <v>247</v>
      </c>
      <c r="O52" s="135" t="n">
        <v>0.4</v>
      </c>
      <c r="P52" s="134" t="n">
        <v>269</v>
      </c>
      <c r="Q52" s="135" t="n">
        <v>0.4</v>
      </c>
      <c r="R52" s="118" t="s">
        <v>553</v>
      </c>
    </row>
    <row r="53" customFormat="false" ht="12.75" hidden="false" customHeight="false" outlineLevel="0" collapsed="false">
      <c r="A53" s="118" t="s">
        <v>554</v>
      </c>
      <c r="B53" s="120"/>
      <c r="C53" s="118" t="s">
        <v>555</v>
      </c>
      <c r="D53" s="134" t="n">
        <v>260</v>
      </c>
      <c r="E53" s="135" t="n">
        <v>0.4</v>
      </c>
      <c r="F53" s="119" t="s">
        <v>218</v>
      </c>
      <c r="G53" s="119" t="s">
        <v>218</v>
      </c>
      <c r="H53" s="119" t="s">
        <v>218</v>
      </c>
      <c r="I53" s="119" t="s">
        <v>218</v>
      </c>
      <c r="J53" s="119" t="s">
        <v>218</v>
      </c>
      <c r="K53" s="119" t="s">
        <v>218</v>
      </c>
      <c r="L53" s="119" t="s">
        <v>218</v>
      </c>
      <c r="M53" s="119" t="s">
        <v>218</v>
      </c>
      <c r="N53" s="134" t="n">
        <v>303</v>
      </c>
      <c r="O53" s="135" t="n">
        <v>0.5</v>
      </c>
      <c r="P53" s="134" t="n">
        <v>265</v>
      </c>
      <c r="Q53" s="135" t="n">
        <v>0.4</v>
      </c>
      <c r="R53" s="118" t="s">
        <v>556</v>
      </c>
    </row>
    <row r="54" customFormat="false" ht="12.75" hidden="false" customHeight="false" outlineLevel="0" collapsed="false">
      <c r="A54" s="118" t="s">
        <v>557</v>
      </c>
      <c r="B54" s="118" t="s">
        <v>558</v>
      </c>
      <c r="C54" s="118" t="s">
        <v>559</v>
      </c>
      <c r="D54" s="134" t="n">
        <v>54</v>
      </c>
      <c r="E54" s="135" t="n">
        <v>0.1</v>
      </c>
      <c r="F54" s="119" t="s">
        <v>218</v>
      </c>
      <c r="G54" s="119" t="s">
        <v>218</v>
      </c>
      <c r="H54" s="119" t="s">
        <v>218</v>
      </c>
      <c r="I54" s="119" t="s">
        <v>218</v>
      </c>
      <c r="J54" s="119" t="s">
        <v>218</v>
      </c>
      <c r="K54" s="119" t="s">
        <v>218</v>
      </c>
      <c r="L54" s="119" t="s">
        <v>218</v>
      </c>
      <c r="M54" s="119" t="s">
        <v>218</v>
      </c>
      <c r="N54" s="134" t="n">
        <v>61</v>
      </c>
      <c r="O54" s="135" t="n">
        <v>0.1</v>
      </c>
      <c r="P54" s="134" t="n">
        <v>54</v>
      </c>
      <c r="Q54" s="135" t="n">
        <v>0.1</v>
      </c>
      <c r="R54" s="118" t="s">
        <v>563</v>
      </c>
    </row>
    <row r="55" customFormat="false" ht="12.75" hidden="false" customHeight="false" outlineLevel="0" collapsed="false">
      <c r="A55" s="118" t="s">
        <v>564</v>
      </c>
      <c r="B55" s="118" t="s">
        <v>565</v>
      </c>
      <c r="C55" s="118" t="s">
        <v>566</v>
      </c>
      <c r="D55" s="134" t="n">
        <v>100</v>
      </c>
      <c r="E55" s="135" t="n">
        <v>0.2</v>
      </c>
      <c r="F55" s="119" t="s">
        <v>218</v>
      </c>
      <c r="G55" s="119" t="s">
        <v>218</v>
      </c>
      <c r="H55" s="119" t="s">
        <v>1105</v>
      </c>
      <c r="I55" s="119" t="s">
        <v>392</v>
      </c>
      <c r="J55" s="119" t="s">
        <v>675</v>
      </c>
      <c r="K55" s="119" t="s">
        <v>392</v>
      </c>
      <c r="L55" s="119" t="s">
        <v>654</v>
      </c>
      <c r="M55" s="119" t="s">
        <v>392</v>
      </c>
      <c r="N55" s="134" t="n">
        <v>101</v>
      </c>
      <c r="O55" s="135" t="n">
        <v>0.2</v>
      </c>
      <c r="P55" s="134" t="n">
        <v>99</v>
      </c>
      <c r="Q55" s="135" t="n">
        <v>0.2</v>
      </c>
      <c r="R55" s="118" t="s">
        <v>568</v>
      </c>
    </row>
    <row r="56" customFormat="false" ht="12.75" hidden="false" customHeight="false" outlineLevel="0" collapsed="false">
      <c r="A56" s="118" t="s">
        <v>569</v>
      </c>
      <c r="B56" s="118" t="s">
        <v>570</v>
      </c>
      <c r="C56" s="118" t="s">
        <v>571</v>
      </c>
      <c r="D56" s="134" t="n">
        <v>417</v>
      </c>
      <c r="E56" s="135" t="n">
        <v>0.7</v>
      </c>
      <c r="F56" s="119" t="s">
        <v>218</v>
      </c>
      <c r="G56" s="119" t="s">
        <v>218</v>
      </c>
      <c r="H56" s="119" t="s">
        <v>218</v>
      </c>
      <c r="I56" s="119" t="s">
        <v>218</v>
      </c>
      <c r="J56" s="119" t="s">
        <v>1134</v>
      </c>
      <c r="K56" s="119" t="s">
        <v>522</v>
      </c>
      <c r="L56" s="119" t="s">
        <v>1165</v>
      </c>
      <c r="M56" s="119" t="s">
        <v>390</v>
      </c>
      <c r="N56" s="134" t="n">
        <v>478</v>
      </c>
      <c r="O56" s="135" t="n">
        <v>0.7</v>
      </c>
      <c r="P56" s="134" t="n">
        <v>424</v>
      </c>
      <c r="Q56" s="135" t="n">
        <v>0.7</v>
      </c>
      <c r="R56" s="118" t="s">
        <v>573</v>
      </c>
    </row>
    <row r="57" customFormat="false" ht="12.75" hidden="false" customHeight="false" outlineLevel="0" collapsed="false">
      <c r="A57" s="118" t="s">
        <v>574</v>
      </c>
      <c r="B57" s="118" t="s">
        <v>575</v>
      </c>
      <c r="C57" s="118" t="s">
        <v>576</v>
      </c>
      <c r="D57" s="134" t="n">
        <v>68</v>
      </c>
      <c r="E57" s="135" t="n">
        <v>0.1</v>
      </c>
      <c r="F57" s="119" t="s">
        <v>218</v>
      </c>
      <c r="G57" s="119" t="s">
        <v>218</v>
      </c>
      <c r="H57" s="119" t="s">
        <v>218</v>
      </c>
      <c r="I57" s="119" t="s">
        <v>218</v>
      </c>
      <c r="J57" s="119" t="s">
        <v>1187</v>
      </c>
      <c r="K57" s="119" t="s">
        <v>522</v>
      </c>
      <c r="L57" s="119" t="s">
        <v>1188</v>
      </c>
      <c r="M57" s="119" t="s">
        <v>522</v>
      </c>
      <c r="N57" s="134" t="n">
        <v>54</v>
      </c>
      <c r="O57" s="135" t="n">
        <v>0.1</v>
      </c>
      <c r="P57" s="134" t="n">
        <v>69</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8933</v>
      </c>
      <c r="E59" s="135" t="n">
        <v>46.2</v>
      </c>
      <c r="F59" s="134" t="n">
        <v>13250</v>
      </c>
      <c r="G59" s="135" t="n">
        <v>38.1</v>
      </c>
      <c r="H59" s="134" t="n">
        <v>16625</v>
      </c>
      <c r="I59" s="135" t="n">
        <v>39.9</v>
      </c>
      <c r="J59" s="134" t="n">
        <v>19127</v>
      </c>
      <c r="K59" s="135" t="n">
        <v>42</v>
      </c>
      <c r="L59" s="134" t="n">
        <v>21082</v>
      </c>
      <c r="M59" s="135" t="n">
        <v>42.3</v>
      </c>
      <c r="N59" s="134" t="n">
        <v>31483</v>
      </c>
      <c r="O59" s="135" t="n">
        <v>47</v>
      </c>
      <c r="P59" s="134" t="n">
        <v>29223</v>
      </c>
      <c r="Q59" s="135" t="n">
        <v>46.3</v>
      </c>
      <c r="R59" s="118" t="s">
        <v>581</v>
      </c>
    </row>
    <row r="60" customFormat="false" ht="12.75" hidden="false" customHeight="false" outlineLevel="0" collapsed="false">
      <c r="A60" s="118" t="s">
        <v>582</v>
      </c>
      <c r="B60" s="120"/>
      <c r="C60" s="118" t="s">
        <v>583</v>
      </c>
      <c r="D60" s="134" t="n">
        <v>11511</v>
      </c>
      <c r="E60" s="135" t="n">
        <v>18.4</v>
      </c>
      <c r="F60" s="134" t="n">
        <v>7321</v>
      </c>
      <c r="G60" s="135" t="n">
        <v>21</v>
      </c>
      <c r="H60" s="134" t="n">
        <v>8662</v>
      </c>
      <c r="I60" s="135" t="n">
        <v>20.8</v>
      </c>
      <c r="J60" s="134" t="n">
        <v>9231</v>
      </c>
      <c r="K60" s="135" t="n">
        <v>20.3</v>
      </c>
      <c r="L60" s="134" t="n">
        <v>10260</v>
      </c>
      <c r="M60" s="135" t="n">
        <v>20.6</v>
      </c>
      <c r="N60" s="134" t="n">
        <v>12072</v>
      </c>
      <c r="O60" s="135" t="n">
        <v>18</v>
      </c>
      <c r="P60" s="134" t="n">
        <v>11589</v>
      </c>
      <c r="Q60" s="135" t="n">
        <v>18.4</v>
      </c>
      <c r="R60" s="118" t="s">
        <v>584</v>
      </c>
    </row>
    <row r="61" customFormat="false" ht="12.75" hidden="false" customHeight="false" outlineLevel="0" collapsed="false">
      <c r="A61" s="118" t="s">
        <v>585</v>
      </c>
      <c r="B61" s="120"/>
      <c r="C61" s="118" t="s">
        <v>586</v>
      </c>
      <c r="D61" s="136" t="n">
        <v>41.74</v>
      </c>
      <c r="E61" s="119"/>
      <c r="F61" s="136" t="n">
        <v>20.43</v>
      </c>
      <c r="G61" s="119"/>
      <c r="H61" s="136" t="n">
        <v>25.25</v>
      </c>
      <c r="I61" s="119"/>
      <c r="J61" s="136" t="n">
        <v>28.35</v>
      </c>
      <c r="K61" s="119"/>
      <c r="L61" s="136" t="n">
        <v>31.29</v>
      </c>
      <c r="M61" s="119"/>
      <c r="N61" s="136" t="n">
        <v>45.56</v>
      </c>
      <c r="O61" s="119"/>
      <c r="P61" s="136" t="n">
        <v>42.1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8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0162</v>
      </c>
      <c r="E11" s="135" t="n">
        <v>100</v>
      </c>
      <c r="F11" s="134" t="n">
        <v>37764</v>
      </c>
      <c r="G11" s="135" t="n">
        <v>100</v>
      </c>
      <c r="H11" s="134" t="n">
        <v>44911</v>
      </c>
      <c r="I11" s="135" t="n">
        <v>100</v>
      </c>
      <c r="J11" s="134" t="n">
        <v>52873</v>
      </c>
      <c r="K11" s="135" t="n">
        <v>100</v>
      </c>
      <c r="L11" s="134" t="n">
        <v>52881</v>
      </c>
      <c r="M11" s="135" t="n">
        <v>100</v>
      </c>
      <c r="N11" s="134" t="n">
        <v>65882</v>
      </c>
      <c r="O11" s="135" t="n">
        <v>100</v>
      </c>
      <c r="P11" s="134" t="n">
        <v>61198</v>
      </c>
      <c r="Q11" s="135" t="n">
        <v>100</v>
      </c>
      <c r="R11" s="118" t="s">
        <v>381</v>
      </c>
    </row>
    <row r="12" customFormat="false" ht="12.75" hidden="false" customHeight="false" outlineLevel="0" collapsed="false">
      <c r="A12" s="118" t="s">
        <v>382</v>
      </c>
      <c r="B12" s="118" t="s">
        <v>383</v>
      </c>
      <c r="C12" s="118" t="s">
        <v>384</v>
      </c>
      <c r="D12" s="134" t="n">
        <v>60111</v>
      </c>
      <c r="E12" s="135" t="n">
        <v>99.9</v>
      </c>
      <c r="F12" s="134" t="n">
        <v>37578</v>
      </c>
      <c r="G12" s="135" t="n">
        <v>99.5</v>
      </c>
      <c r="H12" s="134" t="n">
        <v>44855</v>
      </c>
      <c r="I12" s="135" t="n">
        <v>99.9</v>
      </c>
      <c r="J12" s="134" t="n">
        <v>52841</v>
      </c>
      <c r="K12" s="135" t="n">
        <v>99.9</v>
      </c>
      <c r="L12" s="134" t="n">
        <v>52851</v>
      </c>
      <c r="M12" s="135" t="n">
        <v>99.9</v>
      </c>
      <c r="N12" s="134" t="n">
        <v>65835</v>
      </c>
      <c r="O12" s="135" t="n">
        <v>99.9</v>
      </c>
      <c r="P12" s="134" t="n">
        <v>61153</v>
      </c>
      <c r="Q12" s="135" t="n">
        <v>99.9</v>
      </c>
      <c r="R12" s="118" t="s">
        <v>385</v>
      </c>
    </row>
    <row r="13" customFormat="false" ht="12.75" hidden="false" customHeight="false" outlineLevel="0" collapsed="false">
      <c r="A13" s="118" t="s">
        <v>386</v>
      </c>
      <c r="B13" s="118" t="s">
        <v>387</v>
      </c>
      <c r="C13" s="118" t="s">
        <v>388</v>
      </c>
      <c r="D13" s="134" t="n">
        <v>51</v>
      </c>
      <c r="E13" s="135" t="n">
        <v>0.1</v>
      </c>
      <c r="F13" s="119" t="s">
        <v>218</v>
      </c>
      <c r="G13" s="119" t="s">
        <v>218</v>
      </c>
      <c r="H13" s="119" t="s">
        <v>595</v>
      </c>
      <c r="I13" s="119" t="s">
        <v>487</v>
      </c>
      <c r="J13" s="134" t="n">
        <v>32</v>
      </c>
      <c r="K13" s="135" t="n">
        <v>0.1</v>
      </c>
      <c r="L13" s="134" t="n">
        <v>29</v>
      </c>
      <c r="M13" s="135" t="n">
        <v>0.1</v>
      </c>
      <c r="N13" s="134" t="n">
        <v>47</v>
      </c>
      <c r="O13" s="135" t="n">
        <v>0.1</v>
      </c>
      <c r="P13" s="134" t="n">
        <v>45</v>
      </c>
      <c r="Q13" s="135" t="n">
        <v>0.1</v>
      </c>
      <c r="R13" s="118" t="s">
        <v>393</v>
      </c>
    </row>
    <row r="14" customFormat="false" ht="12.75" hidden="false" customHeight="false" outlineLevel="0" collapsed="false">
      <c r="A14" s="118" t="s">
        <v>394</v>
      </c>
      <c r="B14" s="118" t="s">
        <v>395</v>
      </c>
      <c r="C14" s="118" t="s">
        <v>396</v>
      </c>
      <c r="D14" s="134" t="n">
        <v>59804</v>
      </c>
      <c r="E14" s="135" t="n">
        <v>99.4</v>
      </c>
      <c r="F14" s="134" t="n">
        <v>37628</v>
      </c>
      <c r="G14" s="135" t="n">
        <v>99.6</v>
      </c>
      <c r="H14" s="134" t="n">
        <v>44567</v>
      </c>
      <c r="I14" s="135" t="n">
        <v>99.2</v>
      </c>
      <c r="J14" s="134" t="n">
        <v>52502</v>
      </c>
      <c r="K14" s="135" t="n">
        <v>99.3</v>
      </c>
      <c r="L14" s="134" t="n">
        <v>52597</v>
      </c>
      <c r="M14" s="135" t="n">
        <v>99.5</v>
      </c>
      <c r="N14" s="134" t="n">
        <v>65497</v>
      </c>
      <c r="O14" s="135" t="n">
        <v>99.4</v>
      </c>
      <c r="P14" s="134" t="n">
        <v>60830</v>
      </c>
      <c r="Q14" s="135" t="n">
        <v>99.4</v>
      </c>
      <c r="R14" s="118" t="s">
        <v>397</v>
      </c>
    </row>
    <row r="15" customFormat="false" ht="12.75" hidden="false" customHeight="false" outlineLevel="0" collapsed="false">
      <c r="A15" s="118" t="s">
        <v>398</v>
      </c>
      <c r="B15" s="118" t="s">
        <v>399</v>
      </c>
      <c r="C15" s="118" t="s">
        <v>400</v>
      </c>
      <c r="D15" s="134" t="n">
        <v>45418</v>
      </c>
      <c r="E15" s="135" t="n">
        <v>75.5</v>
      </c>
      <c r="F15" s="134" t="n">
        <v>29813</v>
      </c>
      <c r="G15" s="135" t="n">
        <v>78.9</v>
      </c>
      <c r="H15" s="134" t="n">
        <v>34736</v>
      </c>
      <c r="I15" s="135" t="n">
        <v>77.3</v>
      </c>
      <c r="J15" s="134" t="n">
        <v>40436</v>
      </c>
      <c r="K15" s="135" t="n">
        <v>76.5</v>
      </c>
      <c r="L15" s="134" t="n">
        <v>40475</v>
      </c>
      <c r="M15" s="135" t="n">
        <v>76.5</v>
      </c>
      <c r="N15" s="134" t="n">
        <v>49384</v>
      </c>
      <c r="O15" s="135" t="n">
        <v>75</v>
      </c>
      <c r="P15" s="134" t="n">
        <v>46140</v>
      </c>
      <c r="Q15" s="135" t="n">
        <v>75.4</v>
      </c>
      <c r="R15" s="118" t="s">
        <v>401</v>
      </c>
    </row>
    <row r="16" customFormat="false" ht="12.75" hidden="false" customHeight="false" outlineLevel="0" collapsed="false">
      <c r="A16" s="118" t="s">
        <v>402</v>
      </c>
      <c r="B16" s="118" t="s">
        <v>403</v>
      </c>
      <c r="C16" s="118" t="s">
        <v>404</v>
      </c>
      <c r="D16" s="134" t="n">
        <v>44933</v>
      </c>
      <c r="E16" s="135" t="n">
        <v>74.7</v>
      </c>
      <c r="F16" s="134" t="n">
        <v>29493</v>
      </c>
      <c r="G16" s="135" t="n">
        <v>78.1</v>
      </c>
      <c r="H16" s="134" t="n">
        <v>34328</v>
      </c>
      <c r="I16" s="135" t="n">
        <v>76.4</v>
      </c>
      <c r="J16" s="134" t="n">
        <v>39955</v>
      </c>
      <c r="K16" s="135" t="n">
        <v>75.6</v>
      </c>
      <c r="L16" s="134" t="n">
        <v>40015</v>
      </c>
      <c r="M16" s="135" t="n">
        <v>75.7</v>
      </c>
      <c r="N16" s="134" t="n">
        <v>48872</v>
      </c>
      <c r="O16" s="135" t="n">
        <v>74.2</v>
      </c>
      <c r="P16" s="134" t="n">
        <v>45647</v>
      </c>
      <c r="Q16" s="135" t="n">
        <v>74.6</v>
      </c>
      <c r="R16" s="118" t="s">
        <v>405</v>
      </c>
    </row>
    <row r="17" customFormat="false" ht="12.75" hidden="false" customHeight="false" outlineLevel="0" collapsed="false">
      <c r="A17" s="118" t="s">
        <v>406</v>
      </c>
      <c r="B17" s="118" t="s">
        <v>407</v>
      </c>
      <c r="C17" s="118" t="s">
        <v>408</v>
      </c>
      <c r="D17" s="134" t="n">
        <v>33890</v>
      </c>
      <c r="E17" s="135" t="n">
        <v>56.3</v>
      </c>
      <c r="F17" s="134" t="n">
        <v>23440</v>
      </c>
      <c r="G17" s="135" t="n">
        <v>62.1</v>
      </c>
      <c r="H17" s="134" t="n">
        <v>26805</v>
      </c>
      <c r="I17" s="135" t="n">
        <v>59.7</v>
      </c>
      <c r="J17" s="134" t="n">
        <v>30160</v>
      </c>
      <c r="K17" s="135" t="n">
        <v>57</v>
      </c>
      <c r="L17" s="134" t="n">
        <v>30675</v>
      </c>
      <c r="M17" s="135" t="n">
        <v>58</v>
      </c>
      <c r="N17" s="134" t="n">
        <v>36557</v>
      </c>
      <c r="O17" s="135" t="n">
        <v>55.5</v>
      </c>
      <c r="P17" s="134" t="n">
        <v>34373</v>
      </c>
      <c r="Q17" s="135" t="n">
        <v>56.2</v>
      </c>
      <c r="R17" s="118" t="s">
        <v>409</v>
      </c>
    </row>
    <row r="18" customFormat="false" ht="12.75" hidden="false" customHeight="false" outlineLevel="0" collapsed="false">
      <c r="A18" s="118" t="s">
        <v>410</v>
      </c>
      <c r="B18" s="118" t="s">
        <v>411</v>
      </c>
      <c r="C18" s="118" t="s">
        <v>412</v>
      </c>
      <c r="D18" s="134" t="n">
        <v>4608</v>
      </c>
      <c r="E18" s="135" t="n">
        <v>7.7</v>
      </c>
      <c r="F18" s="119" t="s">
        <v>1190</v>
      </c>
      <c r="G18" s="119" t="s">
        <v>842</v>
      </c>
      <c r="H18" s="134" t="n">
        <v>2427</v>
      </c>
      <c r="I18" s="135" t="n">
        <v>5.4</v>
      </c>
      <c r="J18" s="134" t="n">
        <v>4146</v>
      </c>
      <c r="K18" s="135" t="n">
        <v>7.8</v>
      </c>
      <c r="L18" s="134" t="n">
        <v>3747</v>
      </c>
      <c r="M18" s="135" t="n">
        <v>7.1</v>
      </c>
      <c r="N18" s="134" t="n">
        <v>5321</v>
      </c>
      <c r="O18" s="135" t="n">
        <v>8.1</v>
      </c>
      <c r="P18" s="134" t="n">
        <v>4739</v>
      </c>
      <c r="Q18" s="135" t="n">
        <v>7.7</v>
      </c>
      <c r="R18" s="118" t="s">
        <v>413</v>
      </c>
    </row>
    <row r="19" customFormat="false" ht="12.75" hidden="false" customHeight="false" outlineLevel="0" collapsed="false">
      <c r="A19" s="118" t="s">
        <v>414</v>
      </c>
      <c r="B19" s="120"/>
      <c r="C19" s="118" t="s">
        <v>415</v>
      </c>
      <c r="D19" s="134" t="n">
        <v>3616</v>
      </c>
      <c r="E19" s="135" t="n">
        <v>6</v>
      </c>
      <c r="F19" s="119" t="s">
        <v>218</v>
      </c>
      <c r="G19" s="119" t="s">
        <v>218</v>
      </c>
      <c r="H19" s="134" t="n">
        <v>1939</v>
      </c>
      <c r="I19" s="135" t="n">
        <v>4.3</v>
      </c>
      <c r="J19" s="134" t="n">
        <v>3481</v>
      </c>
      <c r="K19" s="135" t="n">
        <v>6.6</v>
      </c>
      <c r="L19" s="134" t="n">
        <v>2936</v>
      </c>
      <c r="M19" s="135" t="n">
        <v>5.6</v>
      </c>
      <c r="N19" s="134" t="n">
        <v>4156</v>
      </c>
      <c r="O19" s="135" t="n">
        <v>6.3</v>
      </c>
      <c r="P19" s="134" t="n">
        <v>3723</v>
      </c>
      <c r="Q19" s="135" t="n">
        <v>6.1</v>
      </c>
      <c r="R19" s="118" t="s">
        <v>416</v>
      </c>
    </row>
    <row r="20" customFormat="false" ht="12.75" hidden="false" customHeight="false" outlineLevel="0" collapsed="false">
      <c r="A20" s="118" t="s">
        <v>417</v>
      </c>
      <c r="B20" s="118" t="s">
        <v>418</v>
      </c>
      <c r="C20" s="118" t="s">
        <v>419</v>
      </c>
      <c r="D20" s="134" t="n">
        <v>204</v>
      </c>
      <c r="E20" s="135" t="n">
        <v>0.3</v>
      </c>
      <c r="F20" s="119" t="s">
        <v>1170</v>
      </c>
      <c r="G20" s="119" t="s">
        <v>443</v>
      </c>
      <c r="H20" s="134" t="n">
        <v>208</v>
      </c>
      <c r="I20" s="135" t="n">
        <v>0.5</v>
      </c>
      <c r="J20" s="134" t="n">
        <v>249</v>
      </c>
      <c r="K20" s="135" t="n">
        <v>0.5</v>
      </c>
      <c r="L20" s="134" t="n">
        <v>209</v>
      </c>
      <c r="M20" s="135" t="n">
        <v>0.4</v>
      </c>
      <c r="N20" s="134" t="n">
        <v>202</v>
      </c>
      <c r="O20" s="135" t="n">
        <v>0.3</v>
      </c>
      <c r="P20" s="134" t="n">
        <v>207</v>
      </c>
      <c r="Q20" s="135" t="n">
        <v>0.3</v>
      </c>
      <c r="R20" s="118" t="s">
        <v>420</v>
      </c>
    </row>
    <row r="21" customFormat="false" ht="12.75" hidden="false" customHeight="false" outlineLevel="0" collapsed="false">
      <c r="A21" s="118" t="s">
        <v>421</v>
      </c>
      <c r="B21" s="118" t="s">
        <v>422</v>
      </c>
      <c r="C21" s="118" t="s">
        <v>423</v>
      </c>
      <c r="D21" s="134" t="n">
        <v>5833</v>
      </c>
      <c r="E21" s="135" t="n">
        <v>9.7</v>
      </c>
      <c r="F21" s="134" t="n">
        <v>3710</v>
      </c>
      <c r="G21" s="135" t="n">
        <v>9.8</v>
      </c>
      <c r="H21" s="134" t="n">
        <v>4538</v>
      </c>
      <c r="I21" s="135" t="n">
        <v>10.1</v>
      </c>
      <c r="J21" s="134" t="n">
        <v>5234</v>
      </c>
      <c r="K21" s="135" t="n">
        <v>9.9</v>
      </c>
      <c r="L21" s="134" t="n">
        <v>5206</v>
      </c>
      <c r="M21" s="135" t="n">
        <v>9.8</v>
      </c>
      <c r="N21" s="134" t="n">
        <v>6333</v>
      </c>
      <c r="O21" s="135" t="n">
        <v>9.6</v>
      </c>
      <c r="P21" s="134" t="n">
        <v>5931</v>
      </c>
      <c r="Q21" s="135" t="n">
        <v>9.7</v>
      </c>
      <c r="R21" s="118" t="s">
        <v>424</v>
      </c>
    </row>
    <row r="22" customFormat="false" ht="12.75" hidden="false" customHeight="false" outlineLevel="0" collapsed="false">
      <c r="A22" s="118" t="s">
        <v>425</v>
      </c>
      <c r="B22" s="120"/>
      <c r="C22" s="118" t="s">
        <v>426</v>
      </c>
      <c r="D22" s="134" t="n">
        <v>4603</v>
      </c>
      <c r="E22" s="135" t="n">
        <v>7.7</v>
      </c>
      <c r="F22" s="134" t="n">
        <v>3001</v>
      </c>
      <c r="G22" s="135" t="n">
        <v>7.9</v>
      </c>
      <c r="H22" s="134" t="n">
        <v>3567</v>
      </c>
      <c r="I22" s="135" t="n">
        <v>7.9</v>
      </c>
      <c r="J22" s="134" t="n">
        <v>4110</v>
      </c>
      <c r="K22" s="135" t="n">
        <v>7.8</v>
      </c>
      <c r="L22" s="134" t="n">
        <v>4188</v>
      </c>
      <c r="M22" s="135" t="n">
        <v>7.9</v>
      </c>
      <c r="N22" s="134" t="n">
        <v>4985</v>
      </c>
      <c r="O22" s="135" t="n">
        <v>7.6</v>
      </c>
      <c r="P22" s="134" t="n">
        <v>4677</v>
      </c>
      <c r="Q22" s="135" t="n">
        <v>7.6</v>
      </c>
      <c r="R22" s="118" t="s">
        <v>427</v>
      </c>
    </row>
    <row r="23" customFormat="false" ht="12.75" hidden="false" customHeight="false" outlineLevel="0" collapsed="false">
      <c r="A23" s="118" t="s">
        <v>428</v>
      </c>
      <c r="B23" s="120"/>
      <c r="C23" s="118" t="s">
        <v>429</v>
      </c>
      <c r="D23" s="134" t="n">
        <v>964</v>
      </c>
      <c r="E23" s="135" t="n">
        <v>1.6</v>
      </c>
      <c r="F23" s="134" t="n">
        <v>652</v>
      </c>
      <c r="G23" s="135" t="n">
        <v>1.7</v>
      </c>
      <c r="H23" s="134" t="n">
        <v>803</v>
      </c>
      <c r="I23" s="135" t="n">
        <v>1.8</v>
      </c>
      <c r="J23" s="134" t="n">
        <v>868</v>
      </c>
      <c r="K23" s="135" t="n">
        <v>1.6</v>
      </c>
      <c r="L23" s="134" t="n">
        <v>859</v>
      </c>
      <c r="M23" s="135" t="n">
        <v>1.6</v>
      </c>
      <c r="N23" s="134" t="n">
        <v>1035</v>
      </c>
      <c r="O23" s="135" t="n">
        <v>1.6</v>
      </c>
      <c r="P23" s="134" t="n">
        <v>978</v>
      </c>
      <c r="Q23" s="135" t="n">
        <v>1.6</v>
      </c>
      <c r="R23" s="118" t="s">
        <v>430</v>
      </c>
    </row>
    <row r="24" customFormat="false" ht="12.75" hidden="false" customHeight="false" outlineLevel="0" collapsed="false">
      <c r="A24" s="118" t="s">
        <v>431</v>
      </c>
      <c r="B24" s="120"/>
      <c r="C24" s="118" t="s">
        <v>432</v>
      </c>
      <c r="D24" s="134" t="n">
        <v>267</v>
      </c>
      <c r="E24" s="135" t="n">
        <v>0.4</v>
      </c>
      <c r="F24" s="119" t="s">
        <v>218</v>
      </c>
      <c r="G24" s="119" t="s">
        <v>218</v>
      </c>
      <c r="H24" s="119" t="s">
        <v>897</v>
      </c>
      <c r="I24" s="119" t="s">
        <v>443</v>
      </c>
      <c r="J24" s="134" t="n">
        <v>257</v>
      </c>
      <c r="K24" s="135" t="n">
        <v>0.5</v>
      </c>
      <c r="L24" s="134" t="n">
        <v>159</v>
      </c>
      <c r="M24" s="135" t="n">
        <v>0.3</v>
      </c>
      <c r="N24" s="134" t="n">
        <v>314</v>
      </c>
      <c r="O24" s="135" t="n">
        <v>0.5</v>
      </c>
      <c r="P24" s="134" t="n">
        <v>277</v>
      </c>
      <c r="Q24" s="135" t="n">
        <v>0.5</v>
      </c>
      <c r="R24" s="118" t="s">
        <v>434</v>
      </c>
    </row>
    <row r="25" customFormat="false" ht="12.75" hidden="false" customHeight="false" outlineLevel="0" collapsed="false">
      <c r="A25" s="118" t="s">
        <v>435</v>
      </c>
      <c r="B25" s="118" t="s">
        <v>436</v>
      </c>
      <c r="C25" s="118" t="s">
        <v>437</v>
      </c>
      <c r="D25" s="134" t="n">
        <v>398</v>
      </c>
      <c r="E25" s="135" t="n">
        <v>0.7</v>
      </c>
      <c r="F25" s="119" t="s">
        <v>218</v>
      </c>
      <c r="G25" s="119" t="s">
        <v>218</v>
      </c>
      <c r="H25" s="119" t="s">
        <v>1020</v>
      </c>
      <c r="I25" s="119" t="s">
        <v>713</v>
      </c>
      <c r="J25" s="134" t="n">
        <v>166</v>
      </c>
      <c r="K25" s="135" t="n">
        <v>0.3</v>
      </c>
      <c r="L25" s="134" t="n">
        <v>177</v>
      </c>
      <c r="M25" s="135" t="n">
        <v>0.3</v>
      </c>
      <c r="N25" s="134" t="n">
        <v>459</v>
      </c>
      <c r="O25" s="135" t="n">
        <v>0.7</v>
      </c>
      <c r="P25" s="134" t="n">
        <v>397</v>
      </c>
      <c r="Q25" s="135" t="n">
        <v>0.6</v>
      </c>
      <c r="R25" s="118" t="s">
        <v>438</v>
      </c>
    </row>
    <row r="26" customFormat="false" ht="12.75" hidden="false" customHeight="false" outlineLevel="0" collapsed="false">
      <c r="A26" s="118" t="s">
        <v>439</v>
      </c>
      <c r="B26" s="118" t="s">
        <v>440</v>
      </c>
      <c r="C26" s="118" t="s">
        <v>441</v>
      </c>
      <c r="D26" s="134" t="n">
        <v>100</v>
      </c>
      <c r="E26" s="135" t="n">
        <v>0.2</v>
      </c>
      <c r="F26" s="119" t="s">
        <v>218</v>
      </c>
      <c r="G26" s="119" t="s">
        <v>218</v>
      </c>
      <c r="H26" s="134" t="n">
        <v>205</v>
      </c>
      <c r="I26" s="119" t="s">
        <v>390</v>
      </c>
      <c r="J26" s="134" t="n">
        <v>82</v>
      </c>
      <c r="K26" s="135" t="n">
        <v>0.2</v>
      </c>
      <c r="L26" s="134" t="n">
        <v>63</v>
      </c>
      <c r="M26" s="135" t="n">
        <v>0.1</v>
      </c>
      <c r="N26" s="134" t="n">
        <v>81</v>
      </c>
      <c r="O26" s="135" t="n">
        <v>0.1</v>
      </c>
      <c r="P26" s="134" t="n">
        <v>94</v>
      </c>
      <c r="Q26" s="135" t="n">
        <v>0.2</v>
      </c>
      <c r="R26" s="118" t="s">
        <v>444</v>
      </c>
    </row>
    <row r="27" customFormat="false" ht="12.75" hidden="false" customHeight="false" outlineLevel="0" collapsed="false">
      <c r="A27" s="118" t="s">
        <v>445</v>
      </c>
      <c r="B27" s="118" t="s">
        <v>446</v>
      </c>
      <c r="C27" s="118" t="s">
        <v>447</v>
      </c>
      <c r="D27" s="134" t="n">
        <v>485</v>
      </c>
      <c r="E27" s="135" t="n">
        <v>0.8</v>
      </c>
      <c r="F27" s="119" t="s">
        <v>218</v>
      </c>
      <c r="G27" s="119" t="s">
        <v>218</v>
      </c>
      <c r="H27" s="119" t="s">
        <v>959</v>
      </c>
      <c r="I27" s="119" t="s">
        <v>599</v>
      </c>
      <c r="J27" s="134" t="n">
        <v>481</v>
      </c>
      <c r="K27" s="135" t="n">
        <v>0.9</v>
      </c>
      <c r="L27" s="134" t="n">
        <v>460</v>
      </c>
      <c r="M27" s="135" t="n">
        <v>0.9</v>
      </c>
      <c r="N27" s="134" t="n">
        <v>512</v>
      </c>
      <c r="O27" s="135" t="n">
        <v>0.8</v>
      </c>
      <c r="P27" s="134" t="n">
        <v>492</v>
      </c>
      <c r="Q27" s="135" t="n">
        <v>0.8</v>
      </c>
      <c r="R27" s="118" t="s">
        <v>450</v>
      </c>
    </row>
    <row r="28" customFormat="false" ht="12.75" hidden="false" customHeight="false" outlineLevel="0" collapsed="false">
      <c r="A28" s="118" t="s">
        <v>451</v>
      </c>
      <c r="B28" s="118" t="s">
        <v>452</v>
      </c>
      <c r="C28" s="118" t="s">
        <v>453</v>
      </c>
      <c r="D28" s="134" t="n">
        <v>14386</v>
      </c>
      <c r="E28" s="135" t="n">
        <v>23.9</v>
      </c>
      <c r="F28" s="134" t="n">
        <v>7814</v>
      </c>
      <c r="G28" s="135" t="n">
        <v>20.7</v>
      </c>
      <c r="H28" s="134" t="n">
        <v>9831</v>
      </c>
      <c r="I28" s="135" t="n">
        <v>21.9</v>
      </c>
      <c r="J28" s="134" t="n">
        <v>12066</v>
      </c>
      <c r="K28" s="135" t="n">
        <v>22.8</v>
      </c>
      <c r="L28" s="134" t="n">
        <v>12122</v>
      </c>
      <c r="M28" s="135" t="n">
        <v>22.9</v>
      </c>
      <c r="N28" s="134" t="n">
        <v>16113</v>
      </c>
      <c r="O28" s="135" t="n">
        <v>24.5</v>
      </c>
      <c r="P28" s="134" t="n">
        <v>14690</v>
      </c>
      <c r="Q28" s="135" t="n">
        <v>24</v>
      </c>
      <c r="R28" s="118" t="s">
        <v>454</v>
      </c>
    </row>
    <row r="29" customFormat="false" ht="12.75" hidden="false" customHeight="false" outlineLevel="0" collapsed="false">
      <c r="A29" s="118" t="s">
        <v>455</v>
      </c>
      <c r="B29" s="118" t="s">
        <v>456</v>
      </c>
      <c r="C29" s="118" t="s">
        <v>457</v>
      </c>
      <c r="D29" s="134" t="n">
        <v>11770</v>
      </c>
      <c r="E29" s="135" t="n">
        <v>19.6</v>
      </c>
      <c r="F29" s="134" t="n">
        <v>6747</v>
      </c>
      <c r="G29" s="135" t="n">
        <v>17.9</v>
      </c>
      <c r="H29" s="134" t="n">
        <v>8225</v>
      </c>
      <c r="I29" s="135" t="n">
        <v>18.3</v>
      </c>
      <c r="J29" s="134" t="n">
        <v>9466</v>
      </c>
      <c r="K29" s="135" t="n">
        <v>17.9</v>
      </c>
      <c r="L29" s="134" t="n">
        <v>9870</v>
      </c>
      <c r="M29" s="135" t="n">
        <v>18.7</v>
      </c>
      <c r="N29" s="134" t="n">
        <v>13174</v>
      </c>
      <c r="O29" s="135" t="n">
        <v>20</v>
      </c>
      <c r="P29" s="134" t="n">
        <v>12002</v>
      </c>
      <c r="Q29" s="135" t="n">
        <v>19.6</v>
      </c>
      <c r="R29" s="118" t="s">
        <v>458</v>
      </c>
    </row>
    <row r="30" customFormat="false" ht="12.75" hidden="false" customHeight="false" outlineLevel="0" collapsed="false">
      <c r="A30" s="118" t="s">
        <v>459</v>
      </c>
      <c r="B30" s="118" t="s">
        <v>460</v>
      </c>
      <c r="C30" s="118" t="s">
        <v>461</v>
      </c>
      <c r="D30" s="134" t="n">
        <v>8912</v>
      </c>
      <c r="E30" s="135" t="n">
        <v>14.8</v>
      </c>
      <c r="F30" s="134" t="n">
        <v>6435</v>
      </c>
      <c r="G30" s="135" t="n">
        <v>17</v>
      </c>
      <c r="H30" s="134" t="n">
        <v>7275</v>
      </c>
      <c r="I30" s="135" t="n">
        <v>16.2</v>
      </c>
      <c r="J30" s="134" t="n">
        <v>8817</v>
      </c>
      <c r="K30" s="135" t="n">
        <v>16.7</v>
      </c>
      <c r="L30" s="134" t="n">
        <v>8624</v>
      </c>
      <c r="M30" s="135" t="n">
        <v>16.3</v>
      </c>
      <c r="N30" s="134" t="n">
        <v>9394</v>
      </c>
      <c r="O30" s="135" t="n">
        <v>14.3</v>
      </c>
      <c r="P30" s="134" t="n">
        <v>9026</v>
      </c>
      <c r="Q30" s="135" t="n">
        <v>14.7</v>
      </c>
      <c r="R30" s="118" t="s">
        <v>462</v>
      </c>
    </row>
    <row r="31" customFormat="false" ht="12.75" hidden="false" customHeight="false" outlineLevel="0" collapsed="false">
      <c r="A31" s="118" t="s">
        <v>463</v>
      </c>
      <c r="B31" s="120"/>
      <c r="C31" s="118" t="s">
        <v>464</v>
      </c>
      <c r="D31" s="134" t="n">
        <v>4184</v>
      </c>
      <c r="E31" s="135" t="n">
        <v>7</v>
      </c>
      <c r="F31" s="134" t="n">
        <v>2710</v>
      </c>
      <c r="G31" s="135" t="n">
        <v>7.2</v>
      </c>
      <c r="H31" s="134" t="n">
        <v>3185</v>
      </c>
      <c r="I31" s="135" t="n">
        <v>7.1</v>
      </c>
      <c r="J31" s="134" t="n">
        <v>3897</v>
      </c>
      <c r="K31" s="135" t="n">
        <v>7.4</v>
      </c>
      <c r="L31" s="134" t="n">
        <v>3880</v>
      </c>
      <c r="M31" s="135" t="n">
        <v>7.3</v>
      </c>
      <c r="N31" s="134" t="n">
        <v>4516</v>
      </c>
      <c r="O31" s="135" t="n">
        <v>6.9</v>
      </c>
      <c r="P31" s="134" t="n">
        <v>4252</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4</v>
      </c>
      <c r="E33" s="135" t="n">
        <v>0.2</v>
      </c>
      <c r="F33" s="119" t="s">
        <v>218</v>
      </c>
      <c r="G33" s="119" t="s">
        <v>218</v>
      </c>
      <c r="H33" s="119" t="s">
        <v>880</v>
      </c>
      <c r="I33" s="119" t="s">
        <v>487</v>
      </c>
      <c r="J33" s="134" t="n">
        <v>91</v>
      </c>
      <c r="K33" s="135" t="n">
        <v>0.2</v>
      </c>
      <c r="L33" s="134" t="n">
        <v>114</v>
      </c>
      <c r="M33" s="135" t="n">
        <v>0.2</v>
      </c>
      <c r="N33" s="134" t="n">
        <v>108</v>
      </c>
      <c r="O33" s="135" t="n">
        <v>0.2</v>
      </c>
      <c r="P33" s="134" t="n">
        <v>98</v>
      </c>
      <c r="Q33" s="135" t="n">
        <v>0.2</v>
      </c>
      <c r="R33" s="118" t="s">
        <v>471</v>
      </c>
    </row>
    <row r="34" customFormat="false" ht="12.75" hidden="false" customHeight="false" outlineLevel="0" collapsed="false">
      <c r="A34" s="118" t="s">
        <v>472</v>
      </c>
      <c r="B34" s="120"/>
      <c r="C34" s="118" t="s">
        <v>473</v>
      </c>
      <c r="D34" s="134" t="n">
        <v>1354</v>
      </c>
      <c r="E34" s="135" t="n">
        <v>2.3</v>
      </c>
      <c r="F34" s="134" t="n">
        <v>898</v>
      </c>
      <c r="G34" s="135" t="n">
        <v>2.4</v>
      </c>
      <c r="H34" s="134" t="n">
        <v>1048</v>
      </c>
      <c r="I34" s="135" t="n">
        <v>2.3</v>
      </c>
      <c r="J34" s="134" t="n">
        <v>1286</v>
      </c>
      <c r="K34" s="135" t="n">
        <v>2.4</v>
      </c>
      <c r="L34" s="134" t="n">
        <v>1258</v>
      </c>
      <c r="M34" s="135" t="n">
        <v>2.4</v>
      </c>
      <c r="N34" s="134" t="n">
        <v>1455</v>
      </c>
      <c r="O34" s="135" t="n">
        <v>2.2</v>
      </c>
      <c r="P34" s="134" t="n">
        <v>1375</v>
      </c>
      <c r="Q34" s="135" t="n">
        <v>2.2</v>
      </c>
      <c r="R34" s="118" t="s">
        <v>474</v>
      </c>
    </row>
    <row r="35" customFormat="false" ht="12.75" hidden="false" customHeight="false" outlineLevel="0" collapsed="false">
      <c r="A35" s="118" t="s">
        <v>475</v>
      </c>
      <c r="B35" s="120"/>
      <c r="C35" s="118" t="s">
        <v>476</v>
      </c>
      <c r="D35" s="134" t="n">
        <v>2687</v>
      </c>
      <c r="E35" s="135" t="n">
        <v>4.5</v>
      </c>
      <c r="F35" s="134" t="n">
        <v>2081</v>
      </c>
      <c r="G35" s="135" t="n">
        <v>5.5</v>
      </c>
      <c r="H35" s="134" t="n">
        <v>2298</v>
      </c>
      <c r="I35" s="135" t="n">
        <v>5.1</v>
      </c>
      <c r="J35" s="134" t="n">
        <v>2763</v>
      </c>
      <c r="K35" s="135" t="n">
        <v>5.2</v>
      </c>
      <c r="L35" s="134" t="n">
        <v>2641</v>
      </c>
      <c r="M35" s="135" t="n">
        <v>5</v>
      </c>
      <c r="N35" s="134" t="n">
        <v>2791</v>
      </c>
      <c r="O35" s="135" t="n">
        <v>4.2</v>
      </c>
      <c r="P35" s="134" t="n">
        <v>2716</v>
      </c>
      <c r="Q35" s="135" t="n">
        <v>4.4</v>
      </c>
      <c r="R35" s="118" t="s">
        <v>477</v>
      </c>
    </row>
    <row r="36" customFormat="false" ht="12.75" hidden="false" customHeight="false" outlineLevel="0" collapsed="false">
      <c r="A36" s="118" t="s">
        <v>478</v>
      </c>
      <c r="B36" s="120"/>
      <c r="C36" s="118" t="s">
        <v>479</v>
      </c>
      <c r="D36" s="134" t="n">
        <v>553</v>
      </c>
      <c r="E36" s="135" t="n">
        <v>0.9</v>
      </c>
      <c r="F36" s="119" t="s">
        <v>1191</v>
      </c>
      <c r="G36" s="119" t="s">
        <v>604</v>
      </c>
      <c r="H36" s="134" t="n">
        <v>583</v>
      </c>
      <c r="I36" s="135" t="n">
        <v>1.3</v>
      </c>
      <c r="J36" s="134" t="n">
        <v>738</v>
      </c>
      <c r="K36" s="135" t="n">
        <v>1.4</v>
      </c>
      <c r="L36" s="134" t="n">
        <v>720</v>
      </c>
      <c r="M36" s="135" t="n">
        <v>1.4</v>
      </c>
      <c r="N36" s="134" t="n">
        <v>500</v>
      </c>
      <c r="O36" s="135" t="n">
        <v>0.8</v>
      </c>
      <c r="P36" s="134" t="n">
        <v>548</v>
      </c>
      <c r="Q36" s="135" t="n">
        <v>0.9</v>
      </c>
      <c r="R36" s="118" t="s">
        <v>480</v>
      </c>
    </row>
    <row r="37" customFormat="false" ht="12.75" hidden="false" customHeight="false" outlineLevel="0" collapsed="false">
      <c r="A37" s="118" t="s">
        <v>481</v>
      </c>
      <c r="B37" s="120"/>
      <c r="C37" s="118" t="s">
        <v>482</v>
      </c>
      <c r="D37" s="134" t="n">
        <v>113</v>
      </c>
      <c r="E37" s="135" t="n">
        <v>0.2</v>
      </c>
      <c r="F37" s="134" t="n">
        <v>76</v>
      </c>
      <c r="G37" s="135" t="n">
        <v>0.2</v>
      </c>
      <c r="H37" s="134" t="n">
        <v>85</v>
      </c>
      <c r="I37" s="135" t="n">
        <v>0.2</v>
      </c>
      <c r="J37" s="134" t="n">
        <v>104</v>
      </c>
      <c r="K37" s="135" t="n">
        <v>0.2</v>
      </c>
      <c r="L37" s="134" t="n">
        <v>105</v>
      </c>
      <c r="M37" s="135" t="n">
        <v>0.2</v>
      </c>
      <c r="N37" s="134" t="n">
        <v>122</v>
      </c>
      <c r="O37" s="135" t="n">
        <v>0.2</v>
      </c>
      <c r="P37" s="134" t="n">
        <v>115</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n">
        <v>29</v>
      </c>
      <c r="K38" s="135" t="n">
        <v>0.1</v>
      </c>
      <c r="L38" s="119" t="s">
        <v>218</v>
      </c>
      <c r="M38" s="119" t="s">
        <v>218</v>
      </c>
      <c r="N38" s="134" t="n">
        <v>10</v>
      </c>
      <c r="O38" s="135" t="n">
        <v>0</v>
      </c>
      <c r="P38" s="119" t="s">
        <v>218</v>
      </c>
      <c r="Q38" s="119" t="s">
        <v>218</v>
      </c>
      <c r="R38" s="118" t="s">
        <v>490</v>
      </c>
    </row>
    <row r="39" customFormat="false" ht="12.75" hidden="false" customHeight="false" outlineLevel="0" collapsed="false">
      <c r="A39" s="118" t="s">
        <v>491</v>
      </c>
      <c r="B39" s="118" t="s">
        <v>492</v>
      </c>
      <c r="C39" s="118" t="s">
        <v>493</v>
      </c>
      <c r="D39" s="134" t="n">
        <v>2858</v>
      </c>
      <c r="E39" s="135" t="n">
        <v>4.8</v>
      </c>
      <c r="F39" s="119" t="s">
        <v>218</v>
      </c>
      <c r="G39" s="119" t="s">
        <v>218</v>
      </c>
      <c r="H39" s="134" t="n">
        <v>950</v>
      </c>
      <c r="I39" s="135" t="n">
        <v>2.1</v>
      </c>
      <c r="J39" s="134" t="n">
        <v>650</v>
      </c>
      <c r="K39" s="135" t="n">
        <v>1.2</v>
      </c>
      <c r="L39" s="134" t="n">
        <v>1245</v>
      </c>
      <c r="M39" s="135" t="n">
        <v>2.4</v>
      </c>
      <c r="N39" s="134" t="n">
        <v>3781</v>
      </c>
      <c r="O39" s="135" t="n">
        <v>5.7</v>
      </c>
      <c r="P39" s="134" t="n">
        <v>2976</v>
      </c>
      <c r="Q39" s="135" t="n">
        <v>4.9</v>
      </c>
      <c r="R39" s="118" t="s">
        <v>494</v>
      </c>
    </row>
    <row r="40" customFormat="false" ht="12.75" hidden="false" customHeight="false" outlineLevel="0" collapsed="false">
      <c r="A40" s="118" t="s">
        <v>495</v>
      </c>
      <c r="B40" s="120"/>
      <c r="C40" s="118" t="s">
        <v>496</v>
      </c>
      <c r="D40" s="134" t="n">
        <v>1797</v>
      </c>
      <c r="E40" s="135" t="n">
        <v>3</v>
      </c>
      <c r="F40" s="119" t="s">
        <v>218</v>
      </c>
      <c r="G40" s="119" t="s">
        <v>218</v>
      </c>
      <c r="H40" s="134" t="n">
        <v>642</v>
      </c>
      <c r="I40" s="135" t="n">
        <v>1.4</v>
      </c>
      <c r="J40" s="134" t="n">
        <v>422</v>
      </c>
      <c r="K40" s="135" t="n">
        <v>0.8</v>
      </c>
      <c r="L40" s="134" t="n">
        <v>957</v>
      </c>
      <c r="M40" s="135" t="n">
        <v>1.8</v>
      </c>
      <c r="N40" s="134" t="n">
        <v>2349</v>
      </c>
      <c r="O40" s="135" t="n">
        <v>3.6</v>
      </c>
      <c r="P40" s="134" t="n">
        <v>1876</v>
      </c>
      <c r="Q40" s="135" t="n">
        <v>3.1</v>
      </c>
      <c r="R40" s="118" t="s">
        <v>501</v>
      </c>
    </row>
    <row r="41" customFormat="false" ht="12.75" hidden="false" customHeight="false" outlineLevel="0" collapsed="false">
      <c r="A41" s="118" t="s">
        <v>502</v>
      </c>
      <c r="B41" s="120"/>
      <c r="C41" s="118" t="s">
        <v>503</v>
      </c>
      <c r="D41" s="134" t="n">
        <v>246</v>
      </c>
      <c r="E41" s="135" t="n">
        <v>0.4</v>
      </c>
      <c r="F41" s="119" t="s">
        <v>218</v>
      </c>
      <c r="G41" s="119" t="s">
        <v>218</v>
      </c>
      <c r="H41" s="119" t="s">
        <v>736</v>
      </c>
      <c r="I41" s="119" t="s">
        <v>392</v>
      </c>
      <c r="J41" s="134" t="n">
        <v>111</v>
      </c>
      <c r="K41" s="135" t="n">
        <v>0.2</v>
      </c>
      <c r="L41" s="119" t="s">
        <v>840</v>
      </c>
      <c r="M41" s="119" t="s">
        <v>487</v>
      </c>
      <c r="N41" s="134" t="n">
        <v>318</v>
      </c>
      <c r="O41" s="135" t="n">
        <v>0.5</v>
      </c>
      <c r="P41" s="134" t="n">
        <v>253</v>
      </c>
      <c r="Q41" s="135" t="n">
        <v>0.4</v>
      </c>
      <c r="R41" s="118" t="s">
        <v>507</v>
      </c>
    </row>
    <row r="42" customFormat="false" ht="12.75" hidden="false" customHeight="false" outlineLevel="0" collapsed="false">
      <c r="A42" s="118" t="s">
        <v>508</v>
      </c>
      <c r="B42" s="120"/>
      <c r="C42" s="118" t="s">
        <v>509</v>
      </c>
      <c r="D42" s="134" t="n">
        <v>230</v>
      </c>
      <c r="E42" s="135" t="n">
        <v>0.4</v>
      </c>
      <c r="F42" s="119" t="s">
        <v>218</v>
      </c>
      <c r="G42" s="119" t="s">
        <v>218</v>
      </c>
      <c r="H42" s="119" t="s">
        <v>218</v>
      </c>
      <c r="I42" s="119" t="s">
        <v>218</v>
      </c>
      <c r="J42" s="134" t="n">
        <v>7</v>
      </c>
      <c r="K42" s="135" t="n">
        <v>0</v>
      </c>
      <c r="L42" s="134" t="n">
        <v>31</v>
      </c>
      <c r="M42" s="135" t="n">
        <v>0.1</v>
      </c>
      <c r="N42" s="134" t="n">
        <v>326</v>
      </c>
      <c r="O42" s="135" t="n">
        <v>0.5</v>
      </c>
      <c r="P42" s="134" t="n">
        <v>240</v>
      </c>
      <c r="Q42" s="135" t="n">
        <v>0.4</v>
      </c>
      <c r="R42" s="118" t="s">
        <v>511</v>
      </c>
    </row>
    <row r="43" customFormat="false" ht="12.75" hidden="false" customHeight="false" outlineLevel="0" collapsed="false">
      <c r="A43" s="118" t="s">
        <v>512</v>
      </c>
      <c r="B43" s="120"/>
      <c r="C43" s="118" t="s">
        <v>513</v>
      </c>
      <c r="D43" s="134" t="n">
        <v>408</v>
      </c>
      <c r="E43" s="135" t="n">
        <v>0.7</v>
      </c>
      <c r="F43" s="119" t="s">
        <v>218</v>
      </c>
      <c r="G43" s="119" t="s">
        <v>218</v>
      </c>
      <c r="H43" s="119" t="s">
        <v>770</v>
      </c>
      <c r="I43" s="119" t="s">
        <v>522</v>
      </c>
      <c r="J43" s="134" t="n">
        <v>84</v>
      </c>
      <c r="K43" s="135" t="n">
        <v>0.2</v>
      </c>
      <c r="L43" s="119" t="s">
        <v>828</v>
      </c>
      <c r="M43" s="119" t="s">
        <v>487</v>
      </c>
      <c r="N43" s="134" t="n">
        <v>560</v>
      </c>
      <c r="O43" s="135" t="n">
        <v>0.9</v>
      </c>
      <c r="P43" s="134" t="n">
        <v>422</v>
      </c>
      <c r="Q43" s="135" t="n">
        <v>0.7</v>
      </c>
      <c r="R43" s="118" t="s">
        <v>514</v>
      </c>
    </row>
    <row r="44" customFormat="false" ht="12.75" hidden="false" customHeight="false" outlineLevel="0" collapsed="false">
      <c r="A44" s="118" t="s">
        <v>515</v>
      </c>
      <c r="B44" s="120"/>
      <c r="C44" s="118" t="s">
        <v>516</v>
      </c>
      <c r="D44" s="134" t="n">
        <v>59</v>
      </c>
      <c r="E44" s="135" t="n">
        <v>0.1</v>
      </c>
      <c r="F44" s="119" t="s">
        <v>218</v>
      </c>
      <c r="G44" s="119" t="s">
        <v>218</v>
      </c>
      <c r="H44" s="119" t="s">
        <v>218</v>
      </c>
      <c r="I44" s="119" t="s">
        <v>218</v>
      </c>
      <c r="J44" s="134" t="n">
        <v>2</v>
      </c>
      <c r="K44" s="135" t="n">
        <v>0</v>
      </c>
      <c r="L44" s="134" t="n">
        <v>2</v>
      </c>
      <c r="M44" s="135" t="n">
        <v>0</v>
      </c>
      <c r="N44" s="134" t="n">
        <v>84</v>
      </c>
      <c r="O44" s="135" t="n">
        <v>0.1</v>
      </c>
      <c r="P44" s="134" t="n">
        <v>62</v>
      </c>
      <c r="Q44" s="135" t="n">
        <v>0.1</v>
      </c>
      <c r="R44" s="118" t="s">
        <v>517</v>
      </c>
    </row>
    <row r="45" customFormat="false" ht="12.75" hidden="false" customHeight="false" outlineLevel="0" collapsed="false">
      <c r="A45" s="118" t="s">
        <v>518</v>
      </c>
      <c r="B45" s="120"/>
      <c r="C45" s="118" t="s">
        <v>519</v>
      </c>
      <c r="D45" s="134" t="n">
        <v>118</v>
      </c>
      <c r="E45" s="135" t="n">
        <v>0.2</v>
      </c>
      <c r="F45" s="119" t="s">
        <v>218</v>
      </c>
      <c r="G45" s="119" t="s">
        <v>218</v>
      </c>
      <c r="H45" s="119" t="s">
        <v>606</v>
      </c>
      <c r="I45" s="119" t="s">
        <v>487</v>
      </c>
      <c r="J45" s="134" t="n">
        <v>23</v>
      </c>
      <c r="K45" s="135" t="n">
        <v>0</v>
      </c>
      <c r="L45" s="134" t="n">
        <v>141</v>
      </c>
      <c r="M45" s="135" t="n">
        <v>0.3</v>
      </c>
      <c r="N45" s="134" t="n">
        <v>143</v>
      </c>
      <c r="O45" s="135" t="n">
        <v>0.2</v>
      </c>
      <c r="P45" s="134" t="n">
        <v>123</v>
      </c>
      <c r="Q45" s="135" t="n">
        <v>0.2</v>
      </c>
      <c r="R45" s="118" t="s">
        <v>524</v>
      </c>
    </row>
    <row r="46" customFormat="false" ht="12.75" hidden="false" customHeight="false" outlineLevel="0" collapsed="false">
      <c r="A46" s="118" t="s">
        <v>525</v>
      </c>
      <c r="B46" s="118" t="s">
        <v>526</v>
      </c>
      <c r="C46" s="118" t="s">
        <v>527</v>
      </c>
      <c r="D46" s="134" t="n">
        <v>2484</v>
      </c>
      <c r="E46" s="135" t="n">
        <v>4.1</v>
      </c>
      <c r="F46" s="119" t="s">
        <v>1192</v>
      </c>
      <c r="G46" s="119" t="s">
        <v>755</v>
      </c>
      <c r="H46" s="134" t="n">
        <v>1503</v>
      </c>
      <c r="I46" s="135" t="n">
        <v>3.3</v>
      </c>
      <c r="J46" s="134" t="n">
        <v>2474</v>
      </c>
      <c r="K46" s="135" t="n">
        <v>4.7</v>
      </c>
      <c r="L46" s="134" t="n">
        <v>2142</v>
      </c>
      <c r="M46" s="135" t="n">
        <v>4.1</v>
      </c>
      <c r="N46" s="134" t="n">
        <v>2794</v>
      </c>
      <c r="O46" s="135" t="n">
        <v>4.2</v>
      </c>
      <c r="P46" s="134" t="n">
        <v>2553</v>
      </c>
      <c r="Q46" s="135" t="n">
        <v>4.2</v>
      </c>
      <c r="R46" s="118" t="s">
        <v>528</v>
      </c>
    </row>
    <row r="47" customFormat="false" ht="12.75" hidden="false" customHeight="false" outlineLevel="0" collapsed="false">
      <c r="A47" s="118" t="s">
        <v>529</v>
      </c>
      <c r="B47" s="118" t="s">
        <v>530</v>
      </c>
      <c r="C47" s="118" t="s">
        <v>531</v>
      </c>
      <c r="D47" s="134" t="n">
        <v>1475</v>
      </c>
      <c r="E47" s="135" t="n">
        <v>2.5</v>
      </c>
      <c r="F47" s="119" t="s">
        <v>1193</v>
      </c>
      <c r="G47" s="119" t="s">
        <v>834</v>
      </c>
      <c r="H47" s="134" t="n">
        <v>1076</v>
      </c>
      <c r="I47" s="135" t="n">
        <v>2.4</v>
      </c>
      <c r="J47" s="134" t="n">
        <v>1308</v>
      </c>
      <c r="K47" s="135" t="n">
        <v>2.5</v>
      </c>
      <c r="L47" s="134" t="n">
        <v>1331</v>
      </c>
      <c r="M47" s="135" t="n">
        <v>2.5</v>
      </c>
      <c r="N47" s="134" t="n">
        <v>1617</v>
      </c>
      <c r="O47" s="135" t="n">
        <v>2.5</v>
      </c>
      <c r="P47" s="134" t="n">
        <v>1503</v>
      </c>
      <c r="Q47" s="135" t="n">
        <v>2.5</v>
      </c>
      <c r="R47" s="118" t="s">
        <v>532</v>
      </c>
    </row>
    <row r="48" customFormat="false" ht="12.75" hidden="false" customHeight="false" outlineLevel="0" collapsed="false">
      <c r="A48" s="118" t="s">
        <v>533</v>
      </c>
      <c r="B48" s="120"/>
      <c r="C48" s="118" t="s">
        <v>534</v>
      </c>
      <c r="D48" s="134" t="n">
        <v>1462</v>
      </c>
      <c r="E48" s="135" t="n">
        <v>2.4</v>
      </c>
      <c r="F48" s="119" t="s">
        <v>1194</v>
      </c>
      <c r="G48" s="119" t="s">
        <v>834</v>
      </c>
      <c r="H48" s="134" t="n">
        <v>1068</v>
      </c>
      <c r="I48" s="135" t="n">
        <v>2.4</v>
      </c>
      <c r="J48" s="134" t="n">
        <v>1298</v>
      </c>
      <c r="K48" s="135" t="n">
        <v>2.5</v>
      </c>
      <c r="L48" s="134" t="n">
        <v>1324</v>
      </c>
      <c r="M48" s="135" t="n">
        <v>2.5</v>
      </c>
      <c r="N48" s="134" t="n">
        <v>1601</v>
      </c>
      <c r="O48" s="135" t="n">
        <v>2.4</v>
      </c>
      <c r="P48" s="134" t="n">
        <v>1490</v>
      </c>
      <c r="Q48" s="135" t="n">
        <v>2.4</v>
      </c>
      <c r="R48" s="118" t="s">
        <v>535</v>
      </c>
    </row>
    <row r="49" customFormat="false" ht="12.75" hidden="false" customHeight="false" outlineLevel="0" collapsed="false">
      <c r="A49" s="118" t="s">
        <v>536</v>
      </c>
      <c r="B49" s="120"/>
      <c r="C49" s="118" t="s">
        <v>537</v>
      </c>
      <c r="D49" s="134" t="n">
        <v>13</v>
      </c>
      <c r="E49" s="135" t="n">
        <v>0</v>
      </c>
      <c r="F49" s="119" t="s">
        <v>218</v>
      </c>
      <c r="G49" s="119" t="s">
        <v>218</v>
      </c>
      <c r="H49" s="119" t="s">
        <v>627</v>
      </c>
      <c r="I49" s="119" t="s">
        <v>470</v>
      </c>
      <c r="J49" s="134" t="n">
        <v>10</v>
      </c>
      <c r="K49" s="135" t="n">
        <v>0</v>
      </c>
      <c r="L49" s="134" t="n">
        <v>7</v>
      </c>
      <c r="M49" s="135" t="n">
        <v>0</v>
      </c>
      <c r="N49" s="134" t="n">
        <v>16</v>
      </c>
      <c r="O49" s="135" t="n">
        <v>0</v>
      </c>
      <c r="P49" s="134" t="n">
        <v>1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57</v>
      </c>
      <c r="E51" s="135" t="n">
        <v>1.6</v>
      </c>
      <c r="F51" s="119" t="s">
        <v>218</v>
      </c>
      <c r="G51" s="119" t="s">
        <v>218</v>
      </c>
      <c r="H51" s="134" t="n">
        <v>416</v>
      </c>
      <c r="I51" s="135" t="n">
        <v>0.9</v>
      </c>
      <c r="J51" s="134" t="n">
        <v>1158</v>
      </c>
      <c r="K51" s="135" t="n">
        <v>2.2</v>
      </c>
      <c r="L51" s="134" t="n">
        <v>765</v>
      </c>
      <c r="M51" s="135" t="n">
        <v>1.4</v>
      </c>
      <c r="N51" s="134" t="n">
        <v>1112</v>
      </c>
      <c r="O51" s="135" t="n">
        <v>1.7</v>
      </c>
      <c r="P51" s="134" t="n">
        <v>997</v>
      </c>
      <c r="Q51" s="135" t="n">
        <v>1.6</v>
      </c>
      <c r="R51" s="118" t="s">
        <v>548</v>
      </c>
    </row>
    <row r="52" customFormat="false" ht="12.75" hidden="false" customHeight="false" outlineLevel="0" collapsed="false">
      <c r="A52" s="118" t="s">
        <v>549</v>
      </c>
      <c r="B52" s="120"/>
      <c r="C52" s="118" t="s">
        <v>550</v>
      </c>
      <c r="D52" s="134" t="n">
        <v>475</v>
      </c>
      <c r="E52" s="135" t="n">
        <v>0.8</v>
      </c>
      <c r="F52" s="119" t="s">
        <v>218</v>
      </c>
      <c r="G52" s="119" t="s">
        <v>218</v>
      </c>
      <c r="H52" s="134" t="n">
        <v>350</v>
      </c>
      <c r="I52" s="135" t="n">
        <v>0.8</v>
      </c>
      <c r="J52" s="134" t="n">
        <v>1011</v>
      </c>
      <c r="K52" s="135" t="n">
        <v>1.9</v>
      </c>
      <c r="L52" s="134" t="n">
        <v>404</v>
      </c>
      <c r="M52" s="135" t="n">
        <v>0.8</v>
      </c>
      <c r="N52" s="134" t="n">
        <v>482</v>
      </c>
      <c r="O52" s="135" t="n">
        <v>0.7</v>
      </c>
      <c r="P52" s="134" t="n">
        <v>493</v>
      </c>
      <c r="Q52" s="135" t="n">
        <v>0.8</v>
      </c>
      <c r="R52" s="118" t="s">
        <v>553</v>
      </c>
    </row>
    <row r="53" customFormat="false" ht="12.75" hidden="false" customHeight="false" outlineLevel="0" collapsed="false">
      <c r="A53" s="118" t="s">
        <v>554</v>
      </c>
      <c r="B53" s="120"/>
      <c r="C53" s="118" t="s">
        <v>555</v>
      </c>
      <c r="D53" s="134" t="n">
        <v>482</v>
      </c>
      <c r="E53" s="135" t="n">
        <v>0.8</v>
      </c>
      <c r="F53" s="119" t="s">
        <v>218</v>
      </c>
      <c r="G53" s="119" t="s">
        <v>218</v>
      </c>
      <c r="H53" s="119" t="s">
        <v>625</v>
      </c>
      <c r="I53" s="119" t="s">
        <v>487</v>
      </c>
      <c r="J53" s="134" t="n">
        <v>147</v>
      </c>
      <c r="K53" s="135" t="n">
        <v>0.3</v>
      </c>
      <c r="L53" s="134" t="n">
        <v>361</v>
      </c>
      <c r="M53" s="135" t="n">
        <v>0.7</v>
      </c>
      <c r="N53" s="134" t="n">
        <v>630</v>
      </c>
      <c r="O53" s="135" t="n">
        <v>1</v>
      </c>
      <c r="P53" s="134" t="n">
        <v>504</v>
      </c>
      <c r="Q53" s="135" t="n">
        <v>0.8</v>
      </c>
      <c r="R53" s="118" t="s">
        <v>556</v>
      </c>
    </row>
    <row r="54" customFormat="false" ht="12.75" hidden="false" customHeight="false" outlineLevel="0" collapsed="false">
      <c r="A54" s="118" t="s">
        <v>557</v>
      </c>
      <c r="B54" s="118" t="s">
        <v>558</v>
      </c>
      <c r="C54" s="118" t="s">
        <v>559</v>
      </c>
      <c r="D54" s="134" t="n">
        <v>52</v>
      </c>
      <c r="E54" s="135" t="n">
        <v>0.1</v>
      </c>
      <c r="F54" s="119" t="s">
        <v>218</v>
      </c>
      <c r="G54" s="119" t="s">
        <v>218</v>
      </c>
      <c r="H54" s="119" t="s">
        <v>917</v>
      </c>
      <c r="I54" s="119" t="s">
        <v>470</v>
      </c>
      <c r="J54" s="134" t="n">
        <v>8</v>
      </c>
      <c r="K54" s="135" t="n">
        <v>0</v>
      </c>
      <c r="L54" s="134" t="n">
        <v>46</v>
      </c>
      <c r="M54" s="135" t="n">
        <v>0.1</v>
      </c>
      <c r="N54" s="134" t="n">
        <v>66</v>
      </c>
      <c r="O54" s="135" t="n">
        <v>0.1</v>
      </c>
      <c r="P54" s="134" t="n">
        <v>53</v>
      </c>
      <c r="Q54" s="135" t="n">
        <v>0.1</v>
      </c>
      <c r="R54" s="118" t="s">
        <v>563</v>
      </c>
    </row>
    <row r="55" customFormat="false" ht="12.75" hidden="false" customHeight="false" outlineLevel="0" collapsed="false">
      <c r="A55" s="118" t="s">
        <v>564</v>
      </c>
      <c r="B55" s="118" t="s">
        <v>565</v>
      </c>
      <c r="C55" s="118" t="s">
        <v>566</v>
      </c>
      <c r="D55" s="134" t="n">
        <v>133</v>
      </c>
      <c r="E55" s="135" t="n">
        <v>0.2</v>
      </c>
      <c r="F55" s="119" t="s">
        <v>218</v>
      </c>
      <c r="G55" s="119" t="s">
        <v>218</v>
      </c>
      <c r="H55" s="119" t="s">
        <v>562</v>
      </c>
      <c r="I55" s="119" t="s">
        <v>392</v>
      </c>
      <c r="J55" s="134" t="n">
        <v>126</v>
      </c>
      <c r="K55" s="135" t="n">
        <v>0.2</v>
      </c>
      <c r="L55" s="134" t="n">
        <v>110</v>
      </c>
      <c r="M55" s="135" t="n">
        <v>0.2</v>
      </c>
      <c r="N55" s="134" t="n">
        <v>145</v>
      </c>
      <c r="O55" s="135" t="n">
        <v>0.2</v>
      </c>
      <c r="P55" s="134" t="n">
        <v>135</v>
      </c>
      <c r="Q55" s="135" t="n">
        <v>0.2</v>
      </c>
      <c r="R55" s="118" t="s">
        <v>568</v>
      </c>
    </row>
    <row r="56" customFormat="false" ht="12.75" hidden="false" customHeight="false" outlineLevel="0" collapsed="false">
      <c r="A56" s="118" t="s">
        <v>569</v>
      </c>
      <c r="B56" s="118" t="s">
        <v>570</v>
      </c>
      <c r="C56" s="118" t="s">
        <v>571</v>
      </c>
      <c r="D56" s="134" t="n">
        <v>274</v>
      </c>
      <c r="E56" s="135" t="n">
        <v>0.5</v>
      </c>
      <c r="F56" s="119" t="s">
        <v>218</v>
      </c>
      <c r="G56" s="119" t="s">
        <v>218</v>
      </c>
      <c r="H56" s="119" t="s">
        <v>1144</v>
      </c>
      <c r="I56" s="119" t="s">
        <v>390</v>
      </c>
      <c r="J56" s="134" t="n">
        <v>265</v>
      </c>
      <c r="K56" s="135" t="n">
        <v>0.5</v>
      </c>
      <c r="L56" s="119" t="s">
        <v>1195</v>
      </c>
      <c r="M56" s="119" t="s">
        <v>443</v>
      </c>
      <c r="N56" s="134" t="n">
        <v>310</v>
      </c>
      <c r="O56" s="135" t="n">
        <v>0.5</v>
      </c>
      <c r="P56" s="134" t="n">
        <v>284</v>
      </c>
      <c r="Q56" s="135" t="n">
        <v>0.5</v>
      </c>
      <c r="R56" s="118" t="s">
        <v>573</v>
      </c>
    </row>
    <row r="57" customFormat="false" ht="12.75" hidden="false" customHeight="false" outlineLevel="0" collapsed="false">
      <c r="A57" s="118" t="s">
        <v>574</v>
      </c>
      <c r="B57" s="118" t="s">
        <v>575</v>
      </c>
      <c r="C57" s="118" t="s">
        <v>576</v>
      </c>
      <c r="D57" s="134" t="n">
        <v>84</v>
      </c>
      <c r="E57" s="135" t="n">
        <v>0.1</v>
      </c>
      <c r="F57" s="119" t="s">
        <v>218</v>
      </c>
      <c r="G57" s="119" t="s">
        <v>218</v>
      </c>
      <c r="H57" s="119" t="s">
        <v>808</v>
      </c>
      <c r="I57" s="119" t="s">
        <v>522</v>
      </c>
      <c r="J57" s="134" t="n">
        <v>106</v>
      </c>
      <c r="K57" s="135" t="n">
        <v>0.2</v>
      </c>
      <c r="L57" s="119" t="s">
        <v>218</v>
      </c>
      <c r="M57" s="119" t="s">
        <v>218</v>
      </c>
      <c r="N57" s="134" t="n">
        <v>75</v>
      </c>
      <c r="O57" s="135" t="n">
        <v>0.1</v>
      </c>
      <c r="P57" s="134" t="n">
        <v>84</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6272</v>
      </c>
      <c r="E59" s="135" t="n">
        <v>43.7</v>
      </c>
      <c r="F59" s="134" t="n">
        <v>14324</v>
      </c>
      <c r="G59" s="135" t="n">
        <v>37.9</v>
      </c>
      <c r="H59" s="134" t="n">
        <v>18106</v>
      </c>
      <c r="I59" s="135" t="n">
        <v>40.3</v>
      </c>
      <c r="J59" s="134" t="n">
        <v>22713</v>
      </c>
      <c r="K59" s="135" t="n">
        <v>43</v>
      </c>
      <c r="L59" s="134" t="n">
        <v>22206</v>
      </c>
      <c r="M59" s="135" t="n">
        <v>42</v>
      </c>
      <c r="N59" s="134" t="n">
        <v>29325</v>
      </c>
      <c r="O59" s="135" t="n">
        <v>44.5</v>
      </c>
      <c r="P59" s="134" t="n">
        <v>26825</v>
      </c>
      <c r="Q59" s="135" t="n">
        <v>43.8</v>
      </c>
      <c r="R59" s="118" t="s">
        <v>581</v>
      </c>
    </row>
    <row r="60" customFormat="false" ht="12.75" hidden="false" customHeight="false" outlineLevel="0" collapsed="false">
      <c r="A60" s="118" t="s">
        <v>582</v>
      </c>
      <c r="B60" s="120"/>
      <c r="C60" s="118" t="s">
        <v>583</v>
      </c>
      <c r="D60" s="134" t="n">
        <v>11350</v>
      </c>
      <c r="E60" s="135" t="n">
        <v>18.9</v>
      </c>
      <c r="F60" s="134" t="n">
        <v>7951</v>
      </c>
      <c r="G60" s="135" t="n">
        <v>21.1</v>
      </c>
      <c r="H60" s="134" t="n">
        <v>9154</v>
      </c>
      <c r="I60" s="135" t="n">
        <v>20.4</v>
      </c>
      <c r="J60" s="134" t="n">
        <v>10993</v>
      </c>
      <c r="K60" s="135" t="n">
        <v>20.8</v>
      </c>
      <c r="L60" s="134" t="n">
        <v>10815</v>
      </c>
      <c r="M60" s="135" t="n">
        <v>20.5</v>
      </c>
      <c r="N60" s="134" t="n">
        <v>12045</v>
      </c>
      <c r="O60" s="135" t="n">
        <v>18.3</v>
      </c>
      <c r="P60" s="134" t="n">
        <v>11507</v>
      </c>
      <c r="Q60" s="135" t="n">
        <v>18.8</v>
      </c>
      <c r="R60" s="118" t="s">
        <v>584</v>
      </c>
    </row>
    <row r="61" customFormat="false" ht="12.75" hidden="false" customHeight="false" outlineLevel="0" collapsed="false">
      <c r="A61" s="118" t="s">
        <v>585</v>
      </c>
      <c r="B61" s="120"/>
      <c r="C61" s="118" t="s">
        <v>586</v>
      </c>
      <c r="D61" s="136" t="n">
        <v>37.48</v>
      </c>
      <c r="E61" s="119"/>
      <c r="F61" s="136" t="n">
        <v>21.85</v>
      </c>
      <c r="G61" s="119"/>
      <c r="H61" s="136" t="n">
        <v>26.91</v>
      </c>
      <c r="I61" s="119"/>
      <c r="J61" s="136" t="n">
        <v>32.65</v>
      </c>
      <c r="K61" s="119"/>
      <c r="L61" s="136" t="n">
        <v>32.13</v>
      </c>
      <c r="M61" s="119"/>
      <c r="N61" s="136" t="n">
        <v>41.72</v>
      </c>
      <c r="O61" s="119"/>
      <c r="P61" s="136" t="n">
        <v>38.2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9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8956</v>
      </c>
      <c r="E11" s="135" t="n">
        <v>100</v>
      </c>
      <c r="F11" s="134" t="n">
        <v>34318</v>
      </c>
      <c r="G11" s="135" t="n">
        <v>100</v>
      </c>
      <c r="H11" s="134" t="n">
        <v>37042</v>
      </c>
      <c r="I11" s="135" t="n">
        <v>100</v>
      </c>
      <c r="J11" s="134" t="n">
        <v>40895</v>
      </c>
      <c r="K11" s="135" t="n">
        <v>100</v>
      </c>
      <c r="L11" s="134" t="n">
        <v>42938</v>
      </c>
      <c r="M11" s="135" t="n">
        <v>100</v>
      </c>
      <c r="N11" s="134" t="n">
        <v>45454</v>
      </c>
      <c r="O11" s="135" t="n">
        <v>100</v>
      </c>
      <c r="P11" s="134" t="n">
        <v>40116</v>
      </c>
      <c r="Q11" s="135" t="n">
        <v>100</v>
      </c>
      <c r="R11" s="118" t="s">
        <v>381</v>
      </c>
    </row>
    <row r="12" customFormat="false" ht="12.75" hidden="false" customHeight="false" outlineLevel="0" collapsed="false">
      <c r="A12" s="118" t="s">
        <v>382</v>
      </c>
      <c r="B12" s="118" t="s">
        <v>383</v>
      </c>
      <c r="C12" s="118" t="s">
        <v>384</v>
      </c>
      <c r="D12" s="134" t="n">
        <v>38904</v>
      </c>
      <c r="E12" s="135" t="n">
        <v>99.9</v>
      </c>
      <c r="F12" s="134" t="n">
        <v>34171</v>
      </c>
      <c r="G12" s="135" t="n">
        <v>99.6</v>
      </c>
      <c r="H12" s="134" t="n">
        <v>36999</v>
      </c>
      <c r="I12" s="135" t="n">
        <v>99.9</v>
      </c>
      <c r="J12" s="134" t="n">
        <v>40881</v>
      </c>
      <c r="K12" s="135" t="n">
        <v>100</v>
      </c>
      <c r="L12" s="134" t="n">
        <v>42917</v>
      </c>
      <c r="M12" s="135" t="n">
        <v>99.9</v>
      </c>
      <c r="N12" s="134" t="n">
        <v>45441</v>
      </c>
      <c r="O12" s="135" t="n">
        <v>100</v>
      </c>
      <c r="P12" s="134" t="n">
        <v>4008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4</v>
      </c>
      <c r="O13" s="135" t="n">
        <v>0</v>
      </c>
      <c r="P13" s="119" t="s">
        <v>218</v>
      </c>
      <c r="Q13" s="119" t="s">
        <v>218</v>
      </c>
      <c r="R13" s="118" t="s">
        <v>393</v>
      </c>
    </row>
    <row r="14" customFormat="false" ht="12.75" hidden="false" customHeight="false" outlineLevel="0" collapsed="false">
      <c r="A14" s="118" t="s">
        <v>394</v>
      </c>
      <c r="B14" s="118" t="s">
        <v>395</v>
      </c>
      <c r="C14" s="118" t="s">
        <v>396</v>
      </c>
      <c r="D14" s="134" t="n">
        <v>38822</v>
      </c>
      <c r="E14" s="135" t="n">
        <v>99.7</v>
      </c>
      <c r="F14" s="134" t="n">
        <v>34260</v>
      </c>
      <c r="G14" s="135" t="n">
        <v>99.8</v>
      </c>
      <c r="H14" s="134" t="n">
        <v>36931</v>
      </c>
      <c r="I14" s="135" t="n">
        <v>99.7</v>
      </c>
      <c r="J14" s="134" t="n">
        <v>40710</v>
      </c>
      <c r="K14" s="135" t="n">
        <v>99.5</v>
      </c>
      <c r="L14" s="134" t="n">
        <v>42812</v>
      </c>
      <c r="M14" s="135" t="n">
        <v>99.7</v>
      </c>
      <c r="N14" s="134" t="n">
        <v>45193</v>
      </c>
      <c r="O14" s="135" t="n">
        <v>99.4</v>
      </c>
      <c r="P14" s="134" t="n">
        <v>39962</v>
      </c>
      <c r="Q14" s="135" t="n">
        <v>99.6</v>
      </c>
      <c r="R14" s="118" t="s">
        <v>397</v>
      </c>
    </row>
    <row r="15" customFormat="false" ht="12.75" hidden="false" customHeight="false" outlineLevel="0" collapsed="false">
      <c r="A15" s="118" t="s">
        <v>398</v>
      </c>
      <c r="B15" s="118" t="s">
        <v>399</v>
      </c>
      <c r="C15" s="118" t="s">
        <v>400</v>
      </c>
      <c r="D15" s="134" t="n">
        <v>30312</v>
      </c>
      <c r="E15" s="135" t="n">
        <v>77.8</v>
      </c>
      <c r="F15" s="134" t="n">
        <v>27151</v>
      </c>
      <c r="G15" s="135" t="n">
        <v>79.1</v>
      </c>
      <c r="H15" s="134" t="n">
        <v>29092</v>
      </c>
      <c r="I15" s="135" t="n">
        <v>78.5</v>
      </c>
      <c r="J15" s="134" t="n">
        <v>31596</v>
      </c>
      <c r="K15" s="135" t="n">
        <v>77.3</v>
      </c>
      <c r="L15" s="134" t="n">
        <v>32582</v>
      </c>
      <c r="M15" s="135" t="n">
        <v>75.9</v>
      </c>
      <c r="N15" s="134" t="n">
        <v>34941</v>
      </c>
      <c r="O15" s="135" t="n">
        <v>76.9</v>
      </c>
      <c r="P15" s="134" t="n">
        <v>31102</v>
      </c>
      <c r="Q15" s="135" t="n">
        <v>77.5</v>
      </c>
      <c r="R15" s="118" t="s">
        <v>401</v>
      </c>
    </row>
    <row r="16" customFormat="false" ht="12.75" hidden="false" customHeight="false" outlineLevel="0" collapsed="false">
      <c r="A16" s="118" t="s">
        <v>402</v>
      </c>
      <c r="B16" s="118" t="s">
        <v>403</v>
      </c>
      <c r="C16" s="118" t="s">
        <v>404</v>
      </c>
      <c r="D16" s="134" t="n">
        <v>29989</v>
      </c>
      <c r="E16" s="135" t="n">
        <v>77</v>
      </c>
      <c r="F16" s="134" t="n">
        <v>26760</v>
      </c>
      <c r="G16" s="135" t="n">
        <v>78</v>
      </c>
      <c r="H16" s="134" t="n">
        <v>28778</v>
      </c>
      <c r="I16" s="135" t="n">
        <v>77.7</v>
      </c>
      <c r="J16" s="134" t="n">
        <v>31272</v>
      </c>
      <c r="K16" s="135" t="n">
        <v>76.5</v>
      </c>
      <c r="L16" s="134" t="n">
        <v>32279</v>
      </c>
      <c r="M16" s="135" t="n">
        <v>75.2</v>
      </c>
      <c r="N16" s="134" t="n">
        <v>34679</v>
      </c>
      <c r="O16" s="135" t="n">
        <v>76.3</v>
      </c>
      <c r="P16" s="134" t="n">
        <v>30796</v>
      </c>
      <c r="Q16" s="135" t="n">
        <v>76.8</v>
      </c>
      <c r="R16" s="118" t="s">
        <v>405</v>
      </c>
    </row>
    <row r="17" customFormat="false" ht="12.75" hidden="false" customHeight="false" outlineLevel="0" collapsed="false">
      <c r="A17" s="118" t="s">
        <v>406</v>
      </c>
      <c r="B17" s="118" t="s">
        <v>407</v>
      </c>
      <c r="C17" s="118" t="s">
        <v>408</v>
      </c>
      <c r="D17" s="134" t="n">
        <v>23179</v>
      </c>
      <c r="E17" s="135" t="n">
        <v>59.5</v>
      </c>
      <c r="F17" s="134" t="n">
        <v>21356</v>
      </c>
      <c r="G17" s="135" t="n">
        <v>62.2</v>
      </c>
      <c r="H17" s="134" t="n">
        <v>22451</v>
      </c>
      <c r="I17" s="135" t="n">
        <v>60.6</v>
      </c>
      <c r="J17" s="134" t="n">
        <v>24050</v>
      </c>
      <c r="K17" s="135" t="n">
        <v>58.8</v>
      </c>
      <c r="L17" s="134" t="n">
        <v>23814</v>
      </c>
      <c r="M17" s="135" t="n">
        <v>55.5</v>
      </c>
      <c r="N17" s="134" t="n">
        <v>26366</v>
      </c>
      <c r="O17" s="135" t="n">
        <v>58</v>
      </c>
      <c r="P17" s="134" t="n">
        <v>23635</v>
      </c>
      <c r="Q17" s="135" t="n">
        <v>58.9</v>
      </c>
      <c r="R17" s="118" t="s">
        <v>409</v>
      </c>
    </row>
    <row r="18" customFormat="false" ht="12.75" hidden="false" customHeight="false" outlineLevel="0" collapsed="false">
      <c r="A18" s="118" t="s">
        <v>410</v>
      </c>
      <c r="B18" s="118" t="s">
        <v>411</v>
      </c>
      <c r="C18" s="118" t="s">
        <v>412</v>
      </c>
      <c r="D18" s="134" t="n">
        <v>2412</v>
      </c>
      <c r="E18" s="135" t="n">
        <v>6.2</v>
      </c>
      <c r="F18" s="119" t="s">
        <v>218</v>
      </c>
      <c r="G18" s="119" t="s">
        <v>649</v>
      </c>
      <c r="H18" s="134" t="n">
        <v>2070</v>
      </c>
      <c r="I18" s="135" t="n">
        <v>5.6</v>
      </c>
      <c r="J18" s="119" t="s">
        <v>1197</v>
      </c>
      <c r="K18" s="119" t="s">
        <v>1198</v>
      </c>
      <c r="L18" s="119" t="s">
        <v>1199</v>
      </c>
      <c r="M18" s="119" t="s">
        <v>1200</v>
      </c>
      <c r="N18" s="134" t="n">
        <v>3437</v>
      </c>
      <c r="O18" s="135" t="n">
        <v>7.6</v>
      </c>
      <c r="P18" s="134" t="n">
        <v>2623</v>
      </c>
      <c r="Q18" s="135" t="n">
        <v>6.5</v>
      </c>
      <c r="R18" s="118" t="s">
        <v>413</v>
      </c>
    </row>
    <row r="19" customFormat="false" ht="12.75" hidden="false" customHeight="false" outlineLevel="0" collapsed="false">
      <c r="A19" s="118" t="s">
        <v>414</v>
      </c>
      <c r="B19" s="120"/>
      <c r="C19" s="118" t="s">
        <v>415</v>
      </c>
      <c r="D19" s="134" t="n">
        <v>1833</v>
      </c>
      <c r="E19" s="135" t="n">
        <v>4.7</v>
      </c>
      <c r="F19" s="119" t="s">
        <v>1201</v>
      </c>
      <c r="G19" s="119" t="s">
        <v>844</v>
      </c>
      <c r="H19" s="134" t="n">
        <v>1649</v>
      </c>
      <c r="I19" s="135" t="n">
        <v>4.5</v>
      </c>
      <c r="J19" s="119" t="s">
        <v>1202</v>
      </c>
      <c r="K19" s="119" t="s">
        <v>1061</v>
      </c>
      <c r="L19" s="119" t="s">
        <v>1203</v>
      </c>
      <c r="M19" s="119" t="s">
        <v>1123</v>
      </c>
      <c r="N19" s="134" t="n">
        <v>2722</v>
      </c>
      <c r="O19" s="135" t="n">
        <v>6</v>
      </c>
      <c r="P19" s="134" t="n">
        <v>2002</v>
      </c>
      <c r="Q19" s="135" t="n">
        <v>5</v>
      </c>
      <c r="R19" s="118" t="s">
        <v>416</v>
      </c>
    </row>
    <row r="20" customFormat="false" ht="12.75" hidden="false" customHeight="false" outlineLevel="0" collapsed="false">
      <c r="A20" s="118" t="s">
        <v>417</v>
      </c>
      <c r="B20" s="118" t="s">
        <v>418</v>
      </c>
      <c r="C20" s="118" t="s">
        <v>419</v>
      </c>
      <c r="D20" s="134" t="n">
        <v>214</v>
      </c>
      <c r="E20" s="135" t="n">
        <v>0.5</v>
      </c>
      <c r="F20" s="119" t="s">
        <v>1204</v>
      </c>
      <c r="G20" s="119" t="s">
        <v>390</v>
      </c>
      <c r="H20" s="134" t="n">
        <v>204</v>
      </c>
      <c r="I20" s="135" t="n">
        <v>0.6</v>
      </c>
      <c r="J20" s="119" t="s">
        <v>734</v>
      </c>
      <c r="K20" s="119" t="s">
        <v>390</v>
      </c>
      <c r="L20" s="119" t="s">
        <v>931</v>
      </c>
      <c r="M20" s="119" t="s">
        <v>390</v>
      </c>
      <c r="N20" s="134" t="n">
        <v>276</v>
      </c>
      <c r="O20" s="135" t="n">
        <v>0.6</v>
      </c>
      <c r="P20" s="134" t="n">
        <v>221</v>
      </c>
      <c r="Q20" s="135" t="n">
        <v>0.5</v>
      </c>
      <c r="R20" s="118" t="s">
        <v>420</v>
      </c>
    </row>
    <row r="21" customFormat="false" ht="12.75" hidden="false" customHeight="false" outlineLevel="0" collapsed="false">
      <c r="A21" s="118" t="s">
        <v>421</v>
      </c>
      <c r="B21" s="118" t="s">
        <v>422</v>
      </c>
      <c r="C21" s="118" t="s">
        <v>423</v>
      </c>
      <c r="D21" s="134" t="n">
        <v>3937</v>
      </c>
      <c r="E21" s="135" t="n">
        <v>10.1</v>
      </c>
      <c r="F21" s="134" t="n">
        <v>3461</v>
      </c>
      <c r="G21" s="135" t="n">
        <v>10.1</v>
      </c>
      <c r="H21" s="134" t="n">
        <v>3801</v>
      </c>
      <c r="I21" s="135" t="n">
        <v>10.3</v>
      </c>
      <c r="J21" s="134" t="n">
        <v>4118</v>
      </c>
      <c r="K21" s="135" t="n">
        <v>10.1</v>
      </c>
      <c r="L21" s="134" t="n">
        <v>4397</v>
      </c>
      <c r="M21" s="135" t="n">
        <v>10.2</v>
      </c>
      <c r="N21" s="134" t="n">
        <v>4409</v>
      </c>
      <c r="O21" s="135" t="n">
        <v>9.7</v>
      </c>
      <c r="P21" s="134" t="n">
        <v>4056</v>
      </c>
      <c r="Q21" s="135" t="n">
        <v>10.1</v>
      </c>
      <c r="R21" s="118" t="s">
        <v>424</v>
      </c>
    </row>
    <row r="22" customFormat="false" ht="12.75" hidden="false" customHeight="false" outlineLevel="0" collapsed="false">
      <c r="A22" s="118" t="s">
        <v>425</v>
      </c>
      <c r="B22" s="120"/>
      <c r="C22" s="118" t="s">
        <v>426</v>
      </c>
      <c r="D22" s="134" t="n">
        <v>3075</v>
      </c>
      <c r="E22" s="135" t="n">
        <v>7.9</v>
      </c>
      <c r="F22" s="134" t="n">
        <v>2759</v>
      </c>
      <c r="G22" s="135" t="n">
        <v>8</v>
      </c>
      <c r="H22" s="134" t="n">
        <v>2994</v>
      </c>
      <c r="I22" s="135" t="n">
        <v>8.1</v>
      </c>
      <c r="J22" s="134" t="n">
        <v>3231</v>
      </c>
      <c r="K22" s="135" t="n">
        <v>7.9</v>
      </c>
      <c r="L22" s="134" t="n">
        <v>3280</v>
      </c>
      <c r="M22" s="135" t="n">
        <v>7.6</v>
      </c>
      <c r="N22" s="134" t="n">
        <v>3404</v>
      </c>
      <c r="O22" s="135" t="n">
        <v>7.5</v>
      </c>
      <c r="P22" s="134" t="n">
        <v>3154</v>
      </c>
      <c r="Q22" s="135" t="n">
        <v>7.9</v>
      </c>
      <c r="R22" s="118" t="s">
        <v>427</v>
      </c>
    </row>
    <row r="23" customFormat="false" ht="12.75" hidden="false" customHeight="false" outlineLevel="0" collapsed="false">
      <c r="A23" s="118" t="s">
        <v>428</v>
      </c>
      <c r="B23" s="120"/>
      <c r="C23" s="118" t="s">
        <v>429</v>
      </c>
      <c r="D23" s="134" t="n">
        <v>755</v>
      </c>
      <c r="E23" s="135" t="n">
        <v>1.9</v>
      </c>
      <c r="F23" s="134" t="n">
        <v>664</v>
      </c>
      <c r="G23" s="135" t="n">
        <v>1.9</v>
      </c>
      <c r="H23" s="134" t="n">
        <v>726</v>
      </c>
      <c r="I23" s="135" t="n">
        <v>2</v>
      </c>
      <c r="J23" s="134" t="n">
        <v>786</v>
      </c>
      <c r="K23" s="135" t="n">
        <v>1.9</v>
      </c>
      <c r="L23" s="134" t="n">
        <v>811</v>
      </c>
      <c r="M23" s="135" t="n">
        <v>1.9</v>
      </c>
      <c r="N23" s="134" t="n">
        <v>887</v>
      </c>
      <c r="O23" s="135" t="n">
        <v>2</v>
      </c>
      <c r="P23" s="134" t="n">
        <v>778</v>
      </c>
      <c r="Q23" s="135" t="n">
        <v>1.9</v>
      </c>
      <c r="R23" s="118" t="s">
        <v>430</v>
      </c>
    </row>
    <row r="24" customFormat="false" ht="12.75" hidden="false" customHeight="false" outlineLevel="0" collapsed="false">
      <c r="A24" s="118" t="s">
        <v>431</v>
      </c>
      <c r="B24" s="120"/>
      <c r="C24" s="118" t="s">
        <v>432</v>
      </c>
      <c r="D24" s="119" t="s">
        <v>618</v>
      </c>
      <c r="E24" s="119" t="s">
        <v>522</v>
      </c>
      <c r="F24" s="119" t="s">
        <v>218</v>
      </c>
      <c r="G24" s="119" t="s">
        <v>218</v>
      </c>
      <c r="H24" s="119" t="s">
        <v>218</v>
      </c>
      <c r="I24" s="119" t="s">
        <v>218</v>
      </c>
      <c r="J24" s="119" t="s">
        <v>218</v>
      </c>
      <c r="K24" s="119" t="s">
        <v>218</v>
      </c>
      <c r="L24" s="119" t="s">
        <v>218</v>
      </c>
      <c r="M24" s="119" t="s">
        <v>218</v>
      </c>
      <c r="N24" s="134" t="n">
        <v>118</v>
      </c>
      <c r="O24" s="135" t="n">
        <v>0.3</v>
      </c>
      <c r="P24" s="119" t="s">
        <v>950</v>
      </c>
      <c r="Q24" s="119" t="s">
        <v>522</v>
      </c>
      <c r="R24" s="118" t="s">
        <v>434</v>
      </c>
    </row>
    <row r="25" customFormat="false" ht="12.75" hidden="false" customHeight="false" outlineLevel="0" collapsed="false">
      <c r="A25" s="118" t="s">
        <v>435</v>
      </c>
      <c r="B25" s="118" t="s">
        <v>436</v>
      </c>
      <c r="C25" s="118" t="s">
        <v>437</v>
      </c>
      <c r="D25" s="119" t="s">
        <v>572</v>
      </c>
      <c r="E25" s="119" t="s">
        <v>657</v>
      </c>
      <c r="F25" s="119" t="s">
        <v>218</v>
      </c>
      <c r="G25" s="119" t="s">
        <v>218</v>
      </c>
      <c r="H25" s="119" t="s">
        <v>1205</v>
      </c>
      <c r="I25" s="119" t="s">
        <v>218</v>
      </c>
      <c r="J25" s="119" t="s">
        <v>621</v>
      </c>
      <c r="K25" s="119" t="s">
        <v>390</v>
      </c>
      <c r="L25" s="119" t="s">
        <v>218</v>
      </c>
      <c r="M25" s="119" t="s">
        <v>218</v>
      </c>
      <c r="N25" s="134" t="n">
        <v>192</v>
      </c>
      <c r="O25" s="135" t="n">
        <v>0.4</v>
      </c>
      <c r="P25" s="119" t="s">
        <v>1097</v>
      </c>
      <c r="Q25" s="119" t="s">
        <v>506</v>
      </c>
      <c r="R25" s="118" t="s">
        <v>438</v>
      </c>
    </row>
    <row r="26" customFormat="false" ht="12.75" hidden="false" customHeight="false" outlineLevel="0" collapsed="false">
      <c r="A26" s="118" t="s">
        <v>439</v>
      </c>
      <c r="B26" s="118" t="s">
        <v>440</v>
      </c>
      <c r="C26" s="118" t="s">
        <v>441</v>
      </c>
      <c r="D26" s="119" t="s">
        <v>813</v>
      </c>
      <c r="E26" s="119" t="s">
        <v>443</v>
      </c>
      <c r="F26" s="119" t="s">
        <v>218</v>
      </c>
      <c r="G26" s="119" t="s">
        <v>218</v>
      </c>
      <c r="H26" s="119" t="s">
        <v>218</v>
      </c>
      <c r="I26" s="119" t="s">
        <v>218</v>
      </c>
      <c r="J26" s="119" t="s">
        <v>1206</v>
      </c>
      <c r="K26" s="119" t="s">
        <v>443</v>
      </c>
      <c r="L26" s="119" t="s">
        <v>218</v>
      </c>
      <c r="M26" s="119" t="s">
        <v>443</v>
      </c>
      <c r="N26" s="134" t="n">
        <v>103</v>
      </c>
      <c r="O26" s="135" t="n">
        <v>0.2</v>
      </c>
      <c r="P26" s="119" t="s">
        <v>1177</v>
      </c>
      <c r="Q26" s="119" t="s">
        <v>443</v>
      </c>
      <c r="R26" s="118" t="s">
        <v>444</v>
      </c>
    </row>
    <row r="27" customFormat="false" ht="12.75" hidden="false" customHeight="false" outlineLevel="0" collapsed="false">
      <c r="A27" s="118" t="s">
        <v>445</v>
      </c>
      <c r="B27" s="118" t="s">
        <v>446</v>
      </c>
      <c r="C27" s="118" t="s">
        <v>447</v>
      </c>
      <c r="D27" s="134" t="n">
        <v>323</v>
      </c>
      <c r="E27" s="135" t="n">
        <v>0.8</v>
      </c>
      <c r="F27" s="119" t="s">
        <v>218</v>
      </c>
      <c r="G27" s="119" t="s">
        <v>218</v>
      </c>
      <c r="H27" s="119" t="s">
        <v>920</v>
      </c>
      <c r="I27" s="119" t="s">
        <v>713</v>
      </c>
      <c r="J27" s="119" t="s">
        <v>1207</v>
      </c>
      <c r="K27" s="119" t="s">
        <v>713</v>
      </c>
      <c r="L27" s="119" t="s">
        <v>218</v>
      </c>
      <c r="M27" s="119" t="s">
        <v>506</v>
      </c>
      <c r="N27" s="134" t="n">
        <v>262</v>
      </c>
      <c r="O27" s="135" t="n">
        <v>0.6</v>
      </c>
      <c r="P27" s="134" t="n">
        <v>306</v>
      </c>
      <c r="Q27" s="135" t="n">
        <v>0.8</v>
      </c>
      <c r="R27" s="118" t="s">
        <v>450</v>
      </c>
    </row>
    <row r="28" customFormat="false" ht="12.75" hidden="false" customHeight="false" outlineLevel="0" collapsed="false">
      <c r="A28" s="118" t="s">
        <v>451</v>
      </c>
      <c r="B28" s="118" t="s">
        <v>452</v>
      </c>
      <c r="C28" s="118" t="s">
        <v>453</v>
      </c>
      <c r="D28" s="134" t="n">
        <v>8510</v>
      </c>
      <c r="E28" s="135" t="n">
        <v>21.8</v>
      </c>
      <c r="F28" s="134" t="n">
        <v>7110</v>
      </c>
      <c r="G28" s="135" t="n">
        <v>20.7</v>
      </c>
      <c r="H28" s="134" t="n">
        <v>7839</v>
      </c>
      <c r="I28" s="135" t="n">
        <v>21.2</v>
      </c>
      <c r="J28" s="134" t="n">
        <v>9114</v>
      </c>
      <c r="K28" s="135" t="n">
        <v>22.3</v>
      </c>
      <c r="L28" s="119" t="s">
        <v>1208</v>
      </c>
      <c r="M28" s="135" t="n">
        <v>23.8</v>
      </c>
      <c r="N28" s="134" t="n">
        <v>10252</v>
      </c>
      <c r="O28" s="135" t="n">
        <v>22.6</v>
      </c>
      <c r="P28" s="134" t="n">
        <v>8860</v>
      </c>
      <c r="Q28" s="135" t="n">
        <v>22.1</v>
      </c>
      <c r="R28" s="118" t="s">
        <v>454</v>
      </c>
    </row>
    <row r="29" customFormat="false" ht="12.75" hidden="false" customHeight="false" outlineLevel="0" collapsed="false">
      <c r="A29" s="118" t="s">
        <v>455</v>
      </c>
      <c r="B29" s="118" t="s">
        <v>456</v>
      </c>
      <c r="C29" s="118" t="s">
        <v>457</v>
      </c>
      <c r="D29" s="134" t="n">
        <v>7075</v>
      </c>
      <c r="E29" s="135" t="n">
        <v>18.2</v>
      </c>
      <c r="F29" s="134" t="n">
        <v>6222</v>
      </c>
      <c r="G29" s="135" t="n">
        <v>18.1</v>
      </c>
      <c r="H29" s="134" t="n">
        <v>6604</v>
      </c>
      <c r="I29" s="135" t="n">
        <v>17.8</v>
      </c>
      <c r="J29" s="134" t="n">
        <v>7546</v>
      </c>
      <c r="K29" s="135" t="n">
        <v>18.5</v>
      </c>
      <c r="L29" s="134" t="n">
        <v>7765</v>
      </c>
      <c r="M29" s="135" t="n">
        <v>18.1</v>
      </c>
      <c r="N29" s="134" t="n">
        <v>8509</v>
      </c>
      <c r="O29" s="135" t="n">
        <v>18.7</v>
      </c>
      <c r="P29" s="134" t="n">
        <v>7288</v>
      </c>
      <c r="Q29" s="135" t="n">
        <v>18.2</v>
      </c>
      <c r="R29" s="118" t="s">
        <v>458</v>
      </c>
    </row>
    <row r="30" customFormat="false" ht="12.75" hidden="false" customHeight="false" outlineLevel="0" collapsed="false">
      <c r="A30" s="118" t="s">
        <v>459</v>
      </c>
      <c r="B30" s="118" t="s">
        <v>460</v>
      </c>
      <c r="C30" s="118" t="s">
        <v>461</v>
      </c>
      <c r="D30" s="134" t="n">
        <v>6540</v>
      </c>
      <c r="E30" s="135" t="n">
        <v>16.8</v>
      </c>
      <c r="F30" s="134" t="n">
        <v>5853</v>
      </c>
      <c r="G30" s="135" t="n">
        <v>17.1</v>
      </c>
      <c r="H30" s="134" t="n">
        <v>6247</v>
      </c>
      <c r="I30" s="135" t="n">
        <v>16.9</v>
      </c>
      <c r="J30" s="134" t="n">
        <v>6859</v>
      </c>
      <c r="K30" s="135" t="n">
        <v>16.8</v>
      </c>
      <c r="L30" s="134" t="n">
        <v>7201</v>
      </c>
      <c r="M30" s="135" t="n">
        <v>16.8</v>
      </c>
      <c r="N30" s="134" t="n">
        <v>7424</v>
      </c>
      <c r="O30" s="135" t="n">
        <v>16.3</v>
      </c>
      <c r="P30" s="134" t="n">
        <v>6712</v>
      </c>
      <c r="Q30" s="135" t="n">
        <v>16.7</v>
      </c>
      <c r="R30" s="118" t="s">
        <v>462</v>
      </c>
    </row>
    <row r="31" customFormat="false" ht="12.75" hidden="false" customHeight="false" outlineLevel="0" collapsed="false">
      <c r="A31" s="118" t="s">
        <v>463</v>
      </c>
      <c r="B31" s="120"/>
      <c r="C31" s="118" t="s">
        <v>464</v>
      </c>
      <c r="D31" s="134" t="n">
        <v>2866</v>
      </c>
      <c r="E31" s="135" t="n">
        <v>7.4</v>
      </c>
      <c r="F31" s="134" t="n">
        <v>2529</v>
      </c>
      <c r="G31" s="135" t="n">
        <v>7.4</v>
      </c>
      <c r="H31" s="134" t="n">
        <v>2729</v>
      </c>
      <c r="I31" s="135" t="n">
        <v>7.4</v>
      </c>
      <c r="J31" s="134" t="n">
        <v>3006</v>
      </c>
      <c r="K31" s="135" t="n">
        <v>7.4</v>
      </c>
      <c r="L31" s="134" t="n">
        <v>3172</v>
      </c>
      <c r="M31" s="135" t="n">
        <v>7.4</v>
      </c>
      <c r="N31" s="134" t="n">
        <v>3316</v>
      </c>
      <c r="O31" s="135" t="n">
        <v>7.3</v>
      </c>
      <c r="P31" s="134" t="n">
        <v>2950</v>
      </c>
      <c r="Q31" s="135" t="n">
        <v>7.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80</v>
      </c>
      <c r="E33" s="119" t="s">
        <v>487</v>
      </c>
      <c r="F33" s="119" t="s">
        <v>218</v>
      </c>
      <c r="G33" s="119" t="s">
        <v>218</v>
      </c>
      <c r="H33" s="119" t="s">
        <v>218</v>
      </c>
      <c r="I33" s="119" t="s">
        <v>218</v>
      </c>
      <c r="J33" s="119" t="s">
        <v>218</v>
      </c>
      <c r="K33" s="119" t="s">
        <v>218</v>
      </c>
      <c r="L33" s="119" t="s">
        <v>218</v>
      </c>
      <c r="M33" s="119" t="s">
        <v>218</v>
      </c>
      <c r="N33" s="134" t="n">
        <v>72</v>
      </c>
      <c r="O33" s="135" t="n">
        <v>0.2</v>
      </c>
      <c r="P33" s="119" t="s">
        <v>489</v>
      </c>
      <c r="Q33" s="119" t="s">
        <v>487</v>
      </c>
      <c r="R33" s="118" t="s">
        <v>471</v>
      </c>
    </row>
    <row r="34" customFormat="false" ht="12.75" hidden="false" customHeight="false" outlineLevel="0" collapsed="false">
      <c r="A34" s="118" t="s">
        <v>472</v>
      </c>
      <c r="B34" s="120"/>
      <c r="C34" s="118" t="s">
        <v>473</v>
      </c>
      <c r="D34" s="134" t="n">
        <v>931</v>
      </c>
      <c r="E34" s="135" t="n">
        <v>2.4</v>
      </c>
      <c r="F34" s="134" t="n">
        <v>816</v>
      </c>
      <c r="G34" s="135" t="n">
        <v>2.4</v>
      </c>
      <c r="H34" s="134" t="n">
        <v>884</v>
      </c>
      <c r="I34" s="135" t="n">
        <v>2.4</v>
      </c>
      <c r="J34" s="134" t="n">
        <v>984</v>
      </c>
      <c r="K34" s="135" t="n">
        <v>2.4</v>
      </c>
      <c r="L34" s="134" t="n">
        <v>1036</v>
      </c>
      <c r="M34" s="135" t="n">
        <v>2.4</v>
      </c>
      <c r="N34" s="134" t="n">
        <v>1081</v>
      </c>
      <c r="O34" s="135" t="n">
        <v>2.4</v>
      </c>
      <c r="P34" s="134" t="n">
        <v>960</v>
      </c>
      <c r="Q34" s="135" t="n">
        <v>2.4</v>
      </c>
      <c r="R34" s="118" t="s">
        <v>474</v>
      </c>
    </row>
    <row r="35" customFormat="false" ht="12.75" hidden="false" customHeight="false" outlineLevel="0" collapsed="false">
      <c r="A35" s="118" t="s">
        <v>475</v>
      </c>
      <c r="B35" s="120"/>
      <c r="C35" s="118" t="s">
        <v>476</v>
      </c>
      <c r="D35" s="134" t="n">
        <v>2161</v>
      </c>
      <c r="E35" s="135" t="n">
        <v>5.5</v>
      </c>
      <c r="F35" s="134" t="n">
        <v>1955</v>
      </c>
      <c r="G35" s="135" t="n">
        <v>5.7</v>
      </c>
      <c r="H35" s="134" t="n">
        <v>2082</v>
      </c>
      <c r="I35" s="135" t="n">
        <v>5.6</v>
      </c>
      <c r="J35" s="134" t="n">
        <v>2269</v>
      </c>
      <c r="K35" s="135" t="n">
        <v>5.5</v>
      </c>
      <c r="L35" s="134" t="n">
        <v>2341</v>
      </c>
      <c r="M35" s="135" t="n">
        <v>5.5</v>
      </c>
      <c r="N35" s="134" t="n">
        <v>2406</v>
      </c>
      <c r="O35" s="135" t="n">
        <v>5.3</v>
      </c>
      <c r="P35" s="134" t="n">
        <v>2213</v>
      </c>
      <c r="Q35" s="135" t="n">
        <v>5.5</v>
      </c>
      <c r="R35" s="118" t="s">
        <v>477</v>
      </c>
    </row>
    <row r="36" customFormat="false" ht="12.75" hidden="false" customHeight="false" outlineLevel="0" collapsed="false">
      <c r="A36" s="118" t="s">
        <v>478</v>
      </c>
      <c r="B36" s="120"/>
      <c r="C36" s="118" t="s">
        <v>479</v>
      </c>
      <c r="D36" s="134" t="n">
        <v>492</v>
      </c>
      <c r="E36" s="135" t="n">
        <v>1.3</v>
      </c>
      <c r="F36" s="134" t="n">
        <v>479</v>
      </c>
      <c r="G36" s="135" t="n">
        <v>1.4</v>
      </c>
      <c r="H36" s="134" t="n">
        <v>460</v>
      </c>
      <c r="I36" s="135" t="n">
        <v>1.2</v>
      </c>
      <c r="J36" s="134" t="n">
        <v>504</v>
      </c>
      <c r="K36" s="135" t="n">
        <v>1.2</v>
      </c>
      <c r="L36" s="119" t="s">
        <v>1209</v>
      </c>
      <c r="M36" s="135" t="n">
        <v>1.3</v>
      </c>
      <c r="N36" s="134" t="n">
        <v>523</v>
      </c>
      <c r="O36" s="135" t="n">
        <v>1.2</v>
      </c>
      <c r="P36" s="134" t="n">
        <v>495</v>
      </c>
      <c r="Q36" s="135" t="n">
        <v>1.2</v>
      </c>
      <c r="R36" s="118" t="s">
        <v>480</v>
      </c>
    </row>
    <row r="37" customFormat="false" ht="12.75" hidden="false" customHeight="false" outlineLevel="0" collapsed="false">
      <c r="A37" s="118" t="s">
        <v>481</v>
      </c>
      <c r="B37" s="120"/>
      <c r="C37" s="118" t="s">
        <v>482</v>
      </c>
      <c r="D37" s="134" t="n">
        <v>76</v>
      </c>
      <c r="E37" s="135" t="n">
        <v>0.2</v>
      </c>
      <c r="F37" s="134" t="n">
        <v>70</v>
      </c>
      <c r="G37" s="135" t="n">
        <v>0.2</v>
      </c>
      <c r="H37" s="134" t="n">
        <v>71</v>
      </c>
      <c r="I37" s="135" t="n">
        <v>0.2</v>
      </c>
      <c r="J37" s="134" t="n">
        <v>80</v>
      </c>
      <c r="K37" s="135" t="n">
        <v>0.2</v>
      </c>
      <c r="L37" s="134" t="n">
        <v>81</v>
      </c>
      <c r="M37" s="135" t="n">
        <v>0.2</v>
      </c>
      <c r="N37" s="134" t="n">
        <v>88</v>
      </c>
      <c r="O37" s="135" t="n">
        <v>0.2</v>
      </c>
      <c r="P37" s="134" t="n">
        <v>77</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10</v>
      </c>
      <c r="O38" s="135" t="n">
        <v>0</v>
      </c>
      <c r="P38" s="119" t="s">
        <v>218</v>
      </c>
      <c r="Q38" s="119" t="s">
        <v>218</v>
      </c>
      <c r="R38" s="118" t="s">
        <v>490</v>
      </c>
    </row>
    <row r="39" customFormat="false" ht="12.75" hidden="false" customHeight="false" outlineLevel="0" collapsed="false">
      <c r="A39" s="118" t="s">
        <v>491</v>
      </c>
      <c r="B39" s="118" t="s">
        <v>492</v>
      </c>
      <c r="C39" s="118" t="s">
        <v>493</v>
      </c>
      <c r="D39" s="134" t="n">
        <v>535</v>
      </c>
      <c r="E39" s="135" t="n">
        <v>1.4</v>
      </c>
      <c r="F39" s="119" t="s">
        <v>218</v>
      </c>
      <c r="G39" s="119" t="s">
        <v>449</v>
      </c>
      <c r="H39" s="119" t="s">
        <v>1210</v>
      </c>
      <c r="I39" s="119" t="s">
        <v>498</v>
      </c>
      <c r="J39" s="119" t="s">
        <v>218</v>
      </c>
      <c r="K39" s="119" t="s">
        <v>218</v>
      </c>
      <c r="L39" s="119" t="s">
        <v>1101</v>
      </c>
      <c r="M39" s="119" t="s">
        <v>946</v>
      </c>
      <c r="N39" s="134" t="n">
        <v>1085</v>
      </c>
      <c r="O39" s="135" t="n">
        <v>2.4</v>
      </c>
      <c r="P39" s="134" t="n">
        <v>577</v>
      </c>
      <c r="Q39" s="135" t="n">
        <v>1.4</v>
      </c>
      <c r="R39" s="118" t="s">
        <v>494</v>
      </c>
    </row>
    <row r="40" customFormat="false" ht="12.75" hidden="false" customHeight="false" outlineLevel="0" collapsed="false">
      <c r="A40" s="118" t="s">
        <v>495</v>
      </c>
      <c r="B40" s="120"/>
      <c r="C40" s="118" t="s">
        <v>496</v>
      </c>
      <c r="D40" s="119" t="s">
        <v>1211</v>
      </c>
      <c r="E40" s="119" t="s">
        <v>506</v>
      </c>
      <c r="F40" s="119" t="s">
        <v>218</v>
      </c>
      <c r="G40" s="119" t="s">
        <v>218</v>
      </c>
      <c r="H40" s="119" t="s">
        <v>218</v>
      </c>
      <c r="I40" s="119" t="s">
        <v>218</v>
      </c>
      <c r="J40" s="119" t="s">
        <v>218</v>
      </c>
      <c r="K40" s="119" t="s">
        <v>218</v>
      </c>
      <c r="L40" s="119" t="s">
        <v>218</v>
      </c>
      <c r="M40" s="119" t="s">
        <v>218</v>
      </c>
      <c r="N40" s="134" t="n">
        <v>824</v>
      </c>
      <c r="O40" s="135" t="n">
        <v>1.8</v>
      </c>
      <c r="P40" s="119" t="s">
        <v>1212</v>
      </c>
      <c r="Q40" s="119" t="s">
        <v>713</v>
      </c>
      <c r="R40" s="118" t="s">
        <v>501</v>
      </c>
    </row>
    <row r="41" customFormat="false" ht="12.75" hidden="false" customHeight="false" outlineLevel="0" collapsed="false">
      <c r="A41" s="118" t="s">
        <v>502</v>
      </c>
      <c r="B41" s="120"/>
      <c r="C41" s="118" t="s">
        <v>503</v>
      </c>
      <c r="D41" s="119" t="s">
        <v>625</v>
      </c>
      <c r="E41" s="119" t="s">
        <v>392</v>
      </c>
      <c r="F41" s="119" t="s">
        <v>218</v>
      </c>
      <c r="G41" s="119" t="s">
        <v>218</v>
      </c>
      <c r="H41" s="119" t="s">
        <v>218</v>
      </c>
      <c r="I41" s="119" t="s">
        <v>218</v>
      </c>
      <c r="J41" s="119" t="s">
        <v>218</v>
      </c>
      <c r="K41" s="119" t="s">
        <v>218</v>
      </c>
      <c r="L41" s="119" t="s">
        <v>218</v>
      </c>
      <c r="M41" s="119" t="s">
        <v>218</v>
      </c>
      <c r="N41" s="134" t="n">
        <v>38</v>
      </c>
      <c r="O41" s="135" t="n">
        <v>0.1</v>
      </c>
      <c r="P41" s="119" t="s">
        <v>767</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93</v>
      </c>
      <c r="O42" s="135" t="n">
        <v>0.2</v>
      </c>
      <c r="P42" s="119" t="s">
        <v>218</v>
      </c>
      <c r="Q42" s="119" t="s">
        <v>218</v>
      </c>
      <c r="R42" s="118" t="s">
        <v>511</v>
      </c>
    </row>
    <row r="43" customFormat="false" ht="12.75" hidden="false" customHeight="false" outlineLevel="0" collapsed="false">
      <c r="A43" s="118" t="s">
        <v>512</v>
      </c>
      <c r="B43" s="120"/>
      <c r="C43" s="118" t="s">
        <v>513</v>
      </c>
      <c r="D43" s="119" t="s">
        <v>1213</v>
      </c>
      <c r="E43" s="135" t="n">
        <v>0.3</v>
      </c>
      <c r="F43" s="119" t="s">
        <v>218</v>
      </c>
      <c r="G43" s="119" t="s">
        <v>218</v>
      </c>
      <c r="H43" s="119" t="s">
        <v>1214</v>
      </c>
      <c r="I43" s="119" t="s">
        <v>522</v>
      </c>
      <c r="J43" s="119" t="s">
        <v>218</v>
      </c>
      <c r="K43" s="119" t="s">
        <v>218</v>
      </c>
      <c r="L43" s="119" t="s">
        <v>863</v>
      </c>
      <c r="M43" s="119" t="s">
        <v>522</v>
      </c>
      <c r="N43" s="134" t="n">
        <v>109</v>
      </c>
      <c r="O43" s="135" t="n">
        <v>0.2</v>
      </c>
      <c r="P43" s="134" t="n">
        <v>114</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0</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21</v>
      </c>
      <c r="O45" s="135" t="n">
        <v>0</v>
      </c>
      <c r="P45" s="119" t="s">
        <v>218</v>
      </c>
      <c r="Q45" s="119" t="s">
        <v>218</v>
      </c>
      <c r="R45" s="118" t="s">
        <v>524</v>
      </c>
    </row>
    <row r="46" customFormat="false" ht="12.75" hidden="false" customHeight="false" outlineLevel="0" collapsed="false">
      <c r="A46" s="118" t="s">
        <v>525</v>
      </c>
      <c r="B46" s="118" t="s">
        <v>526</v>
      </c>
      <c r="C46" s="118" t="s">
        <v>527</v>
      </c>
      <c r="D46" s="134" t="n">
        <v>1356</v>
      </c>
      <c r="E46" s="135" t="n">
        <v>3.5</v>
      </c>
      <c r="F46" s="119" t="s">
        <v>1055</v>
      </c>
      <c r="G46" s="119" t="s">
        <v>834</v>
      </c>
      <c r="H46" s="119" t="s">
        <v>1201</v>
      </c>
      <c r="I46" s="119" t="s">
        <v>794</v>
      </c>
      <c r="J46" s="119" t="s">
        <v>1215</v>
      </c>
      <c r="K46" s="119" t="s">
        <v>833</v>
      </c>
      <c r="L46" s="119" t="s">
        <v>218</v>
      </c>
      <c r="M46" s="119" t="s">
        <v>218</v>
      </c>
      <c r="N46" s="134" t="n">
        <v>1677</v>
      </c>
      <c r="O46" s="135" t="n">
        <v>3.7</v>
      </c>
      <c r="P46" s="119" t="s">
        <v>1216</v>
      </c>
      <c r="Q46" s="135" t="n">
        <v>3.7</v>
      </c>
      <c r="R46" s="118" t="s">
        <v>528</v>
      </c>
    </row>
    <row r="47" customFormat="false" ht="12.75" hidden="false" customHeight="false" outlineLevel="0" collapsed="false">
      <c r="A47" s="118" t="s">
        <v>529</v>
      </c>
      <c r="B47" s="118" t="s">
        <v>530</v>
      </c>
      <c r="C47" s="118" t="s">
        <v>531</v>
      </c>
      <c r="D47" s="134" t="n">
        <v>878</v>
      </c>
      <c r="E47" s="135" t="n">
        <v>2.3</v>
      </c>
      <c r="F47" s="119" t="s">
        <v>970</v>
      </c>
      <c r="G47" s="119" t="s">
        <v>670</v>
      </c>
      <c r="H47" s="134" t="n">
        <v>822</v>
      </c>
      <c r="I47" s="135" t="n">
        <v>2.2</v>
      </c>
      <c r="J47" s="134" t="n">
        <v>905</v>
      </c>
      <c r="K47" s="135" t="n">
        <v>2.2</v>
      </c>
      <c r="L47" s="134" t="n">
        <v>1036</v>
      </c>
      <c r="M47" s="135" t="n">
        <v>2.4</v>
      </c>
      <c r="N47" s="134" t="n">
        <v>1168</v>
      </c>
      <c r="O47" s="135" t="n">
        <v>2.6</v>
      </c>
      <c r="P47" s="134" t="n">
        <v>928</v>
      </c>
      <c r="Q47" s="135" t="n">
        <v>2.3</v>
      </c>
      <c r="R47" s="118" t="s">
        <v>532</v>
      </c>
    </row>
    <row r="48" customFormat="false" ht="12.75" hidden="false" customHeight="false" outlineLevel="0" collapsed="false">
      <c r="A48" s="118" t="s">
        <v>533</v>
      </c>
      <c r="B48" s="120"/>
      <c r="C48" s="118" t="s">
        <v>534</v>
      </c>
      <c r="D48" s="134" t="n">
        <v>862</v>
      </c>
      <c r="E48" s="135" t="n">
        <v>2.2</v>
      </c>
      <c r="F48" s="119" t="s">
        <v>1217</v>
      </c>
      <c r="G48" s="119" t="s">
        <v>699</v>
      </c>
      <c r="H48" s="134" t="n">
        <v>808</v>
      </c>
      <c r="I48" s="135" t="n">
        <v>2.2</v>
      </c>
      <c r="J48" s="134" t="n">
        <v>888</v>
      </c>
      <c r="K48" s="135" t="n">
        <v>2.2</v>
      </c>
      <c r="L48" s="134" t="n">
        <v>1018</v>
      </c>
      <c r="M48" s="135" t="n">
        <v>2.4</v>
      </c>
      <c r="N48" s="134" t="n">
        <v>1143</v>
      </c>
      <c r="O48" s="135" t="n">
        <v>2.5</v>
      </c>
      <c r="P48" s="134" t="n">
        <v>911</v>
      </c>
      <c r="Q48" s="135" t="n">
        <v>2.3</v>
      </c>
      <c r="R48" s="118" t="s">
        <v>535</v>
      </c>
    </row>
    <row r="49" customFormat="false" ht="12.75" hidden="false" customHeight="false" outlineLevel="0" collapsed="false">
      <c r="A49" s="118" t="s">
        <v>536</v>
      </c>
      <c r="B49" s="120"/>
      <c r="C49" s="118" t="s">
        <v>537</v>
      </c>
      <c r="D49" s="119" t="s">
        <v>972</v>
      </c>
      <c r="E49" s="119" t="s">
        <v>470</v>
      </c>
      <c r="F49" s="119" t="s">
        <v>218</v>
      </c>
      <c r="G49" s="119" t="s">
        <v>218</v>
      </c>
      <c r="H49" s="119" t="s">
        <v>1085</v>
      </c>
      <c r="I49" s="119" t="s">
        <v>218</v>
      </c>
      <c r="J49" s="119" t="s">
        <v>218</v>
      </c>
      <c r="K49" s="119" t="s">
        <v>218</v>
      </c>
      <c r="L49" s="119" t="s">
        <v>218</v>
      </c>
      <c r="M49" s="119" t="s">
        <v>218</v>
      </c>
      <c r="N49" s="134" t="n">
        <v>25</v>
      </c>
      <c r="O49" s="135" t="n">
        <v>0.1</v>
      </c>
      <c r="P49" s="119" t="s">
        <v>610</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218</v>
      </c>
      <c r="M51" s="119" t="s">
        <v>218</v>
      </c>
      <c r="N51" s="134" t="n">
        <v>503</v>
      </c>
      <c r="O51" s="135" t="n">
        <v>1.1</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218</v>
      </c>
      <c r="M52" s="119" t="s">
        <v>218</v>
      </c>
      <c r="N52" s="134" t="n">
        <v>379</v>
      </c>
      <c r="O52" s="135" t="n">
        <v>0.8</v>
      </c>
      <c r="P52" s="119" t="s">
        <v>218</v>
      </c>
      <c r="Q52" s="119" t="s">
        <v>218</v>
      </c>
      <c r="R52" s="118" t="s">
        <v>553</v>
      </c>
    </row>
    <row r="53" customFormat="false" ht="12.75" hidden="false" customHeight="false" outlineLevel="0" collapsed="false">
      <c r="A53" s="118" t="s">
        <v>554</v>
      </c>
      <c r="B53" s="120"/>
      <c r="C53" s="118" t="s">
        <v>555</v>
      </c>
      <c r="D53" s="119" t="s">
        <v>746</v>
      </c>
      <c r="E53" s="119" t="s">
        <v>487</v>
      </c>
      <c r="F53" s="119" t="s">
        <v>218</v>
      </c>
      <c r="G53" s="119" t="s">
        <v>218</v>
      </c>
      <c r="H53" s="119" t="s">
        <v>218</v>
      </c>
      <c r="I53" s="119" t="s">
        <v>218</v>
      </c>
      <c r="J53" s="119" t="s">
        <v>218</v>
      </c>
      <c r="K53" s="119" t="s">
        <v>218</v>
      </c>
      <c r="L53" s="119" t="s">
        <v>218</v>
      </c>
      <c r="M53" s="119" t="s">
        <v>218</v>
      </c>
      <c r="N53" s="134" t="n">
        <v>124</v>
      </c>
      <c r="O53" s="135" t="n">
        <v>0.3</v>
      </c>
      <c r="P53" s="119" t="s">
        <v>750</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7</v>
      </c>
      <c r="O54" s="135" t="n">
        <v>0</v>
      </c>
      <c r="P54" s="119" t="s">
        <v>218</v>
      </c>
      <c r="Q54" s="119" t="s">
        <v>218</v>
      </c>
      <c r="R54" s="118" t="s">
        <v>563</v>
      </c>
    </row>
    <row r="55" customFormat="false" ht="12.75" hidden="false" customHeight="false" outlineLevel="0" collapsed="false">
      <c r="A55" s="118" t="s">
        <v>564</v>
      </c>
      <c r="B55" s="118" t="s">
        <v>565</v>
      </c>
      <c r="C55" s="118" t="s">
        <v>566</v>
      </c>
      <c r="D55" s="134" t="n">
        <v>79</v>
      </c>
      <c r="E55" s="135" t="n">
        <v>0.2</v>
      </c>
      <c r="F55" s="119" t="s">
        <v>218</v>
      </c>
      <c r="G55" s="119" t="s">
        <v>218</v>
      </c>
      <c r="H55" s="119" t="s">
        <v>840</v>
      </c>
      <c r="I55" s="119" t="s">
        <v>392</v>
      </c>
      <c r="J55" s="119" t="s">
        <v>936</v>
      </c>
      <c r="K55" s="119" t="s">
        <v>392</v>
      </c>
      <c r="L55" s="119" t="s">
        <v>218</v>
      </c>
      <c r="M55" s="119" t="s">
        <v>392</v>
      </c>
      <c r="N55" s="134" t="n">
        <v>65</v>
      </c>
      <c r="O55" s="135" t="n">
        <v>0.1</v>
      </c>
      <c r="P55" s="134" t="n">
        <v>75</v>
      </c>
      <c r="Q55" s="135" t="n">
        <v>0.2</v>
      </c>
      <c r="R55" s="118" t="s">
        <v>568</v>
      </c>
    </row>
    <row r="56" customFormat="false" ht="12.75" hidden="false" customHeight="false" outlineLevel="0" collapsed="false">
      <c r="A56" s="118" t="s">
        <v>569</v>
      </c>
      <c r="B56" s="118" t="s">
        <v>570</v>
      </c>
      <c r="C56" s="118" t="s">
        <v>571</v>
      </c>
      <c r="D56" s="119" t="s">
        <v>520</v>
      </c>
      <c r="E56" s="119" t="s">
        <v>392</v>
      </c>
      <c r="F56" s="119" t="s">
        <v>218</v>
      </c>
      <c r="G56" s="119" t="s">
        <v>218</v>
      </c>
      <c r="H56" s="119" t="s">
        <v>218</v>
      </c>
      <c r="I56" s="119" t="s">
        <v>218</v>
      </c>
      <c r="J56" s="119" t="s">
        <v>218</v>
      </c>
      <c r="K56" s="119" t="s">
        <v>218</v>
      </c>
      <c r="L56" s="119" t="s">
        <v>218</v>
      </c>
      <c r="M56" s="119" t="s">
        <v>218</v>
      </c>
      <c r="N56" s="134" t="n">
        <v>141</v>
      </c>
      <c r="O56" s="135" t="n">
        <v>0.3</v>
      </c>
      <c r="P56" s="119" t="s">
        <v>1105</v>
      </c>
      <c r="Q56" s="119" t="s">
        <v>392</v>
      </c>
      <c r="R56" s="118" t="s">
        <v>573</v>
      </c>
    </row>
    <row r="57" customFormat="false" ht="12.75" hidden="false" customHeight="false" outlineLevel="0" collapsed="false">
      <c r="A57" s="118" t="s">
        <v>574</v>
      </c>
      <c r="B57" s="118" t="s">
        <v>575</v>
      </c>
      <c r="C57" s="118" t="s">
        <v>576</v>
      </c>
      <c r="D57" s="119" t="s">
        <v>746</v>
      </c>
      <c r="E57" s="119" t="s">
        <v>487</v>
      </c>
      <c r="F57" s="119" t="s">
        <v>218</v>
      </c>
      <c r="G57" s="119" t="s">
        <v>218</v>
      </c>
      <c r="H57" s="119" t="s">
        <v>218</v>
      </c>
      <c r="I57" s="119" t="s">
        <v>218</v>
      </c>
      <c r="J57" s="119" t="s">
        <v>218</v>
      </c>
      <c r="K57" s="119" t="s">
        <v>218</v>
      </c>
      <c r="L57" s="119" t="s">
        <v>218</v>
      </c>
      <c r="M57" s="119" t="s">
        <v>218</v>
      </c>
      <c r="N57" s="134" t="n">
        <v>121</v>
      </c>
      <c r="O57" s="135" t="n">
        <v>0.3</v>
      </c>
      <c r="P57" s="119" t="s">
        <v>608</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777</v>
      </c>
      <c r="E59" s="135" t="n">
        <v>40.5</v>
      </c>
      <c r="F59" s="134" t="n">
        <v>12962</v>
      </c>
      <c r="G59" s="135" t="n">
        <v>37.8</v>
      </c>
      <c r="H59" s="134" t="n">
        <v>14591</v>
      </c>
      <c r="I59" s="135" t="n">
        <v>39.4</v>
      </c>
      <c r="J59" s="134" t="n">
        <v>16845</v>
      </c>
      <c r="K59" s="135" t="n">
        <v>41.2</v>
      </c>
      <c r="L59" s="134" t="n">
        <v>19124</v>
      </c>
      <c r="M59" s="135" t="n">
        <v>44.5</v>
      </c>
      <c r="N59" s="134" t="n">
        <v>19089</v>
      </c>
      <c r="O59" s="135" t="n">
        <v>42</v>
      </c>
      <c r="P59" s="134" t="n">
        <v>16480</v>
      </c>
      <c r="Q59" s="135" t="n">
        <v>41.1</v>
      </c>
      <c r="R59" s="118" t="s">
        <v>581</v>
      </c>
    </row>
    <row r="60" customFormat="false" ht="12.75" hidden="false" customHeight="false" outlineLevel="0" collapsed="false">
      <c r="A60" s="118" t="s">
        <v>582</v>
      </c>
      <c r="B60" s="120"/>
      <c r="C60" s="118" t="s">
        <v>583</v>
      </c>
      <c r="D60" s="134" t="n">
        <v>8173</v>
      </c>
      <c r="E60" s="135" t="n">
        <v>21</v>
      </c>
      <c r="F60" s="134" t="n">
        <v>7195</v>
      </c>
      <c r="G60" s="135" t="n">
        <v>21</v>
      </c>
      <c r="H60" s="134" t="n">
        <v>7795</v>
      </c>
      <c r="I60" s="135" t="n">
        <v>21</v>
      </c>
      <c r="J60" s="134" t="n">
        <v>8550</v>
      </c>
      <c r="K60" s="135" t="n">
        <v>20.9</v>
      </c>
      <c r="L60" s="134" t="n">
        <v>9049</v>
      </c>
      <c r="M60" s="135" t="n">
        <v>21.1</v>
      </c>
      <c r="N60" s="134" t="n">
        <v>9479</v>
      </c>
      <c r="O60" s="135" t="n">
        <v>20.9</v>
      </c>
      <c r="P60" s="134" t="n">
        <v>8418</v>
      </c>
      <c r="Q60" s="135" t="n">
        <v>21</v>
      </c>
      <c r="R60" s="118" t="s">
        <v>584</v>
      </c>
    </row>
    <row r="61" customFormat="false" ht="12.75" hidden="false" customHeight="false" outlineLevel="0" collapsed="false">
      <c r="A61" s="118" t="s">
        <v>585</v>
      </c>
      <c r="B61" s="120"/>
      <c r="C61" s="118" t="s">
        <v>586</v>
      </c>
      <c r="D61" s="136" t="n">
        <v>23.76</v>
      </c>
      <c r="E61" s="119"/>
      <c r="F61" s="136" t="n">
        <v>19.99</v>
      </c>
      <c r="G61" s="119"/>
      <c r="H61" s="136" t="n">
        <v>22.28</v>
      </c>
      <c r="I61" s="119"/>
      <c r="J61" s="136" t="n">
        <v>25.35</v>
      </c>
      <c r="K61" s="119"/>
      <c r="L61" s="136" t="n">
        <v>27.2</v>
      </c>
      <c r="M61" s="119"/>
      <c r="N61" s="136" t="n">
        <v>29.46</v>
      </c>
      <c r="O61" s="119"/>
      <c r="P61" s="136" t="n">
        <v>24.76</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39" width="2.7"/>
    <col collapsed="false" customWidth="true" hidden="false" outlineLevel="0" max="3" min="3" style="39" width="7.7"/>
    <col collapsed="false" customWidth="true" hidden="false" outlineLevel="0" max="4" min="4" style="39" width="22.7"/>
    <col collapsed="false" customWidth="true" hidden="false" outlineLevel="0" max="5" min="5" style="39" width="45.7"/>
    <col collapsed="false" customWidth="true" hidden="false" outlineLevel="0" max="6" min="6" style="39" width="6.7"/>
  </cols>
  <sheetData>
    <row r="1" customFormat="false" ht="15" hidden="false" customHeight="false" outlineLevel="0" collapsed="false">
      <c r="A1" s="43" t="s">
        <v>227</v>
      </c>
      <c r="C1" s="43" t="s">
        <v>22</v>
      </c>
      <c r="D1" s="43"/>
      <c r="E1" s="43"/>
      <c r="F1" s="43"/>
      <c r="G1" s="39"/>
    </row>
    <row r="3" customFormat="false" ht="15" hidden="false" customHeight="false" outlineLevel="0" collapsed="false">
      <c r="A3" s="44" t="s">
        <v>23</v>
      </c>
      <c r="C3" s="43" t="s">
        <v>24</v>
      </c>
      <c r="D3" s="43"/>
      <c r="E3" s="43"/>
      <c r="F3" s="43"/>
    </row>
    <row r="5" customFormat="false" ht="65.25" hidden="false" customHeight="true" outlineLevel="0" collapsed="false">
      <c r="A5" s="45" t="s">
        <v>228</v>
      </c>
      <c r="B5" s="45"/>
      <c r="C5" s="45"/>
      <c r="D5" s="45"/>
      <c r="E5" s="45"/>
      <c r="F5" s="45"/>
    </row>
    <row r="7" customFormat="false" ht="12.75" hidden="false" customHeight="false" outlineLevel="0" collapsed="false">
      <c r="A7" s="39" t="s">
        <v>229</v>
      </c>
      <c r="B7" s="39" t="s">
        <v>230</v>
      </c>
    </row>
    <row r="8" customFormat="false" ht="12.75" hidden="false" customHeight="false" outlineLevel="0" collapsed="false">
      <c r="B8" s="31"/>
      <c r="C8" s="31"/>
      <c r="D8" s="31"/>
      <c r="E8" s="31"/>
    </row>
    <row r="9" customFormat="false" ht="12.75" hidden="false" customHeight="false" outlineLevel="0" collapsed="false">
      <c r="A9" s="39" t="s">
        <v>231</v>
      </c>
      <c r="B9" s="31" t="s">
        <v>232</v>
      </c>
      <c r="C9" s="31"/>
      <c r="D9" s="31"/>
      <c r="E9" s="31"/>
    </row>
    <row r="10" customFormat="false" ht="12.75" hidden="false" customHeight="false" outlineLevel="0" collapsed="false">
      <c r="B10" s="39" t="s">
        <v>233</v>
      </c>
      <c r="D10" s="39" t="s">
        <v>234</v>
      </c>
    </row>
    <row r="11" customFormat="false" ht="12.75" hidden="false" customHeight="false" outlineLevel="0" collapsed="false">
      <c r="B11" s="39" t="s">
        <v>235</v>
      </c>
      <c r="D11" s="39" t="s">
        <v>236</v>
      </c>
    </row>
    <row r="12" customFormat="false" ht="12.75" hidden="false" customHeight="false" outlineLevel="0" collapsed="false">
      <c r="B12" s="39" t="s">
        <v>237</v>
      </c>
      <c r="D12" s="39" t="s">
        <v>238</v>
      </c>
    </row>
    <row r="13" customFormat="false" ht="12.75" hidden="false" customHeight="false" outlineLevel="0" collapsed="false">
      <c r="B13" s="39" t="s">
        <v>239</v>
      </c>
      <c r="D13" s="39" t="s">
        <v>240</v>
      </c>
    </row>
    <row r="14" customFormat="false" ht="12.75" hidden="false" customHeight="false" outlineLevel="0" collapsed="false">
      <c r="B14" s="39" t="s">
        <v>241</v>
      </c>
      <c r="D14" s="39" t="s">
        <v>242</v>
      </c>
    </row>
    <row r="15" customFormat="false" ht="12.75" hidden="false" customHeight="false" outlineLevel="0" collapsed="false">
      <c r="B15" s="39" t="s">
        <v>243</v>
      </c>
      <c r="D15" s="39" t="s">
        <v>244</v>
      </c>
    </row>
    <row r="16" customFormat="false" ht="12.75" hidden="false" customHeight="false" outlineLevel="0" collapsed="false">
      <c r="B16" s="39" t="s">
        <v>245</v>
      </c>
    </row>
    <row r="18" customFormat="false" ht="67.5" hidden="false" customHeight="true" outlineLevel="0" collapsed="false">
      <c r="A18" s="21" t="s">
        <v>246</v>
      </c>
      <c r="B18" s="46" t="s">
        <v>247</v>
      </c>
      <c r="C18" s="46"/>
      <c r="D18" s="46"/>
      <c r="E18" s="46"/>
      <c r="F18" s="46"/>
    </row>
    <row r="19" customFormat="false" ht="12.75" hidden="false" customHeight="false" outlineLevel="0" collapsed="false">
      <c r="B19" s="47"/>
    </row>
    <row r="20" customFormat="false" ht="28.5" hidden="false" customHeight="true" outlineLevel="0" collapsed="false">
      <c r="A20" s="45" t="s">
        <v>248</v>
      </c>
      <c r="B20" s="45"/>
      <c r="C20" s="45"/>
      <c r="D20" s="45"/>
      <c r="E20" s="45"/>
      <c r="F20" s="45"/>
    </row>
    <row r="22" customFormat="false" ht="12.75" hidden="false" customHeight="false" outlineLevel="0" collapsed="false">
      <c r="A22" s="48" t="s">
        <v>249</v>
      </c>
      <c r="B22" s="48"/>
      <c r="C22" s="48"/>
      <c r="D22" s="48"/>
      <c r="E22" s="48"/>
      <c r="F22" s="48"/>
    </row>
    <row r="23" customFormat="false" ht="12.75" hidden="false" customHeight="false" outlineLevel="0" collapsed="false">
      <c r="A23" s="49"/>
      <c r="B23" s="50"/>
      <c r="C23" s="50"/>
      <c r="D23" s="50"/>
      <c r="E23" s="50"/>
      <c r="F23" s="51"/>
    </row>
    <row r="24" customFormat="false" ht="12.75" hidden="false" customHeight="false" outlineLevel="0" collapsed="false">
      <c r="A24" s="52" t="s">
        <v>250</v>
      </c>
      <c r="B24" s="52"/>
      <c r="C24" s="52"/>
      <c r="D24" s="52"/>
      <c r="E24" s="52"/>
      <c r="F24" s="52"/>
    </row>
    <row r="25" customFormat="false" ht="12.75" hidden="false" customHeight="false" outlineLevel="0" collapsed="false">
      <c r="A25" s="53"/>
      <c r="B25" s="54"/>
      <c r="C25" s="54"/>
      <c r="D25" s="54"/>
      <c r="E25" s="54"/>
      <c r="F25" s="55"/>
    </row>
    <row r="26" customFormat="false" ht="12.75" hidden="false" customHeight="false" outlineLevel="0" collapsed="false">
      <c r="A26" s="53"/>
      <c r="B26" s="54"/>
      <c r="C26" s="54"/>
      <c r="D26" s="54"/>
      <c r="E26" s="54"/>
      <c r="F26" s="55"/>
    </row>
    <row r="27" customFormat="false" ht="12.75" hidden="false" customHeight="false" outlineLevel="0" collapsed="false">
      <c r="A27" s="53"/>
      <c r="B27" s="54"/>
      <c r="C27" s="54"/>
      <c r="D27" s="54"/>
      <c r="E27" s="54"/>
      <c r="F27" s="55"/>
    </row>
    <row r="28" customFormat="false" ht="12.75" hidden="false" customHeight="false" outlineLevel="0" collapsed="false">
      <c r="A28" s="53"/>
      <c r="B28" s="54"/>
      <c r="C28" s="54"/>
      <c r="D28" s="54"/>
      <c r="E28" s="54"/>
      <c r="F28" s="55"/>
    </row>
    <row r="29" customFormat="false" ht="12.75" hidden="false" customHeight="false" outlineLevel="0" collapsed="false">
      <c r="A29" s="53"/>
      <c r="B29" s="54"/>
      <c r="C29" s="54"/>
      <c r="D29" s="54"/>
      <c r="E29" s="54"/>
      <c r="F29" s="55"/>
    </row>
    <row r="30" customFormat="false" ht="12.75" hidden="false" customHeight="false" outlineLevel="0" collapsed="false">
      <c r="A30" s="53"/>
      <c r="B30" s="54"/>
      <c r="C30" s="54"/>
      <c r="D30" s="54"/>
      <c r="E30" s="54"/>
      <c r="F30" s="55"/>
    </row>
    <row r="31" customFormat="false" ht="12.75" hidden="false" customHeight="false" outlineLevel="0" collapsed="false">
      <c r="A31" s="53"/>
      <c r="B31" s="54"/>
      <c r="C31" s="54"/>
      <c r="D31" s="54"/>
      <c r="E31" s="54"/>
      <c r="F31" s="55"/>
    </row>
    <row r="32" customFormat="false" ht="12.75" hidden="false" customHeight="false" outlineLevel="0" collapsed="false">
      <c r="A32" s="53"/>
      <c r="B32" s="54"/>
      <c r="C32" s="54"/>
      <c r="D32" s="54"/>
      <c r="E32" s="54"/>
      <c r="F32" s="55"/>
    </row>
    <row r="33" customFormat="false" ht="12.75" hidden="false" customHeight="false" outlineLevel="0" collapsed="false">
      <c r="A33" s="53"/>
      <c r="B33" s="54"/>
      <c r="C33" s="54"/>
      <c r="D33" s="54"/>
      <c r="E33" s="54"/>
      <c r="F33" s="55"/>
    </row>
    <row r="34" customFormat="false" ht="12.75" hidden="false" customHeight="false" outlineLevel="0" collapsed="false">
      <c r="A34" s="53"/>
      <c r="B34" s="54"/>
      <c r="C34" s="54"/>
      <c r="D34" s="54"/>
      <c r="E34" s="54"/>
      <c r="F34" s="55"/>
    </row>
    <row r="35" customFormat="false" ht="12.75" hidden="false" customHeight="false" outlineLevel="0" collapsed="false">
      <c r="A35" s="53"/>
      <c r="B35" s="54"/>
      <c r="C35" s="54"/>
      <c r="D35" s="54"/>
      <c r="E35" s="54"/>
      <c r="F35" s="55"/>
    </row>
    <row r="36" customFormat="false" ht="12.75" hidden="false" customHeight="false" outlineLevel="0" collapsed="false">
      <c r="A36" s="56"/>
      <c r="B36" s="57"/>
      <c r="C36" s="57"/>
      <c r="D36" s="57"/>
      <c r="E36" s="57"/>
      <c r="F36" s="58"/>
    </row>
    <row r="37" customFormat="false" ht="12.75" hidden="false" customHeight="false" outlineLevel="0" collapsed="false">
      <c r="A37" s="54"/>
      <c r="B37" s="54"/>
      <c r="C37" s="54"/>
      <c r="D37" s="54"/>
      <c r="E37" s="54"/>
      <c r="F37" s="54"/>
    </row>
    <row r="38" customFormat="false" ht="12.75" hidden="false" customHeight="false" outlineLevel="0" collapsed="false">
      <c r="A38" s="57"/>
      <c r="B38" s="57"/>
      <c r="C38" s="57"/>
      <c r="D38" s="54"/>
      <c r="E38" s="54"/>
      <c r="F38" s="54"/>
    </row>
    <row r="39" customFormat="false" ht="12.75" hidden="false" customHeight="false" outlineLevel="0" collapsed="false">
      <c r="A39" s="54"/>
      <c r="B39" s="54"/>
      <c r="C39" s="54"/>
      <c r="D39" s="54"/>
      <c r="E39" s="54"/>
      <c r="F39" s="54"/>
    </row>
    <row r="40" customFormat="false" ht="12.75" hidden="false" customHeight="true" outlineLevel="0" collapsed="false">
      <c r="A40" s="36" t="s">
        <v>251</v>
      </c>
      <c r="B40" s="36"/>
      <c r="C40" s="36"/>
      <c r="D40" s="36"/>
      <c r="E40" s="36"/>
      <c r="F40" s="36"/>
    </row>
    <row r="41" customFormat="false" ht="12.75" hidden="false" customHeight="false" outlineLevel="0" collapsed="false">
      <c r="A41" s="36"/>
      <c r="B41" s="36"/>
      <c r="C41" s="36"/>
      <c r="D41" s="36"/>
      <c r="E41" s="36"/>
      <c r="F41" s="36"/>
    </row>
    <row r="42" customFormat="false" ht="12.75" hidden="false" customHeight="false" outlineLevel="0" collapsed="false">
      <c r="A42" s="54"/>
      <c r="B42" s="54"/>
      <c r="C42" s="54"/>
      <c r="D42" s="54"/>
      <c r="E42" s="54"/>
      <c r="F42" s="54"/>
    </row>
    <row r="43" customFormat="false" ht="12.75" hidden="false" customHeight="false" outlineLevel="0" collapsed="false">
      <c r="A43" s="54"/>
      <c r="B43" s="54"/>
      <c r="C43" s="54"/>
      <c r="D43" s="54"/>
      <c r="E43" s="54"/>
      <c r="F43" s="54"/>
    </row>
    <row r="44" customFormat="false" ht="12.75" hidden="false" customHeight="false" outlineLevel="0" collapsed="false">
      <c r="A44" s="59" t="s">
        <v>252</v>
      </c>
      <c r="B44" s="59"/>
      <c r="C44" s="59"/>
      <c r="D44" s="59"/>
      <c r="E44" s="59"/>
      <c r="F44" s="59"/>
    </row>
    <row r="45" customFormat="false" ht="12.75" hidden="false" customHeight="false" outlineLevel="0" collapsed="false">
      <c r="A45" s="49"/>
      <c r="B45" s="50"/>
      <c r="C45" s="50"/>
      <c r="D45" s="50"/>
      <c r="E45" s="50"/>
      <c r="F45" s="51"/>
    </row>
    <row r="46" customFormat="false" ht="12.75" hidden="false" customHeight="false" outlineLevel="0" collapsed="false">
      <c r="A46" s="52" t="s">
        <v>253</v>
      </c>
      <c r="B46" s="52"/>
      <c r="C46" s="52"/>
      <c r="D46" s="52"/>
      <c r="E46" s="52"/>
      <c r="F46" s="52"/>
    </row>
    <row r="47" customFormat="false" ht="12.75" hidden="false" customHeight="false" outlineLevel="0" collapsed="false">
      <c r="A47" s="53"/>
      <c r="B47" s="54"/>
      <c r="C47" s="54"/>
      <c r="D47" s="54"/>
      <c r="E47" s="54"/>
      <c r="F47" s="55"/>
    </row>
    <row r="48" customFormat="false" ht="12.75" hidden="false" customHeight="false" outlineLevel="0" collapsed="false">
      <c r="A48" s="53"/>
      <c r="B48" s="54"/>
      <c r="C48" s="54"/>
      <c r="D48" s="54"/>
      <c r="E48" s="54"/>
      <c r="F48" s="55"/>
    </row>
    <row r="49" customFormat="false" ht="12.75" hidden="false" customHeight="false" outlineLevel="0" collapsed="false">
      <c r="A49" s="53"/>
      <c r="B49" s="54"/>
      <c r="C49" s="54"/>
      <c r="D49" s="54"/>
      <c r="E49" s="54"/>
      <c r="F49" s="55"/>
    </row>
    <row r="50" customFormat="false" ht="12.75" hidden="false" customHeight="false" outlineLevel="0" collapsed="false">
      <c r="A50" s="53"/>
      <c r="B50" s="54"/>
      <c r="C50" s="54"/>
      <c r="D50" s="54"/>
      <c r="E50" s="54"/>
      <c r="F50" s="55"/>
    </row>
    <row r="51" customFormat="false" ht="12.75" hidden="false" customHeight="false" outlineLevel="0" collapsed="false">
      <c r="A51" s="53"/>
      <c r="B51" s="54"/>
      <c r="C51" s="54"/>
      <c r="D51" s="54"/>
      <c r="E51" s="54"/>
      <c r="F51" s="55"/>
    </row>
    <row r="52" customFormat="false" ht="12.75" hidden="false" customHeight="false" outlineLevel="0" collapsed="false">
      <c r="A52" s="53"/>
      <c r="B52" s="54"/>
      <c r="C52" s="54"/>
      <c r="D52" s="54"/>
      <c r="E52" s="54"/>
      <c r="F52" s="55"/>
    </row>
    <row r="53" customFormat="false" ht="12.75" hidden="false" customHeight="false" outlineLevel="0" collapsed="false">
      <c r="A53" s="53"/>
      <c r="B53" s="54"/>
      <c r="C53" s="54"/>
      <c r="D53" s="54"/>
      <c r="E53" s="54"/>
      <c r="F53" s="55"/>
    </row>
    <row r="54" customFormat="false" ht="12.75" hidden="false" customHeight="false" outlineLevel="0" collapsed="false">
      <c r="A54" s="53"/>
      <c r="B54" s="54"/>
      <c r="C54" s="54"/>
      <c r="D54" s="54"/>
      <c r="E54" s="54"/>
      <c r="F54" s="55"/>
    </row>
    <row r="55" customFormat="false" ht="12.75" hidden="false" customHeight="false" outlineLevel="0" collapsed="false">
      <c r="A55" s="53"/>
      <c r="B55" s="54"/>
      <c r="C55" s="54"/>
      <c r="D55" s="54"/>
      <c r="E55" s="54"/>
      <c r="F55" s="55"/>
    </row>
    <row r="56" customFormat="false" ht="12.75" hidden="false" customHeight="false" outlineLevel="0" collapsed="false">
      <c r="A56" s="53"/>
      <c r="B56" s="54"/>
      <c r="C56" s="54"/>
      <c r="D56" s="54"/>
      <c r="E56" s="54"/>
      <c r="F56" s="55"/>
    </row>
    <row r="57" customFormat="false" ht="12.75" hidden="false" customHeight="false" outlineLevel="0" collapsed="false">
      <c r="A57" s="53"/>
      <c r="B57" s="54"/>
      <c r="C57" s="54"/>
      <c r="D57" s="54"/>
      <c r="E57" s="54"/>
      <c r="F57" s="55"/>
    </row>
    <row r="58" customFormat="false" ht="12.75" hidden="false" customHeight="false" outlineLevel="0" collapsed="false">
      <c r="A58" s="53"/>
      <c r="B58" s="54"/>
      <c r="C58" s="54"/>
      <c r="D58" s="54"/>
      <c r="E58" s="54"/>
      <c r="F58" s="55"/>
    </row>
    <row r="59" customFormat="false" ht="12.75" hidden="false" customHeight="false" outlineLevel="0" collapsed="false">
      <c r="A59" s="53"/>
      <c r="B59" s="54"/>
      <c r="C59" s="54"/>
      <c r="D59" s="54"/>
      <c r="E59" s="54"/>
      <c r="F59" s="55"/>
    </row>
    <row r="60" customFormat="false" ht="12.75" hidden="false" customHeight="false" outlineLevel="0" collapsed="false">
      <c r="A60" s="53"/>
      <c r="B60" s="54"/>
      <c r="C60" s="54"/>
      <c r="D60" s="54"/>
      <c r="E60" s="54"/>
      <c r="F60" s="55"/>
    </row>
    <row r="61" customFormat="false" ht="12.75" hidden="false" customHeight="false" outlineLevel="0" collapsed="false">
      <c r="A61" s="53"/>
      <c r="B61" s="54"/>
      <c r="C61" s="54"/>
      <c r="D61" s="54"/>
      <c r="E61" s="54"/>
      <c r="F61" s="55"/>
    </row>
    <row r="62" customFormat="false" ht="12.75" hidden="false" customHeight="false" outlineLevel="0" collapsed="false">
      <c r="A62" s="53"/>
      <c r="B62" s="54"/>
      <c r="C62" s="54"/>
      <c r="D62" s="54"/>
      <c r="E62" s="54"/>
      <c r="F62" s="55"/>
    </row>
    <row r="63" customFormat="false" ht="12.75" hidden="false" customHeight="false" outlineLevel="0" collapsed="false">
      <c r="A63" s="53"/>
      <c r="B63" s="54"/>
      <c r="C63" s="54"/>
      <c r="D63" s="54"/>
      <c r="E63" s="54"/>
      <c r="F63" s="55"/>
    </row>
    <row r="64" customFormat="false" ht="12.75" hidden="false" customHeight="false" outlineLevel="0" collapsed="false">
      <c r="A64" s="53"/>
      <c r="B64" s="54"/>
      <c r="C64" s="54"/>
      <c r="D64" s="54"/>
      <c r="E64" s="54"/>
      <c r="F64" s="55"/>
    </row>
    <row r="65" customFormat="false" ht="12.75" hidden="false" customHeight="false" outlineLevel="0" collapsed="false">
      <c r="A65" s="53"/>
      <c r="B65" s="54"/>
      <c r="C65" s="54"/>
      <c r="D65" s="54"/>
      <c r="E65" s="54"/>
      <c r="F65" s="55"/>
    </row>
    <row r="66" customFormat="false" ht="12.75" hidden="false" customHeight="false" outlineLevel="0" collapsed="false">
      <c r="A66" s="53"/>
      <c r="B66" s="54"/>
      <c r="C66" s="54"/>
      <c r="D66" s="54"/>
      <c r="E66" s="54"/>
      <c r="F66" s="55"/>
    </row>
    <row r="67" customFormat="false" ht="12.75" hidden="false" customHeight="false" outlineLevel="0" collapsed="false">
      <c r="A67" s="53"/>
      <c r="B67" s="54"/>
      <c r="C67" s="54"/>
      <c r="D67" s="54"/>
      <c r="E67" s="54"/>
      <c r="F67" s="55"/>
    </row>
    <row r="68" customFormat="false" ht="12.75" hidden="false" customHeight="false" outlineLevel="0" collapsed="false">
      <c r="A68" s="53"/>
      <c r="B68" s="54"/>
      <c r="C68" s="54"/>
      <c r="D68" s="54"/>
      <c r="E68" s="54"/>
      <c r="F68" s="55"/>
    </row>
    <row r="69" customFormat="false" ht="12.75" hidden="false" customHeight="false" outlineLevel="0" collapsed="false">
      <c r="A69" s="53"/>
      <c r="B69" s="54"/>
      <c r="C69" s="54"/>
      <c r="D69" s="54"/>
      <c r="E69" s="54"/>
      <c r="F69" s="55"/>
    </row>
    <row r="70" customFormat="false" ht="12.75" hidden="false" customHeight="false" outlineLevel="0" collapsed="false">
      <c r="A70" s="53"/>
      <c r="B70" s="54"/>
      <c r="C70" s="54"/>
      <c r="D70" s="54"/>
      <c r="E70" s="54"/>
      <c r="F70" s="55"/>
    </row>
    <row r="71" customFormat="false" ht="12.75" hidden="false" customHeight="false" outlineLevel="0" collapsed="false">
      <c r="A71" s="53"/>
      <c r="B71" s="54"/>
      <c r="C71" s="54"/>
      <c r="D71" s="54"/>
      <c r="E71" s="54"/>
      <c r="F71" s="55"/>
    </row>
    <row r="72" customFormat="false" ht="12.75" hidden="false" customHeight="false" outlineLevel="0" collapsed="false">
      <c r="A72" s="53"/>
      <c r="B72" s="54"/>
      <c r="C72" s="54"/>
      <c r="D72" s="54"/>
      <c r="E72" s="54"/>
      <c r="F72" s="55"/>
    </row>
    <row r="73" customFormat="false" ht="12.75" hidden="false" customHeight="false" outlineLevel="0" collapsed="false">
      <c r="A73" s="53"/>
      <c r="B73" s="54"/>
      <c r="C73" s="54"/>
      <c r="D73" s="54"/>
      <c r="E73" s="54"/>
      <c r="F73" s="55"/>
    </row>
    <row r="74" customFormat="false" ht="12.75" hidden="false" customHeight="false" outlineLevel="0" collapsed="false">
      <c r="A74" s="53"/>
      <c r="B74" s="54"/>
      <c r="C74" s="54"/>
      <c r="D74" s="54"/>
      <c r="E74" s="54"/>
      <c r="F74" s="55"/>
    </row>
    <row r="75" customFormat="false" ht="12.75" hidden="false" customHeight="false" outlineLevel="0" collapsed="false">
      <c r="A75" s="53"/>
      <c r="B75" s="54"/>
      <c r="C75" s="54"/>
      <c r="D75" s="54"/>
      <c r="E75" s="54"/>
      <c r="F75" s="55"/>
    </row>
    <row r="76" customFormat="false" ht="12.75" hidden="false" customHeight="false" outlineLevel="0" collapsed="false">
      <c r="A76" s="53"/>
      <c r="B76" s="54"/>
      <c r="C76" s="54"/>
      <c r="D76" s="54"/>
      <c r="E76" s="54"/>
      <c r="F76" s="55"/>
    </row>
    <row r="77" customFormat="false" ht="12.75" hidden="false" customHeight="false" outlineLevel="0" collapsed="false">
      <c r="A77" s="53"/>
      <c r="B77" s="54"/>
      <c r="C77" s="54"/>
      <c r="D77" s="54"/>
      <c r="E77" s="54"/>
      <c r="F77" s="55"/>
    </row>
    <row r="78" customFormat="false" ht="12.75" hidden="false" customHeight="false" outlineLevel="0" collapsed="false">
      <c r="A78" s="53"/>
      <c r="B78" s="54"/>
      <c r="C78" s="54"/>
      <c r="D78" s="54"/>
      <c r="E78" s="54"/>
      <c r="F78" s="55"/>
    </row>
    <row r="79" customFormat="false" ht="12.75" hidden="false" customHeight="false" outlineLevel="0" collapsed="false">
      <c r="A79" s="53"/>
      <c r="B79" s="54"/>
      <c r="C79" s="54"/>
      <c r="D79" s="54"/>
      <c r="E79" s="54"/>
      <c r="F79" s="55"/>
    </row>
    <row r="80" customFormat="false" ht="12.75" hidden="false" customHeight="false" outlineLevel="0" collapsed="false">
      <c r="A80" s="53"/>
      <c r="B80" s="54"/>
      <c r="C80" s="54"/>
      <c r="D80" s="54"/>
      <c r="E80" s="54"/>
      <c r="F80" s="55"/>
    </row>
    <row r="81" customFormat="false" ht="12.75" hidden="false" customHeight="false" outlineLevel="0" collapsed="false">
      <c r="A81" s="53"/>
      <c r="B81" s="54"/>
      <c r="C81" s="54"/>
      <c r="D81" s="54"/>
      <c r="E81" s="54"/>
      <c r="F81" s="55"/>
    </row>
    <row r="82" customFormat="false" ht="12.75" hidden="false" customHeight="false" outlineLevel="0" collapsed="false">
      <c r="A82" s="53"/>
      <c r="B82" s="54"/>
      <c r="C82" s="54"/>
      <c r="D82" s="54"/>
      <c r="E82" s="54"/>
      <c r="F82" s="55"/>
    </row>
    <row r="83" customFormat="false" ht="12.75" hidden="false" customHeight="false" outlineLevel="0" collapsed="false">
      <c r="A83" s="53"/>
      <c r="B83" s="54"/>
      <c r="C83" s="54"/>
      <c r="D83" s="54"/>
      <c r="E83" s="54"/>
      <c r="F83" s="55"/>
    </row>
    <row r="84" customFormat="false" ht="12.75" hidden="false" customHeight="false" outlineLevel="0" collapsed="false">
      <c r="A84" s="53"/>
      <c r="B84" s="54"/>
      <c r="C84" s="54"/>
      <c r="D84" s="54"/>
      <c r="E84" s="54"/>
      <c r="F84" s="55"/>
    </row>
    <row r="85" customFormat="false" ht="12.75" hidden="false" customHeight="false" outlineLevel="0" collapsed="false">
      <c r="A85" s="53"/>
      <c r="B85" s="54"/>
      <c r="C85" s="54"/>
      <c r="D85" s="54"/>
      <c r="E85" s="54"/>
      <c r="F85" s="55"/>
    </row>
    <row r="86" customFormat="false" ht="12.75" hidden="false" customHeight="false" outlineLevel="0" collapsed="false">
      <c r="A86" s="53"/>
      <c r="B86" s="54"/>
      <c r="C86" s="54"/>
      <c r="D86" s="54"/>
      <c r="E86" s="54"/>
      <c r="F86" s="55"/>
    </row>
    <row r="87" customFormat="false" ht="12.75" hidden="false" customHeight="false" outlineLevel="0" collapsed="false">
      <c r="A87" s="53"/>
      <c r="B87" s="54"/>
      <c r="C87" s="54"/>
      <c r="D87" s="54"/>
      <c r="E87" s="54"/>
      <c r="F87" s="55"/>
    </row>
    <row r="88" customFormat="false" ht="12.75" hidden="false" customHeight="false" outlineLevel="0" collapsed="false">
      <c r="A88" s="53"/>
      <c r="B88" s="54"/>
      <c r="C88" s="54"/>
      <c r="D88" s="54"/>
      <c r="E88" s="54"/>
      <c r="F88" s="55"/>
    </row>
    <row r="89" customFormat="false" ht="12.75" hidden="false" customHeight="false" outlineLevel="0" collapsed="false">
      <c r="A89" s="53"/>
      <c r="B89" s="54"/>
      <c r="C89" s="54"/>
      <c r="D89" s="54"/>
      <c r="E89" s="54"/>
      <c r="F89" s="55"/>
    </row>
    <row r="90" customFormat="false" ht="12.75" hidden="false" customHeight="false" outlineLevel="0" collapsed="false">
      <c r="A90" s="53"/>
      <c r="B90" s="54"/>
      <c r="C90" s="54"/>
      <c r="D90" s="54"/>
      <c r="E90" s="54"/>
      <c r="F90" s="55"/>
    </row>
    <row r="91" customFormat="false" ht="12.75" hidden="false" customHeight="false" outlineLevel="0" collapsed="false">
      <c r="A91" s="53"/>
      <c r="B91" s="54"/>
      <c r="C91" s="54"/>
      <c r="D91" s="54"/>
      <c r="E91" s="54"/>
      <c r="F91" s="55"/>
    </row>
    <row r="92" customFormat="false" ht="12.75" hidden="false" customHeight="false" outlineLevel="0" collapsed="false">
      <c r="A92" s="53"/>
      <c r="B92" s="54"/>
      <c r="C92" s="54"/>
      <c r="D92" s="54"/>
      <c r="E92" s="54"/>
      <c r="F92" s="55"/>
    </row>
    <row r="93" customFormat="false" ht="12.75" hidden="false" customHeight="false" outlineLevel="0" collapsed="false">
      <c r="A93" s="53"/>
      <c r="B93" s="54"/>
      <c r="C93" s="54"/>
      <c r="D93" s="54"/>
      <c r="E93" s="54"/>
      <c r="F93" s="55"/>
    </row>
    <row r="94" customFormat="false" ht="12.75" hidden="false" customHeight="false" outlineLevel="0" collapsed="false">
      <c r="A94" s="53"/>
      <c r="B94" s="54"/>
      <c r="C94" s="54"/>
      <c r="D94" s="54"/>
      <c r="E94" s="54"/>
      <c r="F94" s="55"/>
    </row>
    <row r="95" customFormat="false" ht="12.75" hidden="false" customHeight="false" outlineLevel="0" collapsed="false">
      <c r="A95" s="53"/>
      <c r="B95" s="54"/>
      <c r="C95" s="54"/>
      <c r="D95" s="54"/>
      <c r="E95" s="54"/>
      <c r="F95" s="55"/>
    </row>
    <row r="96" customFormat="false" ht="12.75" hidden="false" customHeight="false" outlineLevel="0" collapsed="false">
      <c r="A96" s="53"/>
      <c r="B96" s="54"/>
      <c r="C96" s="54"/>
      <c r="D96" s="54"/>
      <c r="E96" s="54"/>
      <c r="F96" s="55"/>
    </row>
    <row r="97" customFormat="false" ht="12.75" hidden="false" customHeight="false" outlineLevel="0" collapsed="false">
      <c r="A97" s="53"/>
      <c r="B97" s="54"/>
      <c r="C97" s="54"/>
      <c r="D97" s="54"/>
      <c r="E97" s="54"/>
      <c r="F97" s="55"/>
    </row>
    <row r="98" customFormat="false" ht="12.75" hidden="false" customHeight="false" outlineLevel="0" collapsed="false">
      <c r="A98" s="53"/>
      <c r="B98" s="54"/>
      <c r="C98" s="54"/>
      <c r="D98" s="54"/>
      <c r="E98" s="54"/>
      <c r="F98" s="55"/>
    </row>
    <row r="99" customFormat="false" ht="12.75" hidden="false" customHeight="false" outlineLevel="0" collapsed="false">
      <c r="A99" s="53"/>
      <c r="B99" s="54"/>
      <c r="C99" s="54"/>
      <c r="D99" s="54"/>
      <c r="E99" s="54"/>
      <c r="F99" s="55"/>
    </row>
    <row r="100" customFormat="false" ht="12.75" hidden="false" customHeight="false" outlineLevel="0" collapsed="false">
      <c r="A100" s="53"/>
      <c r="B100" s="54"/>
      <c r="C100" s="54"/>
      <c r="D100" s="54"/>
      <c r="E100" s="54"/>
      <c r="F100" s="55"/>
    </row>
    <row r="101" customFormat="false" ht="12.75" hidden="false" customHeight="false" outlineLevel="0" collapsed="false">
      <c r="A101" s="53"/>
      <c r="B101" s="54"/>
      <c r="C101" s="54"/>
      <c r="D101" s="54"/>
      <c r="E101" s="54"/>
      <c r="F101" s="55"/>
    </row>
    <row r="102" customFormat="false" ht="12.75" hidden="false" customHeight="false" outlineLevel="0" collapsed="false">
      <c r="A102" s="53"/>
      <c r="B102" s="54"/>
      <c r="C102" s="54"/>
      <c r="D102" s="54"/>
      <c r="E102" s="54"/>
      <c r="F102" s="55"/>
    </row>
    <row r="103" customFormat="false" ht="12.75" hidden="false" customHeight="false" outlineLevel="0" collapsed="false">
      <c r="A103" s="56"/>
      <c r="B103" s="57"/>
      <c r="C103" s="57"/>
      <c r="D103" s="57"/>
      <c r="E103" s="57"/>
      <c r="F103" s="58"/>
    </row>
    <row r="104" customFormat="false" ht="12.75" hidden="false" customHeight="false" outlineLevel="0" collapsed="false">
      <c r="A104" s="54"/>
      <c r="B104" s="54"/>
      <c r="C104" s="54"/>
      <c r="D104" s="54"/>
      <c r="E104" s="54"/>
      <c r="F104" s="54"/>
    </row>
    <row r="105" customFormat="false" ht="15" hidden="false" customHeight="false" outlineLevel="0" collapsed="false">
      <c r="A105" s="60" t="s">
        <v>25</v>
      </c>
      <c r="B105" s="61"/>
      <c r="C105" s="62" t="s">
        <v>26</v>
      </c>
      <c r="D105" s="61"/>
      <c r="E105" s="61"/>
      <c r="F105" s="61"/>
    </row>
    <row r="107" customFormat="false" ht="104.25" hidden="false" customHeight="true" outlineLevel="0" collapsed="false">
      <c r="A107" s="34" t="s">
        <v>254</v>
      </c>
      <c r="B107" s="34"/>
      <c r="C107" s="34"/>
      <c r="D107" s="34"/>
      <c r="E107" s="34"/>
      <c r="F107" s="34"/>
    </row>
    <row r="108" customFormat="false" ht="12.75" hidden="false" customHeight="false" outlineLevel="0" collapsed="false">
      <c r="A108" s="41"/>
      <c r="B108" s="41"/>
      <c r="C108" s="41"/>
      <c r="D108" s="41"/>
      <c r="E108" s="41"/>
      <c r="F108" s="41"/>
    </row>
    <row r="109" customFormat="false" ht="27.75" hidden="false" customHeight="true" outlineLevel="0" collapsed="false">
      <c r="A109" s="34" t="s">
        <v>255</v>
      </c>
      <c r="B109" s="34"/>
      <c r="C109" s="34"/>
      <c r="D109" s="34"/>
      <c r="E109" s="34"/>
      <c r="F109" s="34"/>
    </row>
    <row r="110" customFormat="false" ht="12.75" hidden="false" customHeight="false" outlineLevel="0" collapsed="false">
      <c r="D110" s="41"/>
      <c r="E110" s="41"/>
      <c r="F110" s="41"/>
    </row>
    <row r="111" customFormat="false" ht="12.75" hidden="false" customHeight="true" outlineLevel="0" collapsed="false">
      <c r="A111" s="63" t="s">
        <v>256</v>
      </c>
      <c r="B111" s="63"/>
      <c r="C111" s="63"/>
      <c r="D111" s="63"/>
      <c r="E111" s="63"/>
      <c r="F111" s="63"/>
    </row>
    <row r="112" customFormat="false" ht="12.75" hidden="false" customHeight="true" outlineLevel="0" collapsed="false">
      <c r="A112" s="64" t="s">
        <v>257</v>
      </c>
      <c r="B112" s="64"/>
      <c r="C112" s="64"/>
      <c r="D112" s="64"/>
      <c r="E112" s="65" t="s">
        <v>258</v>
      </c>
      <c r="F112" s="66" t="s">
        <v>259</v>
      </c>
    </row>
    <row r="113" customFormat="false" ht="12.75" hidden="false" customHeight="false" outlineLevel="0" collapsed="false">
      <c r="A113" s="64"/>
      <c r="B113" s="64"/>
      <c r="C113" s="64"/>
      <c r="D113" s="64"/>
      <c r="E113" s="65"/>
      <c r="F113" s="66"/>
    </row>
    <row r="114" customFormat="false" ht="12.75" hidden="false" customHeight="true" outlineLevel="0" collapsed="false">
      <c r="A114" s="67" t="s">
        <v>260</v>
      </c>
      <c r="B114" s="67"/>
      <c r="C114" s="67"/>
      <c r="D114" s="67"/>
      <c r="E114" s="68" t="s">
        <v>260</v>
      </c>
      <c r="F114" s="69" t="n">
        <v>1</v>
      </c>
    </row>
    <row r="115" customFormat="false" ht="12.75" hidden="false" customHeight="true" outlineLevel="0" collapsed="false">
      <c r="A115" s="70" t="s">
        <v>261</v>
      </c>
      <c r="B115" s="70"/>
      <c r="C115" s="70"/>
      <c r="D115" s="70"/>
      <c r="E115" s="71" t="s">
        <v>261</v>
      </c>
      <c r="F115" s="72" t="n">
        <v>7</v>
      </c>
    </row>
    <row r="116" customFormat="false" ht="12.75" hidden="false" customHeight="true" outlineLevel="0" collapsed="false">
      <c r="A116" s="70" t="s">
        <v>262</v>
      </c>
      <c r="B116" s="70"/>
      <c r="C116" s="70"/>
      <c r="D116" s="70"/>
      <c r="E116" s="71" t="s">
        <v>262</v>
      </c>
      <c r="F116" s="72" t="n">
        <v>47</v>
      </c>
    </row>
    <row r="117" customFormat="false" ht="12.75" hidden="false" customHeight="true" outlineLevel="0" collapsed="false">
      <c r="A117" s="73" t="s">
        <v>236</v>
      </c>
      <c r="B117" s="73"/>
      <c r="C117" s="73"/>
      <c r="D117" s="73"/>
      <c r="E117" s="71" t="s">
        <v>263</v>
      </c>
      <c r="F117" s="72" t="n">
        <v>8</v>
      </c>
    </row>
    <row r="118" customFormat="false" ht="12.75" hidden="false" customHeight="false" outlineLevel="0" collapsed="false">
      <c r="A118" s="74"/>
      <c r="B118" s="74"/>
      <c r="C118" s="74"/>
      <c r="D118" s="75"/>
      <c r="E118" s="71" t="s">
        <v>264</v>
      </c>
      <c r="F118" s="72" t="n">
        <v>10</v>
      </c>
    </row>
    <row r="119" customFormat="false" ht="12.75" hidden="false" customHeight="true" outlineLevel="0" collapsed="false">
      <c r="A119" s="73" t="s">
        <v>265</v>
      </c>
      <c r="B119" s="73"/>
      <c r="C119" s="73"/>
      <c r="D119" s="73"/>
      <c r="E119" s="71" t="s">
        <v>234</v>
      </c>
      <c r="F119" s="72" t="n">
        <v>11</v>
      </c>
    </row>
    <row r="120" customFormat="false" ht="12.75" hidden="false" customHeight="false" outlineLevel="0" collapsed="false">
      <c r="A120" s="74"/>
      <c r="B120" s="74"/>
      <c r="C120" s="74"/>
      <c r="D120" s="75"/>
      <c r="E120" s="71" t="s">
        <v>266</v>
      </c>
      <c r="F120" s="72" t="n">
        <v>37</v>
      </c>
    </row>
    <row r="121" customFormat="false" ht="12.75" hidden="false" customHeight="true" outlineLevel="0" collapsed="false">
      <c r="A121" s="73" t="s">
        <v>267</v>
      </c>
      <c r="B121" s="73"/>
      <c r="C121" s="73"/>
      <c r="D121" s="73"/>
      <c r="E121" s="71" t="s">
        <v>268</v>
      </c>
      <c r="F121" s="72" t="n">
        <v>21</v>
      </c>
    </row>
    <row r="122" customFormat="false" ht="12.75" hidden="false" customHeight="true" outlineLevel="0" collapsed="false">
      <c r="A122" s="76" t="s">
        <v>269</v>
      </c>
      <c r="B122" s="76"/>
      <c r="C122" s="76"/>
      <c r="D122" s="76"/>
      <c r="E122" s="71" t="s">
        <v>270</v>
      </c>
      <c r="F122" s="72" t="n">
        <v>23</v>
      </c>
    </row>
    <row r="123" customFormat="false" ht="12.75" hidden="false" customHeight="false" outlineLevel="0" collapsed="false">
      <c r="A123" s="77"/>
      <c r="B123" s="77"/>
      <c r="C123" s="77"/>
      <c r="D123" s="78"/>
      <c r="E123" s="71" t="s">
        <v>271</v>
      </c>
      <c r="F123" s="72" t="n">
        <v>24</v>
      </c>
    </row>
    <row r="124" customFormat="false" ht="12.75" hidden="false" customHeight="false" outlineLevel="0" collapsed="false">
      <c r="A124" s="74"/>
      <c r="B124" s="74"/>
      <c r="C124" s="74"/>
      <c r="D124" s="75"/>
      <c r="E124" s="71" t="s">
        <v>272</v>
      </c>
      <c r="F124" s="72" t="n">
        <v>25</v>
      </c>
    </row>
    <row r="125" customFormat="false" ht="12.75" hidden="false" customHeight="true" outlineLevel="0" collapsed="false">
      <c r="A125" s="79" t="s">
        <v>273</v>
      </c>
      <c r="B125" s="79"/>
      <c r="C125" s="79"/>
      <c r="D125" s="79"/>
      <c r="E125" s="71" t="s">
        <v>240</v>
      </c>
      <c r="F125" s="72" t="n">
        <v>28</v>
      </c>
    </row>
    <row r="126" customFormat="false" ht="12.75" hidden="false" customHeight="true" outlineLevel="0" collapsed="false">
      <c r="A126" s="79" t="s">
        <v>274</v>
      </c>
      <c r="B126" s="79"/>
      <c r="C126" s="79"/>
      <c r="D126" s="79"/>
      <c r="E126" s="71" t="s">
        <v>275</v>
      </c>
      <c r="F126" s="72" t="s">
        <v>213</v>
      </c>
    </row>
    <row r="127" customFormat="false" ht="12.75" hidden="false" customHeight="true" outlineLevel="0" collapsed="false">
      <c r="A127" s="73" t="s">
        <v>276</v>
      </c>
      <c r="B127" s="73"/>
      <c r="C127" s="73"/>
      <c r="D127" s="73"/>
      <c r="E127" s="71" t="s">
        <v>277</v>
      </c>
      <c r="F127" s="72" t="n">
        <v>15</v>
      </c>
    </row>
    <row r="128" customFormat="false" ht="12.75" hidden="false" customHeight="false" outlineLevel="0" collapsed="false">
      <c r="A128" s="77"/>
      <c r="B128" s="77"/>
      <c r="C128" s="77"/>
      <c r="D128" s="78"/>
      <c r="E128" s="71" t="s">
        <v>278</v>
      </c>
      <c r="F128" s="72" t="n">
        <v>17</v>
      </c>
    </row>
    <row r="129" customFormat="false" ht="12.75" hidden="false" customHeight="false" outlineLevel="0" collapsed="false">
      <c r="A129" s="77"/>
      <c r="B129" s="77"/>
      <c r="C129" s="77"/>
      <c r="D129" s="78"/>
      <c r="E129" s="71" t="s">
        <v>279</v>
      </c>
      <c r="F129" s="72" t="n">
        <v>26</v>
      </c>
    </row>
    <row r="130" customFormat="false" ht="12.75" hidden="false" customHeight="false" outlineLevel="0" collapsed="false">
      <c r="A130" s="77"/>
      <c r="B130" s="77"/>
      <c r="C130" s="77"/>
      <c r="D130" s="78"/>
      <c r="E130" s="71" t="s">
        <v>280</v>
      </c>
      <c r="F130" s="72" t="n">
        <v>27</v>
      </c>
    </row>
    <row r="131" customFormat="false" ht="12.75" hidden="false" customHeight="false" outlineLevel="0" collapsed="false">
      <c r="A131" s="77"/>
      <c r="B131" s="77"/>
      <c r="C131" s="77"/>
      <c r="D131" s="78"/>
      <c r="E131" s="71" t="s">
        <v>281</v>
      </c>
      <c r="F131" s="72" t="n">
        <v>38</v>
      </c>
    </row>
    <row r="132" customFormat="false" ht="25.5" hidden="false" customHeight="false" outlineLevel="0" collapsed="false">
      <c r="A132" s="77"/>
      <c r="B132" s="77"/>
      <c r="C132" s="77"/>
      <c r="D132" s="78"/>
      <c r="E132" s="71" t="s">
        <v>282</v>
      </c>
      <c r="F132" s="72" t="n">
        <v>39</v>
      </c>
    </row>
    <row r="133" customFormat="false" ht="25.5" hidden="false" customHeight="false" outlineLevel="0" collapsed="false">
      <c r="A133" s="77"/>
      <c r="B133" s="77"/>
      <c r="C133" s="77"/>
      <c r="D133" s="78"/>
      <c r="E133" s="71" t="s">
        <v>244</v>
      </c>
      <c r="F133" s="72" t="n">
        <v>40</v>
      </c>
    </row>
    <row r="134" customFormat="false" ht="12.75" hidden="false" customHeight="false" outlineLevel="0" collapsed="false">
      <c r="A134" s="77"/>
      <c r="B134" s="77"/>
      <c r="C134" s="77"/>
      <c r="D134" s="78"/>
      <c r="E134" s="71" t="s">
        <v>283</v>
      </c>
      <c r="F134" s="72" t="n">
        <v>43</v>
      </c>
    </row>
    <row r="135" customFormat="false" ht="12.75" hidden="false" customHeight="false" outlineLevel="0" collapsed="false">
      <c r="A135" s="77"/>
      <c r="B135" s="77"/>
      <c r="C135" s="77"/>
      <c r="D135" s="78"/>
      <c r="E135" s="71" t="s">
        <v>284</v>
      </c>
      <c r="F135" s="72" t="n">
        <v>44</v>
      </c>
    </row>
    <row r="136" customFormat="false" ht="12.75" hidden="false" customHeight="false" outlineLevel="0" collapsed="false">
      <c r="A136" s="77"/>
      <c r="B136" s="77"/>
      <c r="C136" s="77"/>
      <c r="D136" s="78"/>
      <c r="E136" s="71" t="s">
        <v>285</v>
      </c>
      <c r="F136" s="72" t="n">
        <v>45</v>
      </c>
    </row>
    <row r="137" customFormat="false" ht="12.75" hidden="false" customHeight="false" outlineLevel="0" collapsed="false">
      <c r="A137" s="74"/>
      <c r="B137" s="74"/>
      <c r="C137" s="74"/>
      <c r="D137" s="75"/>
      <c r="E137" s="71" t="s">
        <v>286</v>
      </c>
      <c r="F137" s="72" t="n">
        <v>46</v>
      </c>
    </row>
    <row r="138" customFormat="false" ht="12.75" hidden="false" customHeight="true" outlineLevel="0" collapsed="false">
      <c r="A138" s="80" t="s">
        <v>287</v>
      </c>
      <c r="B138" s="80"/>
      <c r="C138" s="80"/>
      <c r="D138" s="80"/>
      <c r="E138" s="71"/>
      <c r="F138" s="72"/>
    </row>
    <row r="139" customFormat="false" ht="12.75" hidden="false" customHeight="true" outlineLevel="0" collapsed="false">
      <c r="A139" s="80" t="s">
        <v>288</v>
      </c>
      <c r="B139" s="80"/>
      <c r="C139" s="80"/>
      <c r="D139" s="80"/>
      <c r="E139" s="71" t="s">
        <v>289</v>
      </c>
      <c r="F139" s="72" t="n">
        <v>6</v>
      </c>
    </row>
    <row r="140" customFormat="false" ht="12.75" hidden="false" customHeight="false" outlineLevel="0" collapsed="false">
      <c r="A140" s="80"/>
      <c r="B140" s="80"/>
      <c r="C140" s="80"/>
      <c r="D140" s="80"/>
      <c r="E140" s="71" t="s">
        <v>266</v>
      </c>
      <c r="F140" s="72" t="n">
        <v>37</v>
      </c>
    </row>
    <row r="141" customFormat="false" ht="12.75" hidden="false" customHeight="true" outlineLevel="0" collapsed="false">
      <c r="A141" s="81" t="s">
        <v>290</v>
      </c>
      <c r="B141" s="81"/>
      <c r="C141" s="81"/>
      <c r="D141" s="81"/>
      <c r="E141" s="82" t="s">
        <v>290</v>
      </c>
      <c r="F141" s="83" t="n">
        <v>48</v>
      </c>
    </row>
    <row r="142" customFormat="false" ht="12.75" hidden="false" customHeight="false" outlineLevel="0" collapsed="false">
      <c r="A142" s="84"/>
      <c r="B142" s="84"/>
      <c r="C142" s="84"/>
      <c r="D142" s="84"/>
      <c r="E142" s="85"/>
      <c r="F142" s="86"/>
    </row>
    <row r="143" customFormat="false" ht="12.75" hidden="false" customHeight="false" outlineLevel="0" collapsed="false">
      <c r="A143" s="84"/>
      <c r="B143" s="84"/>
      <c r="C143" s="84"/>
      <c r="D143" s="84"/>
      <c r="E143" s="85"/>
      <c r="F143" s="86"/>
    </row>
    <row r="144" customFormat="false" ht="15" hidden="false" customHeight="false" outlineLevel="0" collapsed="false">
      <c r="A144" s="33" t="s">
        <v>27</v>
      </c>
      <c r="B144" s="61"/>
      <c r="C144" s="62" t="s">
        <v>28</v>
      </c>
      <c r="D144" s="84"/>
      <c r="E144" s="85"/>
      <c r="F144" s="86"/>
    </row>
    <row r="145" customFormat="false" ht="12.75" hidden="false" customHeight="false" outlineLevel="0" collapsed="false">
      <c r="A145" s="84"/>
      <c r="B145" s="84"/>
      <c r="C145" s="84"/>
      <c r="D145" s="84"/>
      <c r="E145" s="85"/>
      <c r="F145" s="86"/>
    </row>
    <row r="146" customFormat="false" ht="78.75" hidden="false" customHeight="true" outlineLevel="0" collapsed="false">
      <c r="A146" s="84" t="s">
        <v>291</v>
      </c>
      <c r="B146" s="84"/>
      <c r="C146" s="84"/>
      <c r="D146" s="84"/>
      <c r="E146" s="84"/>
      <c r="F146" s="84"/>
    </row>
    <row r="147" customFormat="false" ht="12.75" hidden="false" customHeight="false" outlineLevel="0" collapsed="false">
      <c r="A147" s="84"/>
      <c r="B147" s="84"/>
      <c r="C147" s="84"/>
      <c r="D147" s="84"/>
      <c r="E147" s="84"/>
      <c r="F147" s="84"/>
    </row>
    <row r="148" customFormat="false" ht="12.75" hidden="false" customHeight="true" outlineLevel="0" collapsed="false">
      <c r="A148" s="84" t="s">
        <v>292</v>
      </c>
      <c r="B148" s="84"/>
      <c r="C148" s="84"/>
      <c r="D148" s="84"/>
      <c r="E148" s="84"/>
      <c r="F148" s="84"/>
    </row>
    <row r="149" customFormat="false" ht="12.75" hidden="false" customHeight="false" outlineLevel="0" collapsed="false">
      <c r="A149" s="84"/>
      <c r="B149" s="39" t="s">
        <v>293</v>
      </c>
      <c r="C149" s="84"/>
      <c r="D149" s="39" t="s">
        <v>294</v>
      </c>
      <c r="E149" s="85"/>
      <c r="F149" s="86"/>
    </row>
    <row r="150" customFormat="false" ht="12.75" hidden="false" customHeight="false" outlineLevel="0" collapsed="false">
      <c r="A150" s="84"/>
      <c r="B150" s="39" t="s">
        <v>295</v>
      </c>
      <c r="C150" s="84"/>
      <c r="D150" s="39" t="s">
        <v>296</v>
      </c>
      <c r="E150" s="85"/>
      <c r="F150" s="86"/>
    </row>
    <row r="151" customFormat="false" ht="12.75" hidden="false" customHeight="false" outlineLevel="0" collapsed="false">
      <c r="A151" s="84"/>
      <c r="B151" s="39" t="s">
        <v>297</v>
      </c>
      <c r="C151" s="84"/>
      <c r="D151" s="39" t="s">
        <v>285</v>
      </c>
      <c r="E151" s="85"/>
      <c r="F151" s="86"/>
    </row>
    <row r="152" customFormat="false" ht="12.75" hidden="false" customHeight="false" outlineLevel="0" collapsed="false">
      <c r="A152" s="84"/>
      <c r="B152" s="39" t="s">
        <v>298</v>
      </c>
      <c r="C152" s="84"/>
      <c r="D152" s="39" t="s">
        <v>286</v>
      </c>
      <c r="E152" s="85"/>
      <c r="F152" s="86"/>
    </row>
    <row r="153" customFormat="false" ht="12.75" hidden="false" customHeight="false" outlineLevel="0" collapsed="false">
      <c r="A153" s="84"/>
      <c r="B153" s="39" t="s">
        <v>299</v>
      </c>
      <c r="C153" s="84"/>
      <c r="D153" s="39" t="s">
        <v>300</v>
      </c>
      <c r="E153" s="85"/>
      <c r="F153" s="86"/>
    </row>
    <row r="154" customFormat="false" ht="12.75" hidden="false" customHeight="true" outlineLevel="0" collapsed="false">
      <c r="A154" s="84" t="s">
        <v>301</v>
      </c>
      <c r="B154" s="84"/>
      <c r="C154" s="84"/>
      <c r="D154" s="84"/>
      <c r="E154" s="84"/>
      <c r="F154" s="84"/>
    </row>
    <row r="155" customFormat="false" ht="12.75" hidden="false" customHeight="false" outlineLevel="0" collapsed="false">
      <c r="A155" s="84"/>
      <c r="B155" s="39" t="s">
        <v>235</v>
      </c>
      <c r="C155" s="84"/>
      <c r="D155" s="39" t="s">
        <v>236</v>
      </c>
      <c r="E155" s="85"/>
      <c r="F155" s="86"/>
    </row>
    <row r="156" customFormat="false" ht="12.75" hidden="false" customHeight="false" outlineLevel="0" collapsed="false">
      <c r="A156" s="84"/>
      <c r="B156" s="39" t="s">
        <v>302</v>
      </c>
      <c r="C156" s="84"/>
      <c r="D156" s="39" t="s">
        <v>264</v>
      </c>
      <c r="E156" s="85"/>
      <c r="F156" s="86"/>
    </row>
    <row r="157" customFormat="false" ht="12.75" hidden="false" customHeight="false" outlineLevel="0" collapsed="false">
      <c r="A157" s="84"/>
      <c r="B157" s="39" t="s">
        <v>233</v>
      </c>
      <c r="C157" s="84"/>
      <c r="D157" s="39" t="s">
        <v>234</v>
      </c>
      <c r="E157" s="85"/>
      <c r="F157" s="86"/>
    </row>
    <row r="158" customFormat="false" ht="12.75" hidden="false" customHeight="false" outlineLevel="0" collapsed="false">
      <c r="A158" s="84"/>
      <c r="B158" s="39" t="s">
        <v>303</v>
      </c>
      <c r="C158" s="84"/>
      <c r="D158" s="39" t="s">
        <v>277</v>
      </c>
      <c r="E158" s="85"/>
      <c r="F158" s="86"/>
    </row>
    <row r="159" customFormat="false" ht="12.75" hidden="false" customHeight="false" outlineLevel="0" collapsed="false">
      <c r="A159" s="84"/>
      <c r="C159" s="84"/>
      <c r="E159" s="85"/>
      <c r="F159" s="86"/>
    </row>
    <row r="160" customFormat="false" ht="12.75" hidden="false" customHeight="true" outlineLevel="0" collapsed="false">
      <c r="A160" s="84" t="s">
        <v>304</v>
      </c>
      <c r="B160" s="84"/>
      <c r="C160" s="84"/>
      <c r="D160" s="84"/>
      <c r="E160" s="84"/>
      <c r="F160" s="84"/>
    </row>
    <row r="161" customFormat="false" ht="12.75" hidden="false" customHeight="false" outlineLevel="0" collapsed="false">
      <c r="A161" s="84"/>
      <c r="B161" s="39" t="s">
        <v>237</v>
      </c>
      <c r="C161" s="84"/>
      <c r="D161" s="39" t="s">
        <v>238</v>
      </c>
      <c r="E161" s="84"/>
      <c r="F161" s="84"/>
    </row>
    <row r="162" customFormat="false" ht="12.75" hidden="false" customHeight="false" outlineLevel="0" collapsed="false">
      <c r="A162" s="84"/>
      <c r="B162" s="39" t="s">
        <v>241</v>
      </c>
      <c r="C162" s="84"/>
      <c r="D162" s="39" t="s">
        <v>242</v>
      </c>
      <c r="E162" s="84"/>
      <c r="F162" s="84"/>
    </row>
    <row r="163" customFormat="false" ht="12.75" hidden="false" customHeight="false" outlineLevel="0" collapsed="false">
      <c r="A163" s="84"/>
      <c r="B163" s="39" t="s">
        <v>305</v>
      </c>
      <c r="C163" s="84"/>
      <c r="D163" s="39" t="s">
        <v>306</v>
      </c>
      <c r="E163" s="85"/>
      <c r="F163" s="86"/>
    </row>
    <row r="164" customFormat="false" ht="12.75" hidden="false" customHeight="true" outlineLevel="0" collapsed="false">
      <c r="A164" s="84" t="s">
        <v>307</v>
      </c>
      <c r="B164" s="84"/>
      <c r="C164" s="84"/>
      <c r="D164" s="84"/>
      <c r="E164" s="84"/>
      <c r="F164" s="84"/>
    </row>
    <row r="165" customFormat="false" ht="12.75" hidden="false" customHeight="false" outlineLevel="0" collapsed="false">
      <c r="A165" s="84"/>
      <c r="B165" s="39" t="s">
        <v>213</v>
      </c>
      <c r="C165" s="84"/>
      <c r="D165" s="39" t="s">
        <v>308</v>
      </c>
      <c r="E165" s="84"/>
      <c r="F165" s="84"/>
    </row>
    <row r="166" customFormat="false" ht="12.75" hidden="false" customHeight="false" outlineLevel="0" collapsed="false">
      <c r="A166" s="84"/>
      <c r="C166" s="84"/>
      <c r="E166" s="84"/>
      <c r="F166" s="84"/>
    </row>
    <row r="167" customFormat="false" ht="12.75" hidden="false" customHeight="false" outlineLevel="0" collapsed="false">
      <c r="A167" s="84"/>
      <c r="C167" s="84"/>
      <c r="E167" s="84"/>
      <c r="F167" s="84"/>
    </row>
    <row r="168" customFormat="false" ht="12.75" hidden="false" customHeight="true" outlineLevel="0" collapsed="false">
      <c r="A168" s="87" t="s">
        <v>309</v>
      </c>
      <c r="B168" s="87"/>
      <c r="C168" s="87"/>
      <c r="D168" s="87"/>
      <c r="E168" s="87"/>
      <c r="F168" s="87"/>
    </row>
    <row r="169" customFormat="false" ht="12.75" hidden="false" customHeight="true" outlineLevel="0" collapsed="false">
      <c r="A169" s="88" t="s">
        <v>310</v>
      </c>
      <c r="B169" s="88"/>
      <c r="C169" s="88"/>
      <c r="D169" s="88"/>
      <c r="E169" s="88"/>
      <c r="F169" s="88"/>
    </row>
    <row r="170" customFormat="false" ht="12.75" hidden="false" customHeight="true" outlineLevel="0" collapsed="false">
      <c r="A170" s="89" t="s">
        <v>311</v>
      </c>
      <c r="B170" s="89"/>
      <c r="C170" s="89"/>
      <c r="D170" s="89"/>
      <c r="E170" s="89"/>
      <c r="F170" s="89"/>
    </row>
    <row r="171" customFormat="false" ht="12.75" hidden="false" customHeight="false" outlineLevel="0" collapsed="false">
      <c r="A171" s="90"/>
      <c r="B171" s="84"/>
      <c r="C171" s="84"/>
      <c r="D171" s="84"/>
      <c r="E171" s="85"/>
      <c r="F171" s="91"/>
    </row>
    <row r="172" customFormat="false" ht="12.75" hidden="false" customHeight="false" outlineLevel="0" collapsed="false">
      <c r="A172" s="90"/>
      <c r="B172" s="84"/>
      <c r="C172" s="84"/>
      <c r="D172" s="84"/>
      <c r="E172" s="85"/>
      <c r="F172" s="91"/>
    </row>
    <row r="173" customFormat="false" ht="12.75" hidden="false" customHeight="false" outlineLevel="0" collapsed="false">
      <c r="A173" s="90"/>
      <c r="B173" s="84"/>
      <c r="C173" s="84"/>
      <c r="D173" s="84"/>
      <c r="E173" s="85"/>
      <c r="F173" s="91"/>
    </row>
    <row r="174" customFormat="false" ht="12.75" hidden="false" customHeight="false" outlineLevel="0" collapsed="false">
      <c r="A174" s="90"/>
      <c r="B174" s="84"/>
      <c r="C174" s="84"/>
      <c r="D174" s="84"/>
      <c r="E174" s="85"/>
      <c r="F174" s="91"/>
    </row>
    <row r="175" customFormat="false" ht="12.75" hidden="false" customHeight="false" outlineLevel="0" collapsed="false">
      <c r="A175" s="90"/>
      <c r="B175" s="84"/>
      <c r="C175" s="84"/>
      <c r="D175" s="84"/>
      <c r="E175" s="85"/>
      <c r="F175" s="91"/>
    </row>
    <row r="176" customFormat="false" ht="12.75" hidden="false" customHeight="false" outlineLevel="0" collapsed="false">
      <c r="A176" s="90"/>
      <c r="B176" s="84"/>
      <c r="C176" s="84"/>
      <c r="D176" s="84"/>
      <c r="E176" s="85"/>
      <c r="F176" s="91"/>
    </row>
    <row r="177" customFormat="false" ht="12.75" hidden="false" customHeight="false" outlineLevel="0" collapsed="false">
      <c r="A177" s="90"/>
      <c r="B177" s="84"/>
      <c r="C177" s="84"/>
      <c r="D177" s="84"/>
      <c r="E177" s="85"/>
      <c r="F177" s="91"/>
    </row>
    <row r="178" customFormat="false" ht="12.75" hidden="false" customHeight="false" outlineLevel="0" collapsed="false">
      <c r="A178" s="90"/>
      <c r="B178" s="84"/>
      <c r="C178" s="84"/>
      <c r="D178" s="84"/>
      <c r="E178" s="85"/>
      <c r="F178" s="91"/>
    </row>
    <row r="179" customFormat="false" ht="12.75" hidden="false" customHeight="false" outlineLevel="0" collapsed="false">
      <c r="A179" s="90"/>
      <c r="B179" s="84"/>
      <c r="C179" s="84"/>
      <c r="D179" s="84"/>
      <c r="E179" s="85"/>
      <c r="F179" s="91"/>
    </row>
    <row r="180" customFormat="false" ht="12.75" hidden="false" customHeight="false" outlineLevel="0" collapsed="false">
      <c r="A180" s="90"/>
      <c r="B180" s="84"/>
      <c r="C180" s="84"/>
      <c r="D180" s="84"/>
      <c r="E180" s="85"/>
      <c r="F180" s="91"/>
    </row>
    <row r="181" customFormat="false" ht="12.75" hidden="false" customHeight="false" outlineLevel="0" collapsed="false">
      <c r="A181" s="90"/>
      <c r="B181" s="84"/>
      <c r="C181" s="84"/>
      <c r="D181" s="84"/>
      <c r="E181" s="85"/>
      <c r="F181" s="91"/>
    </row>
    <row r="182" customFormat="false" ht="12.75" hidden="false" customHeight="false" outlineLevel="0" collapsed="false">
      <c r="A182" s="90"/>
      <c r="B182" s="84"/>
      <c r="C182" s="84"/>
      <c r="D182" s="84"/>
      <c r="E182" s="85"/>
      <c r="F182" s="91"/>
    </row>
    <row r="183" customFormat="false" ht="12.75" hidden="false" customHeight="false" outlineLevel="0" collapsed="false">
      <c r="A183" s="90"/>
      <c r="B183" s="84"/>
      <c r="C183" s="84"/>
      <c r="D183" s="84"/>
      <c r="E183" s="85"/>
      <c r="F183" s="91"/>
    </row>
    <row r="184" customFormat="false" ht="12.75" hidden="false" customHeight="false" outlineLevel="0" collapsed="false">
      <c r="A184" s="90"/>
      <c r="B184" s="84"/>
      <c r="C184" s="84"/>
      <c r="D184" s="84"/>
      <c r="E184" s="85"/>
      <c r="F184" s="91"/>
    </row>
    <row r="185" customFormat="false" ht="12.75" hidden="false" customHeight="false" outlineLevel="0" collapsed="false">
      <c r="A185" s="90"/>
      <c r="B185" s="84"/>
      <c r="C185" s="84"/>
      <c r="D185" s="84"/>
      <c r="E185" s="85"/>
      <c r="F185" s="91"/>
    </row>
    <row r="186" customFormat="false" ht="12.75" hidden="false" customHeight="false" outlineLevel="0" collapsed="false">
      <c r="A186" s="90"/>
      <c r="B186" s="84"/>
      <c r="C186" s="84"/>
      <c r="D186" s="84"/>
      <c r="E186" s="85"/>
      <c r="F186" s="91"/>
    </row>
    <row r="187" customFormat="false" ht="12.75" hidden="false" customHeight="false" outlineLevel="0" collapsed="false">
      <c r="A187" s="90"/>
      <c r="B187" s="84"/>
      <c r="C187" s="84"/>
      <c r="D187" s="84"/>
      <c r="E187" s="85"/>
      <c r="F187" s="91"/>
    </row>
    <row r="188" customFormat="false" ht="12.75" hidden="false" customHeight="false" outlineLevel="0" collapsed="false">
      <c r="A188" s="90"/>
      <c r="B188" s="84"/>
      <c r="C188" s="84"/>
      <c r="D188" s="84"/>
      <c r="E188" s="85"/>
      <c r="F188" s="91"/>
    </row>
    <row r="189" customFormat="false" ht="12.75" hidden="false" customHeight="false" outlineLevel="0" collapsed="false">
      <c r="A189" s="90"/>
      <c r="B189" s="84"/>
      <c r="C189" s="84"/>
      <c r="D189" s="84"/>
      <c r="E189" s="85"/>
      <c r="F189" s="91"/>
    </row>
    <row r="190" customFormat="false" ht="12.75" hidden="false" customHeight="false" outlineLevel="0" collapsed="false">
      <c r="A190" s="90"/>
      <c r="B190" s="84"/>
      <c r="C190" s="84"/>
      <c r="D190" s="84"/>
      <c r="E190" s="85"/>
      <c r="F190" s="91"/>
    </row>
    <row r="191" customFormat="false" ht="12.75" hidden="false" customHeight="false" outlineLevel="0" collapsed="false">
      <c r="A191" s="90"/>
      <c r="B191" s="84"/>
      <c r="C191" s="84"/>
      <c r="D191" s="84"/>
      <c r="E191" s="85"/>
      <c r="F191" s="91"/>
    </row>
    <row r="192" customFormat="false" ht="12.75" hidden="false" customHeight="false" outlineLevel="0" collapsed="false">
      <c r="A192" s="90"/>
      <c r="B192" s="84"/>
      <c r="C192" s="84"/>
      <c r="D192" s="84"/>
      <c r="E192" s="85"/>
      <c r="F192" s="91"/>
    </row>
    <row r="193" customFormat="false" ht="12.75" hidden="false" customHeight="false" outlineLevel="0" collapsed="false">
      <c r="A193" s="92"/>
      <c r="B193" s="93"/>
      <c r="C193" s="93"/>
      <c r="D193" s="93"/>
      <c r="E193" s="94"/>
      <c r="F193" s="95"/>
    </row>
    <row r="194" customFormat="false" ht="12.75" hidden="false" customHeight="false" outlineLevel="0" collapsed="false">
      <c r="A194" s="84"/>
      <c r="B194" s="84"/>
      <c r="C194" s="84"/>
      <c r="D194" s="84"/>
      <c r="E194" s="85"/>
      <c r="F194" s="86"/>
    </row>
    <row r="195" customFormat="false" ht="15" hidden="false" customHeight="false" outlineLevel="0" collapsed="false">
      <c r="A195" s="33" t="s">
        <v>29</v>
      </c>
      <c r="B195" s="61"/>
      <c r="C195" s="62" t="s">
        <v>30</v>
      </c>
    </row>
    <row r="197" customFormat="false" ht="66" hidden="false" customHeight="true" outlineLevel="0" collapsed="false">
      <c r="A197" s="96" t="s">
        <v>312</v>
      </c>
      <c r="B197" s="96"/>
      <c r="C197" s="96"/>
      <c r="D197" s="96"/>
      <c r="E197" s="96"/>
      <c r="F197" s="96"/>
    </row>
    <row r="198" customFormat="false" ht="12.75" hidden="false" customHeight="false" outlineLevel="0" collapsed="false">
      <c r="A198" s="97"/>
      <c r="B198" s="97"/>
      <c r="C198" s="98"/>
      <c r="D198" s="21"/>
      <c r="E198" s="21"/>
      <c r="F198" s="21"/>
    </row>
    <row r="199" customFormat="false" ht="164.25" hidden="false" customHeight="true" outlineLevel="0" collapsed="false">
      <c r="A199" s="99" t="s">
        <v>313</v>
      </c>
      <c r="B199" s="99"/>
      <c r="C199" s="99"/>
      <c r="D199" s="99"/>
      <c r="E199" s="99"/>
      <c r="F199" s="99"/>
    </row>
    <row r="200" customFormat="false" ht="12.75" hidden="false" customHeight="false" outlineLevel="0" collapsed="false">
      <c r="A200" s="97"/>
      <c r="B200" s="97"/>
      <c r="C200" s="98"/>
      <c r="D200" s="21"/>
      <c r="E200" s="21"/>
      <c r="F200" s="21"/>
    </row>
    <row r="201" customFormat="false" ht="107.25" hidden="false" customHeight="true" outlineLevel="0" collapsed="false">
      <c r="A201" s="96" t="s">
        <v>314</v>
      </c>
      <c r="B201" s="96"/>
      <c r="C201" s="96"/>
      <c r="D201" s="96"/>
      <c r="E201" s="96"/>
      <c r="F201" s="96"/>
    </row>
    <row r="202" customFormat="false" ht="12.75" hidden="false" customHeight="false" outlineLevel="0" collapsed="false">
      <c r="A202" s="97"/>
      <c r="B202" s="97"/>
      <c r="C202" s="98"/>
      <c r="D202" s="21"/>
      <c r="E202" s="21"/>
      <c r="F202" s="21"/>
    </row>
    <row r="203" customFormat="false" ht="91.5" hidden="false" customHeight="true" outlineLevel="0" collapsed="false">
      <c r="A203" s="96" t="s">
        <v>315</v>
      </c>
      <c r="B203" s="96"/>
      <c r="C203" s="96"/>
      <c r="D203" s="96"/>
      <c r="E203" s="96"/>
      <c r="F203" s="96"/>
    </row>
    <row r="204" customFormat="false" ht="12.75" hidden="false" customHeight="false" outlineLevel="0" collapsed="false">
      <c r="A204" s="97"/>
      <c r="B204" s="97"/>
      <c r="C204" s="98"/>
      <c r="D204" s="21"/>
      <c r="E204" s="21"/>
      <c r="F204" s="21"/>
    </row>
    <row r="205" customFormat="false" ht="40.5" hidden="false" customHeight="true" outlineLevel="0" collapsed="false">
      <c r="A205" s="96" t="s">
        <v>316</v>
      </c>
      <c r="B205" s="96"/>
      <c r="C205" s="96"/>
      <c r="D205" s="96"/>
      <c r="E205" s="96"/>
      <c r="F205" s="96"/>
    </row>
    <row r="206" customFormat="false" ht="12.75" hidden="false" customHeight="false" outlineLevel="0" collapsed="false">
      <c r="A206" s="97"/>
      <c r="B206" s="97"/>
      <c r="C206" s="98"/>
      <c r="D206" s="21"/>
      <c r="E206" s="21"/>
      <c r="F206" s="21"/>
    </row>
    <row r="207" customFormat="false" ht="117" hidden="false" customHeight="true" outlineLevel="0" collapsed="false">
      <c r="A207" s="96" t="s">
        <v>317</v>
      </c>
      <c r="B207" s="96"/>
      <c r="C207" s="96"/>
      <c r="D207" s="96"/>
      <c r="E207" s="96"/>
      <c r="F207" s="96"/>
    </row>
    <row r="208" customFormat="false" ht="12.75" hidden="false" customHeight="false" outlineLevel="0" collapsed="false">
      <c r="A208" s="97"/>
      <c r="B208" s="97"/>
      <c r="C208" s="98"/>
      <c r="D208" s="21"/>
      <c r="E208" s="21"/>
      <c r="F208" s="21"/>
    </row>
    <row r="209" customFormat="false" ht="54" hidden="false" customHeight="true" outlineLevel="0" collapsed="false">
      <c r="A209" s="99" t="s">
        <v>318</v>
      </c>
      <c r="B209" s="99"/>
      <c r="C209" s="99"/>
      <c r="D209" s="99"/>
      <c r="E209" s="99"/>
      <c r="F209" s="99"/>
    </row>
    <row r="210" customFormat="false" ht="12.75" hidden="false" customHeight="false" outlineLevel="0" collapsed="false">
      <c r="A210" s="97"/>
      <c r="B210" s="97"/>
      <c r="C210" s="98"/>
      <c r="D210" s="21"/>
      <c r="E210" s="21"/>
      <c r="F210" s="21"/>
    </row>
    <row r="211" customFormat="false" ht="67.5" hidden="false" customHeight="true" outlineLevel="0" collapsed="false">
      <c r="A211" s="99" t="s">
        <v>319</v>
      </c>
      <c r="B211" s="99"/>
      <c r="C211" s="99"/>
      <c r="D211" s="99"/>
      <c r="E211" s="99"/>
      <c r="F211" s="99"/>
    </row>
    <row r="212" customFormat="false" ht="12.75" hidden="false" customHeight="false" outlineLevel="0" collapsed="false">
      <c r="A212" s="100"/>
      <c r="B212" s="100"/>
      <c r="C212" s="100"/>
      <c r="D212" s="21"/>
      <c r="E212" s="21"/>
      <c r="F212" s="21"/>
    </row>
    <row r="213" customFormat="false" ht="53.25" hidden="false" customHeight="true" outlineLevel="0" collapsed="false">
      <c r="A213" s="101" t="s">
        <v>320</v>
      </c>
      <c r="B213" s="101"/>
      <c r="C213" s="101"/>
      <c r="D213" s="101"/>
      <c r="E213" s="101"/>
      <c r="F213" s="101"/>
    </row>
    <row r="214" customFormat="false" ht="12.75" hidden="false" customHeight="false" outlineLevel="0" collapsed="false">
      <c r="A214" s="97"/>
      <c r="B214" s="97"/>
      <c r="C214" s="98"/>
      <c r="D214" s="21"/>
      <c r="E214" s="21"/>
      <c r="F214" s="21"/>
    </row>
    <row r="215" customFormat="false" ht="42.75" hidden="false" customHeight="true" outlineLevel="0" collapsed="false">
      <c r="A215" s="96" t="s">
        <v>321</v>
      </c>
      <c r="B215" s="96"/>
      <c r="C215" s="96"/>
      <c r="D215" s="96"/>
      <c r="E215" s="96"/>
      <c r="F215" s="96"/>
    </row>
    <row r="216" customFormat="false" ht="12.75" hidden="false" customHeight="false" outlineLevel="0" collapsed="false">
      <c r="A216" s="97"/>
      <c r="B216" s="97"/>
      <c r="C216" s="98"/>
      <c r="D216" s="21"/>
      <c r="E216" s="21"/>
      <c r="F216" s="21"/>
    </row>
    <row r="217" customFormat="false" ht="54" hidden="false" customHeight="true" outlineLevel="0" collapsed="false">
      <c r="A217" s="99" t="s">
        <v>322</v>
      </c>
      <c r="B217" s="99"/>
      <c r="C217" s="99"/>
      <c r="D217" s="99"/>
      <c r="E217" s="99"/>
      <c r="F217" s="99"/>
    </row>
    <row r="218" customFormat="false" ht="12.75" hidden="false" customHeight="false" outlineLevel="0" collapsed="false">
      <c r="A218" s="97"/>
      <c r="B218" s="97"/>
      <c r="C218" s="98"/>
      <c r="D218" s="21"/>
      <c r="E218" s="21"/>
      <c r="F218" s="21"/>
    </row>
    <row r="219" customFormat="false" ht="28.5" hidden="false" customHeight="true" outlineLevel="0" collapsed="false">
      <c r="A219" s="96" t="s">
        <v>323</v>
      </c>
      <c r="B219" s="96"/>
      <c r="C219" s="96"/>
      <c r="D219" s="96"/>
      <c r="E219" s="96"/>
      <c r="F219" s="96"/>
    </row>
    <row r="220" customFormat="false" ht="12.75" hidden="false" customHeight="false" outlineLevel="0" collapsed="false">
      <c r="A220" s="97"/>
      <c r="B220" s="97"/>
      <c r="C220" s="98"/>
      <c r="D220" s="21"/>
      <c r="E220" s="21"/>
      <c r="F220" s="21"/>
    </row>
    <row r="221" customFormat="false" ht="129" hidden="false" customHeight="true" outlineLevel="0" collapsed="false">
      <c r="A221" s="99" t="s">
        <v>324</v>
      </c>
      <c r="B221" s="99"/>
      <c r="C221" s="99"/>
      <c r="D221" s="99"/>
      <c r="E221" s="99"/>
      <c r="F221" s="99"/>
    </row>
    <row r="222" customFormat="false" ht="12.75" hidden="false" customHeight="false" outlineLevel="0" collapsed="false">
      <c r="A222" s="97"/>
      <c r="B222" s="97"/>
      <c r="C222" s="98"/>
      <c r="D222" s="21"/>
      <c r="E222" s="21"/>
      <c r="F222" s="21"/>
    </row>
    <row r="223" customFormat="false" ht="77.25" hidden="false" customHeight="true" outlineLevel="0" collapsed="false">
      <c r="A223" s="99" t="s">
        <v>325</v>
      </c>
      <c r="B223" s="99"/>
      <c r="C223" s="99"/>
      <c r="D223" s="99"/>
      <c r="E223" s="99"/>
      <c r="F223" s="99"/>
    </row>
    <row r="224" customFormat="false" ht="12.75" hidden="false" customHeight="false" outlineLevel="0" collapsed="false">
      <c r="A224" s="100"/>
      <c r="B224" s="100"/>
      <c r="C224" s="100"/>
      <c r="D224" s="21"/>
      <c r="E224" s="21"/>
      <c r="F224" s="21"/>
    </row>
    <row r="225" customFormat="false" ht="78" hidden="false" customHeight="true" outlineLevel="0" collapsed="false">
      <c r="A225" s="99" t="s">
        <v>326</v>
      </c>
      <c r="B225" s="99"/>
      <c r="C225" s="99"/>
      <c r="D225" s="99"/>
      <c r="E225" s="99"/>
      <c r="F225" s="99"/>
    </row>
    <row r="226" customFormat="false" ht="12.75" hidden="false" customHeight="false" outlineLevel="0" collapsed="false">
      <c r="A226" s="102"/>
      <c r="B226" s="102"/>
      <c r="C226" s="102"/>
      <c r="D226" s="21"/>
      <c r="E226" s="21"/>
      <c r="F226" s="21"/>
    </row>
    <row r="227" customFormat="false" ht="90" hidden="false" customHeight="true" outlineLevel="0" collapsed="false">
      <c r="A227" s="99" t="s">
        <v>327</v>
      </c>
      <c r="B227" s="99"/>
      <c r="C227" s="99"/>
      <c r="D227" s="99"/>
      <c r="E227" s="99"/>
      <c r="F227" s="99"/>
    </row>
    <row r="228" customFormat="false" ht="12.75" hidden="false" customHeight="false" outlineLevel="0" collapsed="false">
      <c r="A228" s="100"/>
      <c r="B228" s="100"/>
      <c r="C228" s="100"/>
      <c r="D228" s="21"/>
      <c r="E228" s="21"/>
      <c r="F228" s="21"/>
    </row>
    <row r="229" customFormat="false" ht="29.25" hidden="false" customHeight="true" outlineLevel="0" collapsed="false">
      <c r="A229" s="96" t="s">
        <v>328</v>
      </c>
      <c r="B229" s="96"/>
      <c r="C229" s="96"/>
      <c r="D229" s="96"/>
      <c r="E229" s="96"/>
      <c r="F229" s="96"/>
    </row>
    <row r="230" customFormat="false" ht="12.75" hidden="false" customHeight="false" outlineLevel="0" collapsed="false">
      <c r="A230" s="103"/>
      <c r="B230" s="103"/>
      <c r="C230" s="104"/>
      <c r="D230" s="21"/>
      <c r="E230" s="21"/>
      <c r="F230" s="21"/>
    </row>
    <row r="231" customFormat="false" ht="88.5" hidden="false" customHeight="true" outlineLevel="0" collapsed="false">
      <c r="A231" s="99" t="s">
        <v>329</v>
      </c>
      <c r="B231" s="99"/>
      <c r="C231" s="99"/>
      <c r="D231" s="99"/>
      <c r="E231" s="99"/>
      <c r="F231" s="99"/>
    </row>
    <row r="232" customFormat="false" ht="12.75" hidden="false" customHeight="false" outlineLevel="0" collapsed="false">
      <c r="A232" s="102"/>
      <c r="B232" s="102"/>
      <c r="C232" s="102"/>
      <c r="D232" s="21"/>
      <c r="E232" s="21"/>
      <c r="F232" s="21"/>
    </row>
    <row r="233" customFormat="false" ht="42" hidden="false" customHeight="true" outlineLevel="0" collapsed="false">
      <c r="A233" s="96" t="s">
        <v>330</v>
      </c>
      <c r="B233" s="96"/>
      <c r="C233" s="96"/>
      <c r="D233" s="96"/>
      <c r="E233" s="96"/>
      <c r="F233" s="96"/>
    </row>
    <row r="234" customFormat="false" ht="12.75" hidden="false" customHeight="false" outlineLevel="0" collapsed="false">
      <c r="A234" s="97"/>
      <c r="B234" s="97"/>
      <c r="C234" s="98"/>
      <c r="D234" s="21"/>
      <c r="E234" s="21"/>
      <c r="F234" s="21"/>
    </row>
    <row r="235" customFormat="false" ht="53.25" hidden="false" customHeight="true" outlineLevel="0" collapsed="false">
      <c r="A235" s="96" t="s">
        <v>331</v>
      </c>
      <c r="B235" s="96"/>
      <c r="C235" s="96"/>
      <c r="D235" s="96"/>
      <c r="E235" s="96"/>
      <c r="F235" s="96"/>
    </row>
    <row r="236" customFormat="false" ht="12.75" hidden="false" customHeight="false" outlineLevel="0" collapsed="false">
      <c r="A236" s="97"/>
      <c r="B236" s="97"/>
      <c r="C236" s="98"/>
      <c r="D236" s="21"/>
      <c r="E236" s="21"/>
      <c r="F236" s="21"/>
    </row>
    <row r="237" customFormat="false" ht="66" hidden="false" customHeight="true" outlineLevel="0" collapsed="false">
      <c r="A237" s="99" t="s">
        <v>332</v>
      </c>
      <c r="B237" s="99"/>
      <c r="C237" s="99"/>
      <c r="D237" s="99"/>
      <c r="E237" s="99"/>
      <c r="F237" s="99"/>
    </row>
    <row r="238" customFormat="false" ht="12.75" hidden="false" customHeight="false" outlineLevel="0" collapsed="false">
      <c r="A238" s="97"/>
      <c r="B238" s="97"/>
      <c r="C238" s="98"/>
      <c r="D238" s="21"/>
      <c r="E238" s="21"/>
      <c r="F238" s="21"/>
    </row>
    <row r="239" customFormat="false" ht="52.5" hidden="false" customHeight="true" outlineLevel="0" collapsed="false">
      <c r="A239" s="96" t="s">
        <v>333</v>
      </c>
      <c r="B239" s="96"/>
      <c r="C239" s="96"/>
      <c r="D239" s="96"/>
      <c r="E239" s="96"/>
      <c r="F239" s="96"/>
    </row>
    <row r="240" customFormat="false" ht="12.75" hidden="false" customHeight="false" outlineLevel="0" collapsed="false">
      <c r="A240" s="97"/>
      <c r="B240" s="97"/>
      <c r="C240" s="98"/>
      <c r="D240" s="21"/>
      <c r="E240" s="21"/>
      <c r="F240" s="21"/>
    </row>
    <row r="241" customFormat="false" ht="12.75" hidden="false" customHeight="true" outlineLevel="0" collapsed="false">
      <c r="A241" s="96" t="s">
        <v>334</v>
      </c>
      <c r="B241" s="96"/>
      <c r="C241" s="96"/>
      <c r="D241" s="96"/>
      <c r="E241" s="96"/>
      <c r="F241" s="96"/>
    </row>
    <row r="242" customFormat="false" ht="29.25" hidden="false" customHeight="true" outlineLevel="0" collapsed="false">
      <c r="A242" s="34" t="s">
        <v>335</v>
      </c>
      <c r="B242" s="34"/>
      <c r="C242" s="34"/>
      <c r="D242" s="34"/>
      <c r="E242" s="34"/>
      <c r="F242" s="34"/>
    </row>
    <row r="243" customFormat="false" ht="12.75" hidden="false" customHeight="false" outlineLevel="0" collapsed="false">
      <c r="A243" s="97"/>
      <c r="B243" s="97"/>
      <c r="C243" s="98"/>
      <c r="D243" s="21"/>
      <c r="E243" s="21"/>
      <c r="F243" s="21"/>
    </row>
    <row r="244" customFormat="false" ht="66.75" hidden="false" customHeight="true" outlineLevel="0" collapsed="false">
      <c r="A244" s="99" t="s">
        <v>336</v>
      </c>
      <c r="B244" s="99"/>
      <c r="C244" s="99"/>
      <c r="D244" s="99"/>
      <c r="E244" s="99"/>
      <c r="F244" s="99"/>
    </row>
    <row r="245" customFormat="false" ht="12.75" hidden="false" customHeight="false" outlineLevel="0" collapsed="false">
      <c r="A245" s="100"/>
      <c r="B245" s="100"/>
      <c r="C245" s="100"/>
      <c r="D245" s="21"/>
      <c r="E245" s="21"/>
      <c r="F245" s="21"/>
    </row>
    <row r="246" customFormat="false" ht="90.75" hidden="false" customHeight="true" outlineLevel="0" collapsed="false">
      <c r="A246" s="99" t="s">
        <v>337</v>
      </c>
      <c r="B246" s="99"/>
      <c r="C246" s="99"/>
      <c r="D246" s="99"/>
      <c r="E246" s="99"/>
      <c r="F246" s="99"/>
    </row>
    <row r="247" customFormat="false" ht="12.75" hidden="false" customHeight="false" outlineLevel="0" collapsed="false">
      <c r="A247" s="100"/>
      <c r="B247" s="100"/>
      <c r="C247" s="100"/>
      <c r="D247" s="21"/>
      <c r="E247" s="21"/>
      <c r="F247" s="21"/>
    </row>
    <row r="248" customFormat="false" ht="66" hidden="false" customHeight="true" outlineLevel="0" collapsed="false">
      <c r="A248" s="105" t="s">
        <v>338</v>
      </c>
      <c r="B248" s="105"/>
      <c r="C248" s="105"/>
      <c r="D248" s="105"/>
      <c r="E248" s="105"/>
      <c r="F248" s="105"/>
    </row>
    <row r="249" customFormat="false" ht="12.75" hidden="false" customHeight="false" outlineLevel="0" collapsed="false">
      <c r="A249" s="97"/>
      <c r="B249" s="97"/>
      <c r="C249" s="98"/>
      <c r="D249" s="21"/>
      <c r="E249" s="21"/>
      <c r="F249" s="21"/>
    </row>
    <row r="250" customFormat="false" ht="141.75" hidden="false" customHeight="true" outlineLevel="0" collapsed="false">
      <c r="A250" s="96" t="s">
        <v>339</v>
      </c>
      <c r="B250" s="96"/>
      <c r="C250" s="96"/>
      <c r="D250" s="96"/>
      <c r="E250" s="96"/>
      <c r="F250" s="96"/>
    </row>
    <row r="251" customFormat="false" ht="12.75" hidden="false" customHeight="false" outlineLevel="0" collapsed="false">
      <c r="A251" s="97"/>
      <c r="B251" s="97"/>
      <c r="C251" s="98"/>
      <c r="D251" s="21"/>
      <c r="E251" s="21"/>
      <c r="F251" s="21"/>
    </row>
    <row r="252" customFormat="false" ht="39.75" hidden="false" customHeight="true" outlineLevel="0" collapsed="false">
      <c r="A252" s="99" t="s">
        <v>340</v>
      </c>
      <c r="B252" s="99"/>
      <c r="C252" s="99"/>
      <c r="D252" s="99"/>
      <c r="E252" s="99"/>
      <c r="F252" s="99"/>
    </row>
    <row r="253" customFormat="false" ht="12.75" hidden="false" customHeight="false" outlineLevel="0" collapsed="false">
      <c r="A253" s="100"/>
      <c r="B253" s="100"/>
      <c r="C253" s="100"/>
      <c r="D253" s="21"/>
      <c r="E253" s="21"/>
      <c r="F253" s="21"/>
    </row>
    <row r="254" customFormat="false" ht="77.25" hidden="false" customHeight="true" outlineLevel="0" collapsed="false">
      <c r="A254" s="99" t="s">
        <v>341</v>
      </c>
      <c r="B254" s="99"/>
      <c r="C254" s="99"/>
      <c r="D254" s="99"/>
      <c r="E254" s="99"/>
      <c r="F254" s="99"/>
    </row>
    <row r="255" customFormat="false" ht="12.75" hidden="false" customHeight="false" outlineLevel="0" collapsed="false">
      <c r="A255" s="100"/>
      <c r="B255" s="100"/>
      <c r="C255" s="100"/>
      <c r="D255" s="21"/>
      <c r="E255" s="21"/>
      <c r="F255" s="21"/>
    </row>
    <row r="256" customFormat="false" ht="78" hidden="false" customHeight="true" outlineLevel="0" collapsed="false">
      <c r="A256" s="96" t="s">
        <v>342</v>
      </c>
      <c r="B256" s="96"/>
      <c r="C256" s="96"/>
      <c r="D256" s="96"/>
      <c r="E256" s="96"/>
      <c r="F256" s="96"/>
    </row>
    <row r="257" customFormat="false" ht="12.75" hidden="false" customHeight="false" outlineLevel="0" collapsed="false">
      <c r="A257" s="97"/>
      <c r="B257" s="97"/>
      <c r="C257" s="98"/>
      <c r="D257" s="21"/>
      <c r="E257" s="21"/>
      <c r="F257" s="21"/>
    </row>
    <row r="258" customFormat="false" ht="53.25" hidden="false" customHeight="true" outlineLevel="0" collapsed="false">
      <c r="A258" s="96" t="s">
        <v>343</v>
      </c>
      <c r="B258" s="96"/>
      <c r="C258" s="96"/>
      <c r="D258" s="96"/>
      <c r="E258" s="96"/>
      <c r="F258" s="96"/>
    </row>
    <row r="259" customFormat="false" ht="12.75" hidden="false" customHeight="false" outlineLevel="0" collapsed="false">
      <c r="A259" s="97"/>
      <c r="B259" s="97"/>
      <c r="C259" s="98"/>
      <c r="D259" s="21"/>
      <c r="E259" s="21"/>
      <c r="F259" s="21"/>
    </row>
    <row r="260" customFormat="false" ht="114.75" hidden="false" customHeight="true" outlineLevel="0" collapsed="false">
      <c r="A260" s="105" t="s">
        <v>344</v>
      </c>
      <c r="B260" s="105"/>
      <c r="C260" s="105"/>
      <c r="D260" s="105"/>
      <c r="E260" s="105"/>
      <c r="F260" s="105"/>
    </row>
    <row r="261" customFormat="false" ht="66.75" hidden="false" customHeight="true" outlineLevel="0" collapsed="false">
      <c r="A261" s="45" t="s">
        <v>345</v>
      </c>
      <c r="B261" s="45"/>
      <c r="C261" s="45"/>
      <c r="D261" s="45"/>
      <c r="E261" s="45"/>
      <c r="F261" s="45"/>
    </row>
    <row r="262" customFormat="false" ht="12.75" hidden="false" customHeight="false" outlineLevel="0" collapsed="false">
      <c r="A262" s="97"/>
      <c r="B262" s="97"/>
      <c r="C262" s="98"/>
      <c r="D262" s="21"/>
      <c r="E262" s="21"/>
      <c r="F262" s="21"/>
    </row>
    <row r="263" customFormat="false" ht="90.75" hidden="false" customHeight="true" outlineLevel="0" collapsed="false">
      <c r="A263" s="99" t="s">
        <v>346</v>
      </c>
      <c r="B263" s="99"/>
      <c r="C263" s="99"/>
      <c r="D263" s="99"/>
      <c r="E263" s="99"/>
      <c r="F263" s="99"/>
    </row>
    <row r="264" customFormat="false" ht="12.75" hidden="false" customHeight="false" outlineLevel="0" collapsed="false">
      <c r="A264" s="100"/>
      <c r="B264" s="100"/>
      <c r="C264" s="100"/>
      <c r="D264" s="21"/>
      <c r="E264" s="21"/>
      <c r="F264" s="21"/>
    </row>
    <row r="265" customFormat="false" ht="44.25" hidden="false" customHeight="true" outlineLevel="0" collapsed="false">
      <c r="A265" s="96" t="s">
        <v>347</v>
      </c>
      <c r="B265" s="96"/>
      <c r="C265" s="96"/>
      <c r="D265" s="96"/>
      <c r="E265" s="96"/>
      <c r="F265" s="96"/>
    </row>
    <row r="266" customFormat="false" ht="12.75" hidden="false" customHeight="false" outlineLevel="0" collapsed="false">
      <c r="A266" s="97"/>
      <c r="B266" s="97"/>
      <c r="C266" s="98"/>
      <c r="D266" s="21"/>
      <c r="E266" s="21"/>
      <c r="F266" s="21"/>
    </row>
    <row r="267" customFormat="false" ht="53.25" hidden="false" customHeight="true" outlineLevel="0" collapsed="false">
      <c r="A267" s="96" t="s">
        <v>348</v>
      </c>
      <c r="B267" s="96"/>
      <c r="C267" s="96"/>
      <c r="D267" s="96"/>
      <c r="E267" s="96"/>
      <c r="F267" s="96"/>
    </row>
    <row r="268" customFormat="false" ht="12.75" hidden="false" customHeight="false" outlineLevel="0" collapsed="false">
      <c r="A268" s="97"/>
      <c r="B268" s="97"/>
      <c r="C268" s="98"/>
      <c r="D268" s="21"/>
      <c r="E268" s="21"/>
      <c r="F268" s="21"/>
    </row>
    <row r="269" customFormat="false" ht="80.25" hidden="false" customHeight="true" outlineLevel="0" collapsed="false">
      <c r="A269" s="105" t="s">
        <v>349</v>
      </c>
      <c r="B269" s="105"/>
      <c r="C269" s="105"/>
      <c r="D269" s="105"/>
      <c r="E269" s="105"/>
      <c r="F269" s="105"/>
    </row>
  </sheetData>
  <mergeCells count="73">
    <mergeCell ref="A5:F5"/>
    <mergeCell ref="B18:F18"/>
    <mergeCell ref="A20:F20"/>
    <mergeCell ref="A22:F22"/>
    <mergeCell ref="A24:F24"/>
    <mergeCell ref="A40:F41"/>
    <mergeCell ref="A44:F44"/>
    <mergeCell ref="A46:F46"/>
    <mergeCell ref="A107:F107"/>
    <mergeCell ref="A109:F109"/>
    <mergeCell ref="A111:F111"/>
    <mergeCell ref="A112:D113"/>
    <mergeCell ref="E112:E113"/>
    <mergeCell ref="F112:F113"/>
    <mergeCell ref="A114:D114"/>
    <mergeCell ref="A115:D115"/>
    <mergeCell ref="A116:D116"/>
    <mergeCell ref="A117:D117"/>
    <mergeCell ref="A119:D119"/>
    <mergeCell ref="A121:D121"/>
    <mergeCell ref="A122:D122"/>
    <mergeCell ref="A125:D125"/>
    <mergeCell ref="A126:D126"/>
    <mergeCell ref="A127:D127"/>
    <mergeCell ref="A138:D138"/>
    <mergeCell ref="A139:D140"/>
    <mergeCell ref="A141:D141"/>
    <mergeCell ref="A146:F146"/>
    <mergeCell ref="A148:F148"/>
    <mergeCell ref="A154:F154"/>
    <mergeCell ref="A160:F160"/>
    <mergeCell ref="A164:F164"/>
    <mergeCell ref="A168:F168"/>
    <mergeCell ref="A169:F169"/>
    <mergeCell ref="A170:F170"/>
    <mergeCell ref="A197:F197"/>
    <mergeCell ref="A199:F199"/>
    <mergeCell ref="A201:F201"/>
    <mergeCell ref="A203:F203"/>
    <mergeCell ref="A205:F205"/>
    <mergeCell ref="A207:F207"/>
    <mergeCell ref="A209:F209"/>
    <mergeCell ref="A211:F211"/>
    <mergeCell ref="A213:F213"/>
    <mergeCell ref="A215:F215"/>
    <mergeCell ref="A217:F217"/>
    <mergeCell ref="A219:F219"/>
    <mergeCell ref="A221:F221"/>
    <mergeCell ref="A223:F223"/>
    <mergeCell ref="A225:F225"/>
    <mergeCell ref="A227:F227"/>
    <mergeCell ref="A229:F229"/>
    <mergeCell ref="A231:F231"/>
    <mergeCell ref="A233:F233"/>
    <mergeCell ref="A235:F235"/>
    <mergeCell ref="A237:F237"/>
    <mergeCell ref="A239:F239"/>
    <mergeCell ref="A241:F241"/>
    <mergeCell ref="A242:F242"/>
    <mergeCell ref="A244:F244"/>
    <mergeCell ref="A246:F246"/>
    <mergeCell ref="A248:F248"/>
    <mergeCell ref="A250:F250"/>
    <mergeCell ref="A252:F252"/>
    <mergeCell ref="A254:F254"/>
    <mergeCell ref="A256:F256"/>
    <mergeCell ref="A258:F258"/>
    <mergeCell ref="A260:F260"/>
    <mergeCell ref="A261:F261"/>
    <mergeCell ref="A263:F263"/>
    <mergeCell ref="A265:F265"/>
    <mergeCell ref="A267:F267"/>
    <mergeCell ref="A269:F269"/>
  </mergeCells>
  <printOptions headings="false" gridLines="false" gridLinesSet="true" horizontalCentered="fals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3" man="true" max="16383" min="0"/>
    <brk id="103" man="true" max="16383" min="0"/>
    <brk id="143" man="true" max="16383" min="0"/>
    <brk id="194" man="true" max="16383" min="0"/>
    <brk id="208" man="true" max="16383" min="0"/>
    <brk id="226" man="true" max="16383" min="0"/>
    <brk id="245" man="true" max="16383" min="0"/>
    <brk id="259"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1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19" t="s">
        <v>1219</v>
      </c>
      <c r="E11" s="135" t="n">
        <v>100</v>
      </c>
      <c r="F11" s="134" t="n">
        <v>33212</v>
      </c>
      <c r="G11" s="135" t="n">
        <v>100</v>
      </c>
      <c r="H11" s="119" t="s">
        <v>1220</v>
      </c>
      <c r="I11" s="135" t="n">
        <v>100</v>
      </c>
      <c r="J11" s="134" t="s">
        <v>215</v>
      </c>
      <c r="K11" s="134" t="s">
        <v>215</v>
      </c>
      <c r="L11" s="134" t="n">
        <v>43845</v>
      </c>
      <c r="M11" s="135" t="n">
        <v>100</v>
      </c>
      <c r="N11" s="134" t="s">
        <v>215</v>
      </c>
      <c r="O11" s="134" t="s">
        <v>215</v>
      </c>
      <c r="P11" s="119" t="s">
        <v>1221</v>
      </c>
      <c r="Q11" s="135" t="n">
        <v>100</v>
      </c>
      <c r="R11" s="118" t="s">
        <v>381</v>
      </c>
    </row>
    <row r="12" customFormat="false" ht="12.75" hidden="false" customHeight="false" outlineLevel="0" collapsed="false">
      <c r="A12" s="118" t="s">
        <v>382</v>
      </c>
      <c r="B12" s="118" t="s">
        <v>383</v>
      </c>
      <c r="C12" s="118" t="s">
        <v>384</v>
      </c>
      <c r="D12" s="119" t="s">
        <v>1222</v>
      </c>
      <c r="E12" s="135" t="n">
        <v>99.5</v>
      </c>
      <c r="F12" s="134" t="n">
        <v>32948</v>
      </c>
      <c r="G12" s="135" t="n">
        <v>99.2</v>
      </c>
      <c r="H12" s="119" t="s">
        <v>1223</v>
      </c>
      <c r="I12" s="135" t="n">
        <v>99.5</v>
      </c>
      <c r="J12" s="134" t="s">
        <v>215</v>
      </c>
      <c r="K12" s="134" t="s">
        <v>215</v>
      </c>
      <c r="L12" s="134" t="n">
        <v>43834</v>
      </c>
      <c r="M12" s="135" t="n">
        <v>100</v>
      </c>
      <c r="N12" s="134" t="s">
        <v>215</v>
      </c>
      <c r="O12" s="134" t="s">
        <v>215</v>
      </c>
      <c r="P12" s="119" t="s">
        <v>1224</v>
      </c>
      <c r="Q12" s="135" t="n">
        <v>99.6</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n">
        <v>12</v>
      </c>
      <c r="M13" s="135" t="n">
        <v>0</v>
      </c>
      <c r="N13" s="134" t="s">
        <v>213</v>
      </c>
      <c r="O13" s="134" t="s">
        <v>213</v>
      </c>
      <c r="P13" s="119" t="s">
        <v>218</v>
      </c>
      <c r="Q13" s="119" t="s">
        <v>218</v>
      </c>
      <c r="R13" s="118" t="s">
        <v>393</v>
      </c>
    </row>
    <row r="14" customFormat="false" ht="12.75" hidden="false" customHeight="false" outlineLevel="0" collapsed="false">
      <c r="A14" s="118" t="s">
        <v>394</v>
      </c>
      <c r="B14" s="118" t="s">
        <v>395</v>
      </c>
      <c r="C14" s="118" t="s">
        <v>396</v>
      </c>
      <c r="D14" s="119" t="s">
        <v>1225</v>
      </c>
      <c r="E14" s="135" t="n">
        <v>99.5</v>
      </c>
      <c r="F14" s="134" t="n">
        <v>33115</v>
      </c>
      <c r="G14" s="135" t="n">
        <v>99.7</v>
      </c>
      <c r="H14" s="119" t="s">
        <v>1226</v>
      </c>
      <c r="I14" s="135" t="n">
        <v>99.5</v>
      </c>
      <c r="J14" s="134" t="s">
        <v>215</v>
      </c>
      <c r="K14" s="134" t="s">
        <v>215</v>
      </c>
      <c r="L14" s="134" t="n">
        <v>43367</v>
      </c>
      <c r="M14" s="135" t="n">
        <v>98.9</v>
      </c>
      <c r="N14" s="134" t="s">
        <v>215</v>
      </c>
      <c r="O14" s="134" t="s">
        <v>215</v>
      </c>
      <c r="P14" s="119" t="s">
        <v>1227</v>
      </c>
      <c r="Q14" s="135" t="n">
        <v>99.4</v>
      </c>
      <c r="R14" s="118" t="s">
        <v>397</v>
      </c>
    </row>
    <row r="15" customFormat="false" ht="12.75" hidden="false" customHeight="false" outlineLevel="0" collapsed="false">
      <c r="A15" s="118" t="s">
        <v>398</v>
      </c>
      <c r="B15" s="118" t="s">
        <v>399</v>
      </c>
      <c r="C15" s="118" t="s">
        <v>400</v>
      </c>
      <c r="D15" s="119" t="s">
        <v>1228</v>
      </c>
      <c r="E15" s="135" t="n">
        <v>78.2</v>
      </c>
      <c r="F15" s="134" t="n">
        <v>25934</v>
      </c>
      <c r="G15" s="135" t="n">
        <v>78.1</v>
      </c>
      <c r="H15" s="119" t="s">
        <v>218</v>
      </c>
      <c r="I15" s="135" t="n">
        <v>78.9</v>
      </c>
      <c r="J15" s="134" t="s">
        <v>215</v>
      </c>
      <c r="K15" s="134" t="s">
        <v>215</v>
      </c>
      <c r="L15" s="134" t="n">
        <v>32892</v>
      </c>
      <c r="M15" s="135" t="n">
        <v>75</v>
      </c>
      <c r="N15" s="134" t="s">
        <v>215</v>
      </c>
      <c r="O15" s="134" t="s">
        <v>215</v>
      </c>
      <c r="P15" s="119" t="s">
        <v>1229</v>
      </c>
      <c r="Q15" s="135" t="n">
        <v>78.3</v>
      </c>
      <c r="R15" s="118" t="s">
        <v>401</v>
      </c>
    </row>
    <row r="16" customFormat="false" ht="12.75" hidden="false" customHeight="false" outlineLevel="0" collapsed="false">
      <c r="A16" s="118" t="s">
        <v>402</v>
      </c>
      <c r="B16" s="118" t="s">
        <v>403</v>
      </c>
      <c r="C16" s="118" t="s">
        <v>404</v>
      </c>
      <c r="D16" s="119" t="s">
        <v>1230</v>
      </c>
      <c r="E16" s="135" t="n">
        <v>78</v>
      </c>
      <c r="F16" s="134" t="n">
        <v>25889</v>
      </c>
      <c r="G16" s="135" t="n">
        <v>78</v>
      </c>
      <c r="H16" s="119" t="s">
        <v>218</v>
      </c>
      <c r="I16" s="135" t="n">
        <v>78.6</v>
      </c>
      <c r="J16" s="134" t="s">
        <v>215</v>
      </c>
      <c r="K16" s="134" t="s">
        <v>215</v>
      </c>
      <c r="L16" s="134" t="n">
        <v>32609</v>
      </c>
      <c r="M16" s="135" t="n">
        <v>74.4</v>
      </c>
      <c r="N16" s="134" t="s">
        <v>215</v>
      </c>
      <c r="O16" s="134" t="s">
        <v>215</v>
      </c>
      <c r="P16" s="119" t="s">
        <v>1231</v>
      </c>
      <c r="Q16" s="135" t="n">
        <v>78</v>
      </c>
      <c r="R16" s="118" t="s">
        <v>405</v>
      </c>
    </row>
    <row r="17" customFormat="false" ht="12.75" hidden="false" customHeight="false" outlineLevel="0" collapsed="false">
      <c r="A17" s="118" t="s">
        <v>406</v>
      </c>
      <c r="B17" s="118" t="s">
        <v>407</v>
      </c>
      <c r="C17" s="118" t="s">
        <v>408</v>
      </c>
      <c r="D17" s="119" t="s">
        <v>1232</v>
      </c>
      <c r="E17" s="135" t="n">
        <v>62.1</v>
      </c>
      <c r="F17" s="134" t="n">
        <v>21257</v>
      </c>
      <c r="G17" s="135" t="n">
        <v>64</v>
      </c>
      <c r="H17" s="119" t="s">
        <v>218</v>
      </c>
      <c r="I17" s="135" t="n">
        <v>62.4</v>
      </c>
      <c r="J17" s="134" t="s">
        <v>215</v>
      </c>
      <c r="K17" s="134" t="s">
        <v>215</v>
      </c>
      <c r="L17" s="134" t="n">
        <v>24346</v>
      </c>
      <c r="M17" s="135" t="n">
        <v>55.5</v>
      </c>
      <c r="N17" s="134" t="s">
        <v>215</v>
      </c>
      <c r="O17" s="134" t="s">
        <v>215</v>
      </c>
      <c r="P17" s="119" t="s">
        <v>1233</v>
      </c>
      <c r="Q17" s="135" t="n">
        <v>61.2</v>
      </c>
      <c r="R17" s="118" t="s">
        <v>409</v>
      </c>
    </row>
    <row r="18" customFormat="false" ht="12.75" hidden="false" customHeight="false" outlineLevel="0" collapsed="false">
      <c r="A18" s="118" t="s">
        <v>410</v>
      </c>
      <c r="B18" s="118" t="s">
        <v>411</v>
      </c>
      <c r="C18" s="118" t="s">
        <v>412</v>
      </c>
      <c r="D18" s="119" t="s">
        <v>218</v>
      </c>
      <c r="E18" s="119" t="s">
        <v>994</v>
      </c>
      <c r="F18" s="119" t="s">
        <v>1234</v>
      </c>
      <c r="G18" s="119" t="s">
        <v>797</v>
      </c>
      <c r="H18" s="119" t="s">
        <v>218</v>
      </c>
      <c r="I18" s="119" t="s">
        <v>218</v>
      </c>
      <c r="J18" s="134" t="s">
        <v>215</v>
      </c>
      <c r="K18" s="134" t="s">
        <v>215</v>
      </c>
      <c r="L18" s="134" t="n">
        <v>3162</v>
      </c>
      <c r="M18" s="135" t="n">
        <v>7.2</v>
      </c>
      <c r="N18" s="134" t="s">
        <v>215</v>
      </c>
      <c r="O18" s="134" t="s">
        <v>215</v>
      </c>
      <c r="P18" s="119" t="s">
        <v>218</v>
      </c>
      <c r="Q18" s="119" t="s">
        <v>1041</v>
      </c>
      <c r="R18" s="118" t="s">
        <v>413</v>
      </c>
    </row>
    <row r="19" customFormat="false" ht="12.75" hidden="false" customHeight="false" outlineLevel="0" collapsed="false">
      <c r="A19" s="118" t="s">
        <v>414</v>
      </c>
      <c r="B19" s="120"/>
      <c r="C19" s="118" t="s">
        <v>415</v>
      </c>
      <c r="D19" s="119" t="s">
        <v>752</v>
      </c>
      <c r="E19" s="119" t="s">
        <v>218</v>
      </c>
      <c r="F19" s="119" t="s">
        <v>218</v>
      </c>
      <c r="G19" s="119" t="s">
        <v>753</v>
      </c>
      <c r="H19" s="119" t="s">
        <v>218</v>
      </c>
      <c r="I19" s="119" t="s">
        <v>218</v>
      </c>
      <c r="J19" s="134" t="s">
        <v>215</v>
      </c>
      <c r="K19" s="134" t="s">
        <v>215</v>
      </c>
      <c r="L19" s="134" t="n">
        <v>1365</v>
      </c>
      <c r="M19" s="135" t="n">
        <v>3.1</v>
      </c>
      <c r="N19" s="134" t="s">
        <v>215</v>
      </c>
      <c r="O19" s="134" t="s">
        <v>215</v>
      </c>
      <c r="P19" s="119" t="s">
        <v>218</v>
      </c>
      <c r="Q19" s="119" t="s">
        <v>218</v>
      </c>
      <c r="R19" s="118" t="s">
        <v>416</v>
      </c>
    </row>
    <row r="20" customFormat="false" ht="12.75" hidden="false" customHeight="false" outlineLevel="0" collapsed="false">
      <c r="A20" s="118" t="s">
        <v>417</v>
      </c>
      <c r="B20" s="118" t="s">
        <v>418</v>
      </c>
      <c r="C20" s="118" t="s">
        <v>419</v>
      </c>
      <c r="D20" s="119" t="s">
        <v>1051</v>
      </c>
      <c r="E20" s="119" t="s">
        <v>522</v>
      </c>
      <c r="F20" s="119" t="s">
        <v>1110</v>
      </c>
      <c r="G20" s="119" t="s">
        <v>443</v>
      </c>
      <c r="H20" s="119" t="s">
        <v>802</v>
      </c>
      <c r="I20" s="119" t="s">
        <v>218</v>
      </c>
      <c r="J20" s="134" t="s">
        <v>215</v>
      </c>
      <c r="K20" s="134" t="s">
        <v>215</v>
      </c>
      <c r="L20" s="134" t="n">
        <v>164</v>
      </c>
      <c r="M20" s="135" t="n">
        <v>0.4</v>
      </c>
      <c r="N20" s="134" t="s">
        <v>215</v>
      </c>
      <c r="O20" s="134" t="s">
        <v>215</v>
      </c>
      <c r="P20" s="119" t="s">
        <v>950</v>
      </c>
      <c r="Q20" s="119" t="s">
        <v>218</v>
      </c>
      <c r="R20" s="118" t="s">
        <v>420</v>
      </c>
    </row>
    <row r="21" customFormat="false" ht="12.75" hidden="false" customHeight="false" outlineLevel="0" collapsed="false">
      <c r="A21" s="118" t="s">
        <v>421</v>
      </c>
      <c r="B21" s="118" t="s">
        <v>422</v>
      </c>
      <c r="C21" s="118" t="s">
        <v>423</v>
      </c>
      <c r="D21" s="119" t="s">
        <v>1235</v>
      </c>
      <c r="E21" s="135" t="n">
        <v>9.9</v>
      </c>
      <c r="F21" s="134" t="n">
        <v>3206</v>
      </c>
      <c r="G21" s="135" t="n">
        <v>9.7</v>
      </c>
      <c r="H21" s="119" t="s">
        <v>1236</v>
      </c>
      <c r="I21" s="135" t="n">
        <v>10</v>
      </c>
      <c r="J21" s="134" t="s">
        <v>215</v>
      </c>
      <c r="K21" s="134" t="s">
        <v>215</v>
      </c>
      <c r="L21" s="134" t="n">
        <v>4191</v>
      </c>
      <c r="M21" s="135" t="n">
        <v>9.6</v>
      </c>
      <c r="N21" s="134" t="s">
        <v>215</v>
      </c>
      <c r="O21" s="134" t="s">
        <v>215</v>
      </c>
      <c r="P21" s="119" t="s">
        <v>1237</v>
      </c>
      <c r="Q21" s="135" t="n">
        <v>10</v>
      </c>
      <c r="R21" s="118" t="s">
        <v>424</v>
      </c>
    </row>
    <row r="22" customFormat="false" ht="12.75" hidden="false" customHeight="false" outlineLevel="0" collapsed="false">
      <c r="A22" s="118" t="s">
        <v>425</v>
      </c>
      <c r="B22" s="120"/>
      <c r="C22" s="118" t="s">
        <v>426</v>
      </c>
      <c r="D22" s="119" t="s">
        <v>1238</v>
      </c>
      <c r="E22" s="135" t="n">
        <v>7.8</v>
      </c>
      <c r="F22" s="134" t="n">
        <v>2560</v>
      </c>
      <c r="G22" s="135" t="n">
        <v>7.7</v>
      </c>
      <c r="H22" s="119" t="s">
        <v>1239</v>
      </c>
      <c r="I22" s="135" t="n">
        <v>7.8</v>
      </c>
      <c r="J22" s="134" t="s">
        <v>215</v>
      </c>
      <c r="K22" s="134" t="s">
        <v>215</v>
      </c>
      <c r="L22" s="134" t="n">
        <v>3203</v>
      </c>
      <c r="M22" s="135" t="n">
        <v>7.3</v>
      </c>
      <c r="N22" s="134" t="s">
        <v>215</v>
      </c>
      <c r="O22" s="134" t="s">
        <v>215</v>
      </c>
      <c r="P22" s="119" t="s">
        <v>1240</v>
      </c>
      <c r="Q22" s="135" t="n">
        <v>7.8</v>
      </c>
      <c r="R22" s="118" t="s">
        <v>427</v>
      </c>
    </row>
    <row r="23" customFormat="false" ht="12.75" hidden="false" customHeight="false" outlineLevel="0" collapsed="false">
      <c r="A23" s="118" t="s">
        <v>428</v>
      </c>
      <c r="B23" s="120"/>
      <c r="C23" s="118" t="s">
        <v>429</v>
      </c>
      <c r="D23" s="119" t="s">
        <v>1241</v>
      </c>
      <c r="E23" s="135" t="n">
        <v>1.8</v>
      </c>
      <c r="F23" s="134" t="n">
        <v>589</v>
      </c>
      <c r="G23" s="135" t="n">
        <v>1.8</v>
      </c>
      <c r="H23" s="119" t="s">
        <v>218</v>
      </c>
      <c r="I23" s="135" t="n">
        <v>1.9</v>
      </c>
      <c r="J23" s="134" t="s">
        <v>215</v>
      </c>
      <c r="K23" s="134" t="s">
        <v>215</v>
      </c>
      <c r="L23" s="134" t="n">
        <v>763</v>
      </c>
      <c r="M23" s="135" t="n">
        <v>1.7</v>
      </c>
      <c r="N23" s="134" t="s">
        <v>215</v>
      </c>
      <c r="O23" s="134" t="s">
        <v>215</v>
      </c>
      <c r="P23" s="119" t="s">
        <v>1242</v>
      </c>
      <c r="Q23" s="135" t="n">
        <v>1.9</v>
      </c>
      <c r="R23" s="118" t="s">
        <v>430</v>
      </c>
    </row>
    <row r="24" customFormat="false" ht="12.75" hidden="false" customHeight="false" outlineLevel="0" collapsed="false">
      <c r="A24" s="118" t="s">
        <v>431</v>
      </c>
      <c r="B24" s="120"/>
      <c r="C24" s="118" t="s">
        <v>432</v>
      </c>
      <c r="D24" s="119" t="s">
        <v>218</v>
      </c>
      <c r="E24" s="119" t="s">
        <v>218</v>
      </c>
      <c r="F24" s="119" t="s">
        <v>218</v>
      </c>
      <c r="G24" s="119" t="s">
        <v>218</v>
      </c>
      <c r="H24" s="119" t="s">
        <v>218</v>
      </c>
      <c r="I24" s="119" t="s">
        <v>218</v>
      </c>
      <c r="J24" s="134" t="s">
        <v>215</v>
      </c>
      <c r="K24" s="134" t="s">
        <v>215</v>
      </c>
      <c r="L24" s="134" t="n">
        <v>225</v>
      </c>
      <c r="M24" s="135" t="n">
        <v>0.5</v>
      </c>
      <c r="N24" s="134" t="s">
        <v>215</v>
      </c>
      <c r="O24" s="134" t="s">
        <v>215</v>
      </c>
      <c r="P24" s="119" t="s">
        <v>218</v>
      </c>
      <c r="Q24" s="119" t="s">
        <v>218</v>
      </c>
      <c r="R24" s="118" t="s">
        <v>434</v>
      </c>
    </row>
    <row r="25" customFormat="false" ht="12.75" hidden="false" customHeight="false" outlineLevel="0" collapsed="false">
      <c r="A25" s="118" t="s">
        <v>435</v>
      </c>
      <c r="B25" s="118" t="s">
        <v>436</v>
      </c>
      <c r="C25" s="118" t="s">
        <v>437</v>
      </c>
      <c r="D25" s="119" t="s">
        <v>218</v>
      </c>
      <c r="E25" s="119" t="s">
        <v>599</v>
      </c>
      <c r="F25" s="119" t="s">
        <v>218</v>
      </c>
      <c r="G25" s="119" t="s">
        <v>218</v>
      </c>
      <c r="H25" s="119" t="s">
        <v>218</v>
      </c>
      <c r="I25" s="119" t="s">
        <v>218</v>
      </c>
      <c r="J25" s="134" t="s">
        <v>215</v>
      </c>
      <c r="K25" s="134" t="s">
        <v>215</v>
      </c>
      <c r="L25" s="134" t="n">
        <v>747</v>
      </c>
      <c r="M25" s="135" t="n">
        <v>1.7</v>
      </c>
      <c r="N25" s="134" t="s">
        <v>215</v>
      </c>
      <c r="O25" s="134" t="s">
        <v>215</v>
      </c>
      <c r="P25" s="119" t="s">
        <v>218</v>
      </c>
      <c r="Q25" s="119" t="s">
        <v>218</v>
      </c>
      <c r="R25" s="118" t="s">
        <v>438</v>
      </c>
    </row>
    <row r="26" customFormat="false" ht="12.75" hidden="false" customHeight="false" outlineLevel="0" collapsed="false">
      <c r="A26" s="118" t="s">
        <v>439</v>
      </c>
      <c r="B26" s="118" t="s">
        <v>440</v>
      </c>
      <c r="C26" s="118" t="s">
        <v>441</v>
      </c>
      <c r="D26" s="119" t="s">
        <v>218</v>
      </c>
      <c r="E26" s="119" t="s">
        <v>657</v>
      </c>
      <c r="F26" s="119" t="s">
        <v>218</v>
      </c>
      <c r="G26" s="119" t="s">
        <v>218</v>
      </c>
      <c r="H26" s="119" t="s">
        <v>218</v>
      </c>
      <c r="I26" s="119" t="s">
        <v>218</v>
      </c>
      <c r="J26" s="134" t="s">
        <v>215</v>
      </c>
      <c r="K26" s="134" t="s">
        <v>215</v>
      </c>
      <c r="L26" s="134" t="n">
        <v>450</v>
      </c>
      <c r="M26" s="135" t="n">
        <v>1</v>
      </c>
      <c r="N26" s="134" t="s">
        <v>215</v>
      </c>
      <c r="O26" s="134" t="s">
        <v>215</v>
      </c>
      <c r="P26" s="119" t="s">
        <v>218</v>
      </c>
      <c r="Q26" s="119" t="s">
        <v>506</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n">
        <v>283</v>
      </c>
      <c r="M27" s="135" t="n">
        <v>0.6</v>
      </c>
      <c r="N27" s="134" t="s">
        <v>215</v>
      </c>
      <c r="O27" s="134" t="s">
        <v>215</v>
      </c>
      <c r="P27" s="119" t="s">
        <v>218</v>
      </c>
      <c r="Q27" s="119" t="s">
        <v>218</v>
      </c>
      <c r="R27" s="118" t="s">
        <v>450</v>
      </c>
    </row>
    <row r="28" customFormat="false" ht="12.75" hidden="false" customHeight="false" outlineLevel="0" collapsed="false">
      <c r="A28" s="118" t="s">
        <v>451</v>
      </c>
      <c r="B28" s="118" t="s">
        <v>452</v>
      </c>
      <c r="C28" s="118" t="s">
        <v>453</v>
      </c>
      <c r="D28" s="134" t="n">
        <v>8129</v>
      </c>
      <c r="E28" s="135" t="n">
        <v>21.2</v>
      </c>
      <c r="F28" s="134" t="n">
        <v>7181</v>
      </c>
      <c r="G28" s="135" t="n">
        <v>21.6</v>
      </c>
      <c r="H28" s="134" t="n">
        <v>8214</v>
      </c>
      <c r="I28" s="135" t="n">
        <v>20.5</v>
      </c>
      <c r="J28" s="134" t="s">
        <v>215</v>
      </c>
      <c r="K28" s="134" t="s">
        <v>215</v>
      </c>
      <c r="L28" s="134" t="n">
        <v>10475</v>
      </c>
      <c r="M28" s="135" t="n">
        <v>23.9</v>
      </c>
      <c r="N28" s="134" t="s">
        <v>215</v>
      </c>
      <c r="O28" s="134" t="s">
        <v>215</v>
      </c>
      <c r="P28" s="134" t="n">
        <v>8635</v>
      </c>
      <c r="Q28" s="135" t="n">
        <v>21.1</v>
      </c>
      <c r="R28" s="118" t="s">
        <v>454</v>
      </c>
    </row>
    <row r="29" customFormat="false" ht="12.75" hidden="false" customHeight="false" outlineLevel="0" collapsed="false">
      <c r="A29" s="118" t="s">
        <v>455</v>
      </c>
      <c r="B29" s="118" t="s">
        <v>456</v>
      </c>
      <c r="C29" s="118" t="s">
        <v>457</v>
      </c>
      <c r="D29" s="134" t="n">
        <v>6922</v>
      </c>
      <c r="E29" s="135" t="n">
        <v>18.1</v>
      </c>
      <c r="F29" s="134" t="n">
        <v>6182</v>
      </c>
      <c r="G29" s="135" t="n">
        <v>18.6</v>
      </c>
      <c r="H29" s="119" t="s">
        <v>1243</v>
      </c>
      <c r="I29" s="135" t="n">
        <v>17.6</v>
      </c>
      <c r="J29" s="134" t="s">
        <v>215</v>
      </c>
      <c r="K29" s="134" t="s">
        <v>215</v>
      </c>
      <c r="L29" s="134" t="n">
        <v>8668</v>
      </c>
      <c r="M29" s="135" t="n">
        <v>19.8</v>
      </c>
      <c r="N29" s="134" t="s">
        <v>215</v>
      </c>
      <c r="O29" s="134" t="s">
        <v>215</v>
      </c>
      <c r="P29" s="134" t="n">
        <v>7318</v>
      </c>
      <c r="Q29" s="135" t="n">
        <v>17.9</v>
      </c>
      <c r="R29" s="118" t="s">
        <v>458</v>
      </c>
    </row>
    <row r="30" customFormat="false" ht="12.75" hidden="false" customHeight="false" outlineLevel="0" collapsed="false">
      <c r="A30" s="118" t="s">
        <v>459</v>
      </c>
      <c r="B30" s="118" t="s">
        <v>460</v>
      </c>
      <c r="C30" s="118" t="s">
        <v>461</v>
      </c>
      <c r="D30" s="134" t="n">
        <v>6587</v>
      </c>
      <c r="E30" s="135" t="n">
        <v>17.2</v>
      </c>
      <c r="F30" s="134" t="n">
        <v>5993</v>
      </c>
      <c r="G30" s="135" t="n">
        <v>18</v>
      </c>
      <c r="H30" s="119" t="s">
        <v>1244</v>
      </c>
      <c r="I30" s="135" t="n">
        <v>16.8</v>
      </c>
      <c r="J30" s="134" t="s">
        <v>215</v>
      </c>
      <c r="K30" s="134" t="s">
        <v>215</v>
      </c>
      <c r="L30" s="134" t="n">
        <v>7597</v>
      </c>
      <c r="M30" s="135" t="n">
        <v>17.3</v>
      </c>
      <c r="N30" s="134" t="s">
        <v>215</v>
      </c>
      <c r="O30" s="134" t="s">
        <v>215</v>
      </c>
      <c r="P30" s="134" t="n">
        <v>6904</v>
      </c>
      <c r="Q30" s="135" t="n">
        <v>16.9</v>
      </c>
      <c r="R30" s="118" t="s">
        <v>462</v>
      </c>
    </row>
    <row r="31" customFormat="false" ht="12.75" hidden="false" customHeight="false" outlineLevel="0" collapsed="false">
      <c r="A31" s="118" t="s">
        <v>463</v>
      </c>
      <c r="B31" s="120"/>
      <c r="C31" s="118" t="s">
        <v>464</v>
      </c>
      <c r="D31" s="134" t="n">
        <v>2753</v>
      </c>
      <c r="E31" s="135" t="n">
        <v>7.2</v>
      </c>
      <c r="F31" s="134" t="n">
        <v>2462</v>
      </c>
      <c r="G31" s="135" t="n">
        <v>7.4</v>
      </c>
      <c r="H31" s="119" t="s">
        <v>1245</v>
      </c>
      <c r="I31" s="135" t="n">
        <v>7.1</v>
      </c>
      <c r="J31" s="134" t="s">
        <v>215</v>
      </c>
      <c r="K31" s="134" t="s">
        <v>215</v>
      </c>
      <c r="L31" s="134" t="n">
        <v>3082</v>
      </c>
      <c r="M31" s="135" t="n">
        <v>7</v>
      </c>
      <c r="N31" s="134" t="s">
        <v>215</v>
      </c>
      <c r="O31" s="134" t="s">
        <v>215</v>
      </c>
      <c r="P31" s="119" t="s">
        <v>1246</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34" t="s">
        <v>215</v>
      </c>
      <c r="K33" s="134" t="s">
        <v>215</v>
      </c>
      <c r="L33" s="134" t="n">
        <v>31</v>
      </c>
      <c r="M33" s="135" t="n">
        <v>0.1</v>
      </c>
      <c r="N33" s="134" t="s">
        <v>213</v>
      </c>
      <c r="O33" s="134" t="s">
        <v>213</v>
      </c>
      <c r="P33" s="119" t="s">
        <v>218</v>
      </c>
      <c r="Q33" s="119" t="s">
        <v>218</v>
      </c>
      <c r="R33" s="118" t="s">
        <v>471</v>
      </c>
    </row>
    <row r="34" customFormat="false" ht="12.75" hidden="false" customHeight="false" outlineLevel="0" collapsed="false">
      <c r="A34" s="118" t="s">
        <v>472</v>
      </c>
      <c r="B34" s="120"/>
      <c r="C34" s="118" t="s">
        <v>473</v>
      </c>
      <c r="D34" s="134" t="n">
        <v>905</v>
      </c>
      <c r="E34" s="135" t="n">
        <v>2.4</v>
      </c>
      <c r="F34" s="134" t="n">
        <v>804</v>
      </c>
      <c r="G34" s="135" t="n">
        <v>2.4</v>
      </c>
      <c r="H34" s="119" t="s">
        <v>1247</v>
      </c>
      <c r="I34" s="135" t="n">
        <v>2.3</v>
      </c>
      <c r="J34" s="134" t="s">
        <v>215</v>
      </c>
      <c r="K34" s="134" t="s">
        <v>215</v>
      </c>
      <c r="L34" s="134" t="n">
        <v>1021</v>
      </c>
      <c r="M34" s="135" t="n">
        <v>2.3</v>
      </c>
      <c r="N34" s="134" t="s">
        <v>215</v>
      </c>
      <c r="O34" s="134" t="s">
        <v>215</v>
      </c>
      <c r="P34" s="119" t="s">
        <v>1248</v>
      </c>
      <c r="Q34" s="135" t="n">
        <v>2.3</v>
      </c>
      <c r="R34" s="118" t="s">
        <v>474</v>
      </c>
    </row>
    <row r="35" customFormat="false" ht="12.75" hidden="false" customHeight="false" outlineLevel="0" collapsed="false">
      <c r="A35" s="118" t="s">
        <v>475</v>
      </c>
      <c r="B35" s="120"/>
      <c r="C35" s="118" t="s">
        <v>476</v>
      </c>
      <c r="D35" s="134" t="n">
        <v>2092</v>
      </c>
      <c r="E35" s="135" t="n">
        <v>5.5</v>
      </c>
      <c r="F35" s="134" t="n">
        <v>1913</v>
      </c>
      <c r="G35" s="135" t="n">
        <v>5.8</v>
      </c>
      <c r="H35" s="119" t="s">
        <v>1249</v>
      </c>
      <c r="I35" s="135" t="n">
        <v>5.4</v>
      </c>
      <c r="J35" s="134" t="s">
        <v>215</v>
      </c>
      <c r="K35" s="134" t="s">
        <v>215</v>
      </c>
      <c r="L35" s="134" t="n">
        <v>2312</v>
      </c>
      <c r="M35" s="135" t="n">
        <v>5.3</v>
      </c>
      <c r="N35" s="134" t="s">
        <v>215</v>
      </c>
      <c r="O35" s="134" t="s">
        <v>215</v>
      </c>
      <c r="P35" s="134" t="n">
        <v>2188</v>
      </c>
      <c r="Q35" s="135" t="n">
        <v>5.3</v>
      </c>
      <c r="R35" s="118" t="s">
        <v>477</v>
      </c>
    </row>
    <row r="36" customFormat="false" ht="12.75" hidden="false" customHeight="false" outlineLevel="0" collapsed="false">
      <c r="A36" s="118" t="s">
        <v>478</v>
      </c>
      <c r="B36" s="120"/>
      <c r="C36" s="118" t="s">
        <v>479</v>
      </c>
      <c r="D36" s="134" t="n">
        <v>709</v>
      </c>
      <c r="E36" s="119" t="s">
        <v>699</v>
      </c>
      <c r="F36" s="119" t="s">
        <v>701</v>
      </c>
      <c r="G36" s="135" t="n">
        <v>2.2</v>
      </c>
      <c r="H36" s="119" t="s">
        <v>1250</v>
      </c>
      <c r="I36" s="119" t="s">
        <v>218</v>
      </c>
      <c r="J36" s="134" t="s">
        <v>215</v>
      </c>
      <c r="K36" s="134" t="s">
        <v>215</v>
      </c>
      <c r="L36" s="134" t="n">
        <v>1088</v>
      </c>
      <c r="M36" s="135" t="n">
        <v>2.5</v>
      </c>
      <c r="N36" s="134" t="s">
        <v>215</v>
      </c>
      <c r="O36" s="134" t="s">
        <v>215</v>
      </c>
      <c r="P36" s="134" t="n">
        <v>703</v>
      </c>
      <c r="Q36" s="119" t="s">
        <v>604</v>
      </c>
      <c r="R36" s="118" t="s">
        <v>480</v>
      </c>
    </row>
    <row r="37" customFormat="false" ht="12.75" hidden="false" customHeight="false" outlineLevel="0" collapsed="false">
      <c r="A37" s="118" t="s">
        <v>481</v>
      </c>
      <c r="B37" s="120"/>
      <c r="C37" s="118" t="s">
        <v>482</v>
      </c>
      <c r="D37" s="134" t="n">
        <v>73</v>
      </c>
      <c r="E37" s="135" t="n">
        <v>0.2</v>
      </c>
      <c r="F37" s="134" t="n">
        <v>66</v>
      </c>
      <c r="G37" s="135" t="n">
        <v>0.2</v>
      </c>
      <c r="H37" s="134" t="n">
        <v>73</v>
      </c>
      <c r="I37" s="119" t="s">
        <v>392</v>
      </c>
      <c r="J37" s="134" t="s">
        <v>215</v>
      </c>
      <c r="K37" s="134" t="s">
        <v>215</v>
      </c>
      <c r="L37" s="134" t="n">
        <v>83</v>
      </c>
      <c r="M37" s="135" t="n">
        <v>0.2</v>
      </c>
      <c r="N37" s="134" t="s">
        <v>215</v>
      </c>
      <c r="O37" s="134" t="s">
        <v>215</v>
      </c>
      <c r="P37" s="134" t="n">
        <v>7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s">
        <v>215</v>
      </c>
      <c r="K38" s="134" t="s">
        <v>215</v>
      </c>
      <c r="L38" s="134" t="n">
        <v>11</v>
      </c>
      <c r="M38" s="135" t="n">
        <v>0</v>
      </c>
      <c r="N38" s="134" t="s">
        <v>213</v>
      </c>
      <c r="O38" s="134" t="s">
        <v>213</v>
      </c>
      <c r="P38" s="119" t="s">
        <v>218</v>
      </c>
      <c r="Q38" s="119" t="s">
        <v>218</v>
      </c>
      <c r="R38" s="118" t="s">
        <v>490</v>
      </c>
    </row>
    <row r="39" customFormat="false" ht="12.75" hidden="false" customHeight="false" outlineLevel="0" collapsed="false">
      <c r="A39" s="118" t="s">
        <v>491</v>
      </c>
      <c r="B39" s="118" t="s">
        <v>492</v>
      </c>
      <c r="C39" s="118" t="s">
        <v>493</v>
      </c>
      <c r="D39" s="119" t="s">
        <v>1251</v>
      </c>
      <c r="E39" s="119" t="s">
        <v>599</v>
      </c>
      <c r="F39" s="119" t="s">
        <v>218</v>
      </c>
      <c r="G39" s="119" t="s">
        <v>218</v>
      </c>
      <c r="H39" s="119" t="s">
        <v>1252</v>
      </c>
      <c r="I39" s="119" t="s">
        <v>506</v>
      </c>
      <c r="J39" s="134" t="s">
        <v>215</v>
      </c>
      <c r="K39" s="134" t="s">
        <v>215</v>
      </c>
      <c r="L39" s="134" t="n">
        <v>1071</v>
      </c>
      <c r="M39" s="135" t="n">
        <v>2.4</v>
      </c>
      <c r="N39" s="134" t="s">
        <v>215</v>
      </c>
      <c r="O39" s="134" t="s">
        <v>215</v>
      </c>
      <c r="P39" s="119" t="s">
        <v>1116</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34" t="s">
        <v>215</v>
      </c>
      <c r="K40" s="134" t="s">
        <v>215</v>
      </c>
      <c r="L40" s="134" t="n">
        <v>872</v>
      </c>
      <c r="M40" s="135" t="n">
        <v>2</v>
      </c>
      <c r="N40" s="134" t="s">
        <v>215</v>
      </c>
      <c r="O40" s="134" t="s">
        <v>215</v>
      </c>
      <c r="P40" s="119" t="s">
        <v>218</v>
      </c>
      <c r="Q40" s="119" t="s">
        <v>218</v>
      </c>
      <c r="R40" s="118" t="s">
        <v>501</v>
      </c>
    </row>
    <row r="41" customFormat="false" ht="12.75" hidden="false" customHeight="false" outlineLevel="0" collapsed="false">
      <c r="A41" s="118" t="s">
        <v>502</v>
      </c>
      <c r="B41" s="120"/>
      <c r="C41" s="118" t="s">
        <v>503</v>
      </c>
      <c r="D41" s="119" t="s">
        <v>780</v>
      </c>
      <c r="E41" s="119" t="s">
        <v>218</v>
      </c>
      <c r="F41" s="119" t="s">
        <v>218</v>
      </c>
      <c r="G41" s="119" t="s">
        <v>218</v>
      </c>
      <c r="H41" s="119" t="s">
        <v>218</v>
      </c>
      <c r="I41" s="119" t="s">
        <v>218</v>
      </c>
      <c r="J41" s="134" t="s">
        <v>215</v>
      </c>
      <c r="K41" s="134" t="s">
        <v>215</v>
      </c>
      <c r="L41" s="134" t="n">
        <v>89</v>
      </c>
      <c r="M41" s="135" t="n">
        <v>0.2</v>
      </c>
      <c r="N41" s="134" t="s">
        <v>215</v>
      </c>
      <c r="O41" s="134" t="s">
        <v>215</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s">
        <v>213</v>
      </c>
      <c r="K42" s="134" t="s">
        <v>213</v>
      </c>
      <c r="L42" s="134" t="n">
        <v>0</v>
      </c>
      <c r="M42" s="135" t="n">
        <v>0</v>
      </c>
      <c r="N42" s="134" t="s">
        <v>213</v>
      </c>
      <c r="O42" s="134" t="s">
        <v>213</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34" t="s">
        <v>215</v>
      </c>
      <c r="K43" s="134" t="s">
        <v>215</v>
      </c>
      <c r="L43" s="134" t="n">
        <v>71</v>
      </c>
      <c r="M43" s="135" t="n">
        <v>0.2</v>
      </c>
      <c r="N43" s="134" t="s">
        <v>215</v>
      </c>
      <c r="O43" s="134" t="s">
        <v>215</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34" t="s">
        <v>215</v>
      </c>
      <c r="K45" s="134" t="s">
        <v>215</v>
      </c>
      <c r="L45" s="134" t="n">
        <v>39</v>
      </c>
      <c r="M45" s="135" t="n">
        <v>0.1</v>
      </c>
      <c r="N45" s="134" t="s">
        <v>215</v>
      </c>
      <c r="O45" s="134" t="s">
        <v>215</v>
      </c>
      <c r="P45" s="119" t="s">
        <v>218</v>
      </c>
      <c r="Q45" s="119" t="s">
        <v>218</v>
      </c>
      <c r="R45" s="118" t="s">
        <v>524</v>
      </c>
    </row>
    <row r="46" customFormat="false" ht="12.75" hidden="false" customHeight="false" outlineLevel="0" collapsed="false">
      <c r="A46" s="118" t="s">
        <v>525</v>
      </c>
      <c r="B46" s="118" t="s">
        <v>526</v>
      </c>
      <c r="C46" s="118" t="s">
        <v>527</v>
      </c>
      <c r="D46" s="134" t="n">
        <v>1180</v>
      </c>
      <c r="E46" s="119" t="s">
        <v>794</v>
      </c>
      <c r="F46" s="119" t="s">
        <v>1253</v>
      </c>
      <c r="G46" s="119" t="s">
        <v>662</v>
      </c>
      <c r="H46" s="134" t="n">
        <v>1164</v>
      </c>
      <c r="I46" s="119" t="s">
        <v>218</v>
      </c>
      <c r="J46" s="134" t="s">
        <v>215</v>
      </c>
      <c r="K46" s="134" t="s">
        <v>215</v>
      </c>
      <c r="L46" s="134" t="n">
        <v>1737</v>
      </c>
      <c r="M46" s="135" t="n">
        <v>4</v>
      </c>
      <c r="N46" s="134" t="s">
        <v>215</v>
      </c>
      <c r="O46" s="134" t="s">
        <v>215</v>
      </c>
      <c r="P46" s="134" t="n">
        <v>1283</v>
      </c>
      <c r="Q46" s="119" t="s">
        <v>794</v>
      </c>
      <c r="R46" s="118" t="s">
        <v>528</v>
      </c>
    </row>
    <row r="47" customFormat="false" ht="12.75" hidden="false" customHeight="false" outlineLevel="0" collapsed="false">
      <c r="A47" s="118" t="s">
        <v>529</v>
      </c>
      <c r="B47" s="118" t="s">
        <v>530</v>
      </c>
      <c r="C47" s="118" t="s">
        <v>531</v>
      </c>
      <c r="D47" s="134" t="n">
        <v>886</v>
      </c>
      <c r="E47" s="119" t="s">
        <v>834</v>
      </c>
      <c r="F47" s="119" t="s">
        <v>905</v>
      </c>
      <c r="G47" s="119" t="s">
        <v>834</v>
      </c>
      <c r="H47" s="119" t="s">
        <v>1254</v>
      </c>
      <c r="I47" s="119" t="s">
        <v>218</v>
      </c>
      <c r="J47" s="134" t="s">
        <v>215</v>
      </c>
      <c r="K47" s="134" t="s">
        <v>215</v>
      </c>
      <c r="L47" s="134" t="n">
        <v>934</v>
      </c>
      <c r="M47" s="135" t="n">
        <v>2.1</v>
      </c>
      <c r="N47" s="134" t="s">
        <v>215</v>
      </c>
      <c r="O47" s="134" t="s">
        <v>215</v>
      </c>
      <c r="P47" s="119" t="s">
        <v>1248</v>
      </c>
      <c r="Q47" s="119" t="s">
        <v>218</v>
      </c>
      <c r="R47" s="118" t="s">
        <v>532</v>
      </c>
    </row>
    <row r="48" customFormat="false" ht="12.75" hidden="false" customHeight="false" outlineLevel="0" collapsed="false">
      <c r="A48" s="118" t="s">
        <v>533</v>
      </c>
      <c r="B48" s="120"/>
      <c r="C48" s="118" t="s">
        <v>534</v>
      </c>
      <c r="D48" s="134" t="n">
        <v>879</v>
      </c>
      <c r="E48" s="119" t="s">
        <v>834</v>
      </c>
      <c r="F48" s="119" t="s">
        <v>1255</v>
      </c>
      <c r="G48" s="119" t="s">
        <v>753</v>
      </c>
      <c r="H48" s="119" t="s">
        <v>1256</v>
      </c>
      <c r="I48" s="119" t="s">
        <v>218</v>
      </c>
      <c r="J48" s="134" t="s">
        <v>215</v>
      </c>
      <c r="K48" s="134" t="s">
        <v>215</v>
      </c>
      <c r="L48" s="134" t="n">
        <v>924</v>
      </c>
      <c r="M48" s="135" t="n">
        <v>2.1</v>
      </c>
      <c r="N48" s="134" t="s">
        <v>215</v>
      </c>
      <c r="O48" s="134" t="s">
        <v>215</v>
      </c>
      <c r="P48" s="119" t="s">
        <v>698</v>
      </c>
      <c r="Q48" s="119" t="s">
        <v>218</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34" t="s">
        <v>215</v>
      </c>
      <c r="K49" s="134" t="s">
        <v>215</v>
      </c>
      <c r="L49" s="134" t="n">
        <v>11</v>
      </c>
      <c r="M49" s="135" t="n">
        <v>0</v>
      </c>
      <c r="N49" s="134" t="s">
        <v>215</v>
      </c>
      <c r="O49" s="134" t="s">
        <v>215</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34" t="s">
        <v>215</v>
      </c>
      <c r="K51" s="134" t="s">
        <v>215</v>
      </c>
      <c r="L51" s="134" t="n">
        <v>802</v>
      </c>
      <c r="M51" s="135" t="n">
        <v>1.8</v>
      </c>
      <c r="N51" s="134" t="s">
        <v>215</v>
      </c>
      <c r="O51" s="134" t="s">
        <v>215</v>
      </c>
      <c r="P51" s="119" t="s">
        <v>852</v>
      </c>
      <c r="Q51" s="119" t="s">
        <v>713</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34" t="s">
        <v>215</v>
      </c>
      <c r="K52" s="134" t="s">
        <v>215</v>
      </c>
      <c r="L52" s="134" t="n">
        <v>734</v>
      </c>
      <c r="M52" s="135" t="n">
        <v>1.7</v>
      </c>
      <c r="N52" s="134" t="s">
        <v>215</v>
      </c>
      <c r="O52" s="134" t="s">
        <v>215</v>
      </c>
      <c r="P52" s="119" t="s">
        <v>218</v>
      </c>
      <c r="Q52" s="119" t="s">
        <v>218</v>
      </c>
      <c r="R52" s="118" t="s">
        <v>553</v>
      </c>
    </row>
    <row r="53" customFormat="false" ht="12.75" hidden="false" customHeight="false" outlineLevel="0" collapsed="false">
      <c r="A53" s="118" t="s">
        <v>554</v>
      </c>
      <c r="B53" s="120"/>
      <c r="C53" s="118" t="s">
        <v>555</v>
      </c>
      <c r="D53" s="119" t="s">
        <v>218</v>
      </c>
      <c r="E53" s="119" t="s">
        <v>218</v>
      </c>
      <c r="F53" s="119" t="s">
        <v>218</v>
      </c>
      <c r="G53" s="119" t="s">
        <v>218</v>
      </c>
      <c r="H53" s="119" t="s">
        <v>218</v>
      </c>
      <c r="I53" s="119" t="s">
        <v>218</v>
      </c>
      <c r="J53" s="134" t="s">
        <v>215</v>
      </c>
      <c r="K53" s="134" t="s">
        <v>215</v>
      </c>
      <c r="L53" s="134" t="n">
        <v>67</v>
      </c>
      <c r="M53" s="135" t="n">
        <v>0.2</v>
      </c>
      <c r="N53" s="134" t="s">
        <v>213</v>
      </c>
      <c r="O53" s="134" t="s">
        <v>213</v>
      </c>
      <c r="P53" s="119" t="s">
        <v>218</v>
      </c>
      <c r="Q53" s="119" t="s">
        <v>487</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n">
        <v>0</v>
      </c>
      <c r="M54" s="135" t="n">
        <v>0</v>
      </c>
      <c r="N54" s="134" t="s">
        <v>215</v>
      </c>
      <c r="O54" s="134" t="s">
        <v>215</v>
      </c>
      <c r="P54" s="119" t="s">
        <v>218</v>
      </c>
      <c r="Q54" s="119" t="s">
        <v>218</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19" t="s">
        <v>218</v>
      </c>
      <c r="I55" s="119" t="s">
        <v>218</v>
      </c>
      <c r="J55" s="134" t="s">
        <v>215</v>
      </c>
      <c r="K55" s="134" t="s">
        <v>215</v>
      </c>
      <c r="L55" s="134" t="n">
        <v>71</v>
      </c>
      <c r="M55" s="135" t="n">
        <v>0.2</v>
      </c>
      <c r="N55" s="134" t="s">
        <v>215</v>
      </c>
      <c r="O55" s="134" t="s">
        <v>215</v>
      </c>
      <c r="P55" s="119" t="s">
        <v>218</v>
      </c>
      <c r="Q55" s="119" t="s">
        <v>218</v>
      </c>
      <c r="R55" s="118" t="s">
        <v>568</v>
      </c>
    </row>
    <row r="56" customFormat="false" ht="12.75" hidden="false" customHeight="false" outlineLevel="0" collapsed="false">
      <c r="A56" s="118" t="s">
        <v>569</v>
      </c>
      <c r="B56" s="118" t="s">
        <v>570</v>
      </c>
      <c r="C56" s="118" t="s">
        <v>571</v>
      </c>
      <c r="D56" s="119" t="s">
        <v>832</v>
      </c>
      <c r="E56" s="135" t="n">
        <v>0.2</v>
      </c>
      <c r="F56" s="119" t="s">
        <v>218</v>
      </c>
      <c r="G56" s="119" t="s">
        <v>218</v>
      </c>
      <c r="H56" s="119" t="s">
        <v>218</v>
      </c>
      <c r="I56" s="119" t="s">
        <v>392</v>
      </c>
      <c r="J56" s="134" t="s">
        <v>215</v>
      </c>
      <c r="K56" s="134" t="s">
        <v>215</v>
      </c>
      <c r="L56" s="134" t="n">
        <v>281</v>
      </c>
      <c r="M56" s="135" t="n">
        <v>0.6</v>
      </c>
      <c r="N56" s="134" t="s">
        <v>215</v>
      </c>
      <c r="O56" s="134" t="s">
        <v>215</v>
      </c>
      <c r="P56" s="134" t="n">
        <v>100</v>
      </c>
      <c r="Q56" s="119" t="s">
        <v>392</v>
      </c>
      <c r="R56" s="118" t="s">
        <v>573</v>
      </c>
    </row>
    <row r="57" customFormat="false" ht="12.75" hidden="false" customHeight="false" outlineLevel="0" collapsed="false">
      <c r="A57" s="118" t="s">
        <v>574</v>
      </c>
      <c r="B57" s="118" t="s">
        <v>575</v>
      </c>
      <c r="C57" s="118" t="s">
        <v>576</v>
      </c>
      <c r="D57" s="119" t="s">
        <v>666</v>
      </c>
      <c r="E57" s="119" t="s">
        <v>522</v>
      </c>
      <c r="F57" s="119" t="s">
        <v>218</v>
      </c>
      <c r="G57" s="119" t="s">
        <v>218</v>
      </c>
      <c r="H57" s="119" t="s">
        <v>1170</v>
      </c>
      <c r="I57" s="119" t="s">
        <v>443</v>
      </c>
      <c r="J57" s="134" t="s">
        <v>215</v>
      </c>
      <c r="K57" s="134" t="s">
        <v>215</v>
      </c>
      <c r="L57" s="134" t="n">
        <v>198</v>
      </c>
      <c r="M57" s="135" t="n">
        <v>0.5</v>
      </c>
      <c r="N57" s="134" t="s">
        <v>215</v>
      </c>
      <c r="O57" s="134" t="s">
        <v>215</v>
      </c>
      <c r="P57" s="119" t="s">
        <v>823</v>
      </c>
      <c r="Q57" s="119" t="s">
        <v>44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19" t="s">
        <v>1257</v>
      </c>
      <c r="E59" s="135" t="n">
        <v>37.9</v>
      </c>
      <c r="F59" s="134" t="n">
        <v>11955</v>
      </c>
      <c r="G59" s="135" t="n">
        <v>36</v>
      </c>
      <c r="H59" s="119" t="s">
        <v>1258</v>
      </c>
      <c r="I59" s="135" t="n">
        <v>37.6</v>
      </c>
      <c r="J59" s="134" t="s">
        <v>215</v>
      </c>
      <c r="K59" s="134" t="s">
        <v>215</v>
      </c>
      <c r="L59" s="134" t="n">
        <v>19500</v>
      </c>
      <c r="M59" s="135" t="n">
        <v>44.5</v>
      </c>
      <c r="N59" s="134" t="s">
        <v>215</v>
      </c>
      <c r="O59" s="134" t="s">
        <v>215</v>
      </c>
      <c r="P59" s="119" t="s">
        <v>1259</v>
      </c>
      <c r="Q59" s="135" t="n">
        <v>38.8</v>
      </c>
      <c r="R59" s="118" t="s">
        <v>581</v>
      </c>
    </row>
    <row r="60" customFormat="false" ht="12.75" hidden="false" customHeight="false" outlineLevel="0" collapsed="false">
      <c r="A60" s="118" t="s">
        <v>582</v>
      </c>
      <c r="B60" s="120"/>
      <c r="C60" s="118" t="s">
        <v>583</v>
      </c>
      <c r="D60" s="134" t="n">
        <v>8177</v>
      </c>
      <c r="E60" s="135" t="n">
        <v>21.4</v>
      </c>
      <c r="F60" s="134" t="n">
        <v>7333</v>
      </c>
      <c r="G60" s="135" t="n">
        <v>22.1</v>
      </c>
      <c r="H60" s="119" t="s">
        <v>1260</v>
      </c>
      <c r="I60" s="135" t="n">
        <v>21</v>
      </c>
      <c r="J60" s="134" t="s">
        <v>215</v>
      </c>
      <c r="K60" s="134" t="s">
        <v>215</v>
      </c>
      <c r="L60" s="134" t="n">
        <v>9294</v>
      </c>
      <c r="M60" s="135" t="n">
        <v>21.2</v>
      </c>
      <c r="N60" s="134" t="s">
        <v>215</v>
      </c>
      <c r="O60" s="134" t="s">
        <v>215</v>
      </c>
      <c r="P60" s="134" t="n">
        <v>8629</v>
      </c>
      <c r="Q60" s="135" t="n">
        <v>21.1</v>
      </c>
      <c r="R60" s="118" t="s">
        <v>584</v>
      </c>
    </row>
    <row r="61" customFormat="false" ht="12.75" hidden="false" customHeight="false" outlineLevel="0" collapsed="false">
      <c r="A61" s="118" t="s">
        <v>585</v>
      </c>
      <c r="B61" s="120"/>
      <c r="C61" s="118" t="s">
        <v>586</v>
      </c>
      <c r="D61" s="136" t="n">
        <v>21.15</v>
      </c>
      <c r="E61" s="119"/>
      <c r="F61" s="136" t="n">
        <v>18.42</v>
      </c>
      <c r="G61" s="119"/>
      <c r="H61" s="119" t="s">
        <v>1261</v>
      </c>
      <c r="I61" s="119"/>
      <c r="J61" s="134" t="s">
        <v>215</v>
      </c>
      <c r="K61" s="119"/>
      <c r="L61" s="136" t="n">
        <v>25.05</v>
      </c>
      <c r="M61" s="119"/>
      <c r="N61" s="134" t="s">
        <v>215</v>
      </c>
      <c r="O61" s="119"/>
      <c r="P61" s="136" t="n">
        <v>22.6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6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8456</v>
      </c>
      <c r="E11" s="135" t="n">
        <v>100</v>
      </c>
      <c r="F11" s="134" t="n">
        <v>46781</v>
      </c>
      <c r="G11" s="135" t="n">
        <v>100</v>
      </c>
      <c r="H11" s="134" t="n">
        <v>53688</v>
      </c>
      <c r="I11" s="135" t="n">
        <v>100</v>
      </c>
      <c r="J11" s="134" t="n">
        <v>59819</v>
      </c>
      <c r="K11" s="135" t="n">
        <v>100</v>
      </c>
      <c r="L11" s="134" t="n">
        <v>66310</v>
      </c>
      <c r="M11" s="135" t="n">
        <v>100</v>
      </c>
      <c r="N11" s="134" t="n">
        <v>78279</v>
      </c>
      <c r="O11" s="135" t="n">
        <v>100</v>
      </c>
      <c r="P11" s="134" t="n">
        <v>69846</v>
      </c>
      <c r="Q11" s="135" t="n">
        <v>100</v>
      </c>
      <c r="R11" s="118" t="s">
        <v>381</v>
      </c>
    </row>
    <row r="12" customFormat="false" ht="12.75" hidden="false" customHeight="false" outlineLevel="0" collapsed="false">
      <c r="A12" s="118" t="s">
        <v>382</v>
      </c>
      <c r="B12" s="118" t="s">
        <v>383</v>
      </c>
      <c r="C12" s="118" t="s">
        <v>384</v>
      </c>
      <c r="D12" s="134" t="n">
        <v>68370</v>
      </c>
      <c r="E12" s="135" t="n">
        <v>99.9</v>
      </c>
      <c r="F12" s="134" t="n">
        <v>46664</v>
      </c>
      <c r="G12" s="135" t="n">
        <v>99.7</v>
      </c>
      <c r="H12" s="134" t="n">
        <v>53544</v>
      </c>
      <c r="I12" s="135" t="n">
        <v>99.7</v>
      </c>
      <c r="J12" s="134" t="n">
        <v>59784</v>
      </c>
      <c r="K12" s="135" t="n">
        <v>99.9</v>
      </c>
      <c r="L12" s="134" t="n">
        <v>66272</v>
      </c>
      <c r="M12" s="135" t="n">
        <v>99.9</v>
      </c>
      <c r="N12" s="134" t="n">
        <v>78194</v>
      </c>
      <c r="O12" s="135" t="n">
        <v>99.9</v>
      </c>
      <c r="P12" s="134" t="n">
        <v>6976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751</v>
      </c>
      <c r="O13" s="119" t="s">
        <v>487</v>
      </c>
      <c r="P13" s="119" t="s">
        <v>218</v>
      </c>
      <c r="Q13" s="119" t="s">
        <v>218</v>
      </c>
      <c r="R13" s="118" t="s">
        <v>393</v>
      </c>
    </row>
    <row r="14" customFormat="false" ht="12.75" hidden="false" customHeight="false" outlineLevel="0" collapsed="false">
      <c r="A14" s="118" t="s">
        <v>394</v>
      </c>
      <c r="B14" s="118" t="s">
        <v>395</v>
      </c>
      <c r="C14" s="118" t="s">
        <v>396</v>
      </c>
      <c r="D14" s="134" t="n">
        <v>67765</v>
      </c>
      <c r="E14" s="135" t="n">
        <v>99</v>
      </c>
      <c r="F14" s="134" t="n">
        <v>46415</v>
      </c>
      <c r="G14" s="135" t="n">
        <v>99.2</v>
      </c>
      <c r="H14" s="134" t="n">
        <v>53141</v>
      </c>
      <c r="I14" s="135" t="n">
        <v>99</v>
      </c>
      <c r="J14" s="134" t="n">
        <v>59181</v>
      </c>
      <c r="K14" s="135" t="n">
        <v>98.9</v>
      </c>
      <c r="L14" s="134" t="n">
        <v>65580</v>
      </c>
      <c r="M14" s="135" t="n">
        <v>98.9</v>
      </c>
      <c r="N14" s="134" t="n">
        <v>77501</v>
      </c>
      <c r="O14" s="135" t="n">
        <v>99</v>
      </c>
      <c r="P14" s="134" t="n">
        <v>69135</v>
      </c>
      <c r="Q14" s="135" t="n">
        <v>99</v>
      </c>
      <c r="R14" s="118" t="s">
        <v>397</v>
      </c>
    </row>
    <row r="15" customFormat="false" ht="12.75" hidden="false" customHeight="false" outlineLevel="0" collapsed="false">
      <c r="A15" s="118" t="s">
        <v>398</v>
      </c>
      <c r="B15" s="118" t="s">
        <v>399</v>
      </c>
      <c r="C15" s="118" t="s">
        <v>400</v>
      </c>
      <c r="D15" s="134" t="n">
        <v>46976</v>
      </c>
      <c r="E15" s="135" t="n">
        <v>68.6</v>
      </c>
      <c r="F15" s="134" t="n">
        <v>35846</v>
      </c>
      <c r="G15" s="135" t="n">
        <v>76.6</v>
      </c>
      <c r="H15" s="134" t="n">
        <v>40447</v>
      </c>
      <c r="I15" s="135" t="n">
        <v>75.3</v>
      </c>
      <c r="J15" s="134" t="n">
        <v>42875</v>
      </c>
      <c r="K15" s="135" t="n">
        <v>71.7</v>
      </c>
      <c r="L15" s="134" t="n">
        <v>45898</v>
      </c>
      <c r="M15" s="135" t="n">
        <v>69.2</v>
      </c>
      <c r="N15" s="134" t="n">
        <v>51591</v>
      </c>
      <c r="O15" s="135" t="n">
        <v>65.9</v>
      </c>
      <c r="P15" s="134" t="n">
        <v>47690</v>
      </c>
      <c r="Q15" s="135" t="n">
        <v>68.3</v>
      </c>
      <c r="R15" s="118" t="s">
        <v>401</v>
      </c>
    </row>
    <row r="16" customFormat="false" ht="12.75" hidden="false" customHeight="false" outlineLevel="0" collapsed="false">
      <c r="A16" s="118" t="s">
        <v>402</v>
      </c>
      <c r="B16" s="118" t="s">
        <v>403</v>
      </c>
      <c r="C16" s="118" t="s">
        <v>404</v>
      </c>
      <c r="D16" s="134" t="n">
        <v>46412</v>
      </c>
      <c r="E16" s="135" t="n">
        <v>67.8</v>
      </c>
      <c r="F16" s="134" t="n">
        <v>35511</v>
      </c>
      <c r="G16" s="135" t="n">
        <v>75.9</v>
      </c>
      <c r="H16" s="134" t="n">
        <v>39985</v>
      </c>
      <c r="I16" s="135" t="n">
        <v>74.5</v>
      </c>
      <c r="J16" s="134" t="n">
        <v>42367</v>
      </c>
      <c r="K16" s="135" t="n">
        <v>70.8</v>
      </c>
      <c r="L16" s="134" t="n">
        <v>45384</v>
      </c>
      <c r="M16" s="135" t="n">
        <v>68.4</v>
      </c>
      <c r="N16" s="134" t="n">
        <v>50942</v>
      </c>
      <c r="O16" s="135" t="n">
        <v>65.1</v>
      </c>
      <c r="P16" s="134" t="n">
        <v>47111</v>
      </c>
      <c r="Q16" s="135" t="n">
        <v>67.4</v>
      </c>
      <c r="R16" s="118" t="s">
        <v>405</v>
      </c>
    </row>
    <row r="17" customFormat="false" ht="12.75" hidden="false" customHeight="false" outlineLevel="0" collapsed="false">
      <c r="A17" s="118" t="s">
        <v>406</v>
      </c>
      <c r="B17" s="118" t="s">
        <v>407</v>
      </c>
      <c r="C17" s="118" t="s">
        <v>408</v>
      </c>
      <c r="D17" s="134" t="n">
        <v>33743</v>
      </c>
      <c r="E17" s="135" t="n">
        <v>49.3</v>
      </c>
      <c r="F17" s="134" t="n">
        <v>27734</v>
      </c>
      <c r="G17" s="135" t="n">
        <v>59.3</v>
      </c>
      <c r="H17" s="134" t="n">
        <v>29758</v>
      </c>
      <c r="I17" s="135" t="n">
        <v>55.4</v>
      </c>
      <c r="J17" s="134" t="n">
        <v>31407</v>
      </c>
      <c r="K17" s="135" t="n">
        <v>52.5</v>
      </c>
      <c r="L17" s="134" t="n">
        <v>33480</v>
      </c>
      <c r="M17" s="135" t="n">
        <v>50.5</v>
      </c>
      <c r="N17" s="134" t="n">
        <v>36341</v>
      </c>
      <c r="O17" s="135" t="n">
        <v>46.4</v>
      </c>
      <c r="P17" s="134" t="n">
        <v>34128</v>
      </c>
      <c r="Q17" s="135" t="n">
        <v>48.9</v>
      </c>
      <c r="R17" s="118" t="s">
        <v>409</v>
      </c>
    </row>
    <row r="18" customFormat="false" ht="12.75" hidden="false" customHeight="false" outlineLevel="0" collapsed="false">
      <c r="A18" s="118" t="s">
        <v>410</v>
      </c>
      <c r="B18" s="118" t="s">
        <v>411</v>
      </c>
      <c r="C18" s="118" t="s">
        <v>412</v>
      </c>
      <c r="D18" s="134" t="n">
        <v>5617</v>
      </c>
      <c r="E18" s="135" t="n">
        <v>8.2</v>
      </c>
      <c r="F18" s="134" t="n">
        <v>2800</v>
      </c>
      <c r="G18" s="135" t="n">
        <v>6</v>
      </c>
      <c r="H18" s="119" t="s">
        <v>218</v>
      </c>
      <c r="I18" s="119" t="s">
        <v>218</v>
      </c>
      <c r="J18" s="134" t="n">
        <v>4791</v>
      </c>
      <c r="K18" s="135" t="n">
        <v>8</v>
      </c>
      <c r="L18" s="134" t="n">
        <v>5118</v>
      </c>
      <c r="M18" s="135" t="n">
        <v>7.7</v>
      </c>
      <c r="N18" s="134" t="n">
        <v>6561</v>
      </c>
      <c r="O18" s="135" t="n">
        <v>8.4</v>
      </c>
      <c r="P18" s="134" t="n">
        <v>5797</v>
      </c>
      <c r="Q18" s="135" t="n">
        <v>8.3</v>
      </c>
      <c r="R18" s="118" t="s">
        <v>413</v>
      </c>
    </row>
    <row r="19" customFormat="false" ht="12.75" hidden="false" customHeight="false" outlineLevel="0" collapsed="false">
      <c r="A19" s="118" t="s">
        <v>414</v>
      </c>
      <c r="B19" s="120"/>
      <c r="C19" s="118" t="s">
        <v>415</v>
      </c>
      <c r="D19" s="134" t="n">
        <v>4111</v>
      </c>
      <c r="E19" s="135" t="n">
        <v>6</v>
      </c>
      <c r="F19" s="134" t="n">
        <v>2302</v>
      </c>
      <c r="G19" s="135" t="n">
        <v>4.9</v>
      </c>
      <c r="H19" s="134" t="n">
        <v>2980</v>
      </c>
      <c r="I19" s="135" t="n">
        <v>5.5</v>
      </c>
      <c r="J19" s="134" t="n">
        <v>3725</v>
      </c>
      <c r="K19" s="135" t="n">
        <v>6.2</v>
      </c>
      <c r="L19" s="134" t="n">
        <v>3907</v>
      </c>
      <c r="M19" s="135" t="n">
        <v>5.9</v>
      </c>
      <c r="N19" s="134" t="n">
        <v>4826</v>
      </c>
      <c r="O19" s="135" t="n">
        <v>6.2</v>
      </c>
      <c r="P19" s="134" t="n">
        <v>4227</v>
      </c>
      <c r="Q19" s="135" t="n">
        <v>6.1</v>
      </c>
      <c r="R19" s="118" t="s">
        <v>416</v>
      </c>
    </row>
    <row r="20" customFormat="false" ht="12.75" hidden="false" customHeight="false" outlineLevel="0" collapsed="false">
      <c r="A20" s="118" t="s">
        <v>417</v>
      </c>
      <c r="B20" s="118" t="s">
        <v>418</v>
      </c>
      <c r="C20" s="118" t="s">
        <v>419</v>
      </c>
      <c r="D20" s="134" t="n">
        <v>250</v>
      </c>
      <c r="E20" s="135" t="n">
        <v>0.4</v>
      </c>
      <c r="F20" s="119" t="s">
        <v>609</v>
      </c>
      <c r="G20" s="119" t="s">
        <v>392</v>
      </c>
      <c r="H20" s="119" t="s">
        <v>1109</v>
      </c>
      <c r="I20" s="119" t="s">
        <v>522</v>
      </c>
      <c r="J20" s="134" t="n">
        <v>213</v>
      </c>
      <c r="K20" s="135" t="n">
        <v>0.4</v>
      </c>
      <c r="L20" s="134" t="n">
        <v>250</v>
      </c>
      <c r="M20" s="135" t="n">
        <v>0.4</v>
      </c>
      <c r="N20" s="134" t="n">
        <v>310</v>
      </c>
      <c r="O20" s="135" t="n">
        <v>0.4</v>
      </c>
      <c r="P20" s="134" t="n">
        <v>259</v>
      </c>
      <c r="Q20" s="135" t="n">
        <v>0.4</v>
      </c>
      <c r="R20" s="118" t="s">
        <v>420</v>
      </c>
    </row>
    <row r="21" customFormat="false" ht="12.75" hidden="false" customHeight="false" outlineLevel="0" collapsed="false">
      <c r="A21" s="118" t="s">
        <v>421</v>
      </c>
      <c r="B21" s="118" t="s">
        <v>422</v>
      </c>
      <c r="C21" s="118" t="s">
        <v>423</v>
      </c>
      <c r="D21" s="134" t="n">
        <v>6077</v>
      </c>
      <c r="E21" s="135" t="n">
        <v>8.9</v>
      </c>
      <c r="F21" s="134" t="n">
        <v>4650</v>
      </c>
      <c r="G21" s="135" t="n">
        <v>9.9</v>
      </c>
      <c r="H21" s="134" t="n">
        <v>5130</v>
      </c>
      <c r="I21" s="135" t="n">
        <v>9.6</v>
      </c>
      <c r="J21" s="134" t="n">
        <v>5460</v>
      </c>
      <c r="K21" s="135" t="n">
        <v>9.1</v>
      </c>
      <c r="L21" s="134" t="n">
        <v>5953</v>
      </c>
      <c r="M21" s="135" t="n">
        <v>9</v>
      </c>
      <c r="N21" s="134" t="n">
        <v>6722</v>
      </c>
      <c r="O21" s="135" t="n">
        <v>8.6</v>
      </c>
      <c r="P21" s="134" t="n">
        <v>6168</v>
      </c>
      <c r="Q21" s="135" t="n">
        <v>8.8</v>
      </c>
      <c r="R21" s="118" t="s">
        <v>424</v>
      </c>
    </row>
    <row r="22" customFormat="false" ht="12.75" hidden="false" customHeight="false" outlineLevel="0" collapsed="false">
      <c r="A22" s="118" t="s">
        <v>425</v>
      </c>
      <c r="B22" s="120"/>
      <c r="C22" s="118" t="s">
        <v>426</v>
      </c>
      <c r="D22" s="134" t="n">
        <v>4677</v>
      </c>
      <c r="E22" s="135" t="n">
        <v>6.8</v>
      </c>
      <c r="F22" s="134" t="n">
        <v>3681</v>
      </c>
      <c r="G22" s="135" t="n">
        <v>7.9</v>
      </c>
      <c r="H22" s="134" t="n">
        <v>4012</v>
      </c>
      <c r="I22" s="135" t="n">
        <v>7.5</v>
      </c>
      <c r="J22" s="134" t="n">
        <v>4212</v>
      </c>
      <c r="K22" s="135" t="n">
        <v>7</v>
      </c>
      <c r="L22" s="134" t="n">
        <v>4575</v>
      </c>
      <c r="M22" s="135" t="n">
        <v>6.9</v>
      </c>
      <c r="N22" s="134" t="n">
        <v>5141</v>
      </c>
      <c r="O22" s="135" t="n">
        <v>6.6</v>
      </c>
      <c r="P22" s="134" t="n">
        <v>4741</v>
      </c>
      <c r="Q22" s="135" t="n">
        <v>6.8</v>
      </c>
      <c r="R22" s="118" t="s">
        <v>427</v>
      </c>
    </row>
    <row r="23" customFormat="false" ht="12.75" hidden="false" customHeight="false" outlineLevel="0" collapsed="false">
      <c r="A23" s="118" t="s">
        <v>428</v>
      </c>
      <c r="B23" s="120"/>
      <c r="C23" s="118" t="s">
        <v>429</v>
      </c>
      <c r="D23" s="134" t="n">
        <v>1027</v>
      </c>
      <c r="E23" s="135" t="n">
        <v>1.5</v>
      </c>
      <c r="F23" s="134" t="n">
        <v>811</v>
      </c>
      <c r="G23" s="135" t="n">
        <v>1.7</v>
      </c>
      <c r="H23" s="134" t="n">
        <v>893</v>
      </c>
      <c r="I23" s="135" t="n">
        <v>1.7</v>
      </c>
      <c r="J23" s="134" t="n">
        <v>979</v>
      </c>
      <c r="K23" s="135" t="n">
        <v>1.6</v>
      </c>
      <c r="L23" s="134" t="n">
        <v>1035</v>
      </c>
      <c r="M23" s="135" t="n">
        <v>1.6</v>
      </c>
      <c r="N23" s="134" t="n">
        <v>1105</v>
      </c>
      <c r="O23" s="135" t="n">
        <v>1.4</v>
      </c>
      <c r="P23" s="134" t="n">
        <v>1041</v>
      </c>
      <c r="Q23" s="135" t="n">
        <v>1.5</v>
      </c>
      <c r="R23" s="118" t="s">
        <v>430</v>
      </c>
    </row>
    <row r="24" customFormat="false" ht="12.75" hidden="false" customHeight="false" outlineLevel="0" collapsed="false">
      <c r="A24" s="118" t="s">
        <v>431</v>
      </c>
      <c r="B24" s="120"/>
      <c r="C24" s="118" t="s">
        <v>432</v>
      </c>
      <c r="D24" s="134" t="n">
        <v>373</v>
      </c>
      <c r="E24" s="135" t="n">
        <v>0.5</v>
      </c>
      <c r="F24" s="119" t="s">
        <v>218</v>
      </c>
      <c r="G24" s="119" t="s">
        <v>218</v>
      </c>
      <c r="H24" s="134" t="n">
        <v>225</v>
      </c>
      <c r="I24" s="135" t="n">
        <v>0.4</v>
      </c>
      <c r="J24" s="119" t="s">
        <v>824</v>
      </c>
      <c r="K24" s="119" t="s">
        <v>443</v>
      </c>
      <c r="L24" s="119" t="s">
        <v>1263</v>
      </c>
      <c r="M24" s="135" t="n">
        <v>0.5</v>
      </c>
      <c r="N24" s="134" t="n">
        <v>476</v>
      </c>
      <c r="O24" s="135" t="n">
        <v>0.6</v>
      </c>
      <c r="P24" s="134" t="n">
        <v>386</v>
      </c>
      <c r="Q24" s="135" t="n">
        <v>0.6</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1264</v>
      </c>
      <c r="I25" s="119" t="s">
        <v>657</v>
      </c>
      <c r="J25" s="119" t="s">
        <v>1265</v>
      </c>
      <c r="K25" s="119" t="s">
        <v>713</v>
      </c>
      <c r="L25" s="134" t="n">
        <v>583</v>
      </c>
      <c r="M25" s="135" t="n">
        <v>0.9</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n">
        <v>139</v>
      </c>
      <c r="E26" s="135" t="n">
        <v>0.2</v>
      </c>
      <c r="F26" s="119" t="s">
        <v>218</v>
      </c>
      <c r="G26" s="119" t="s">
        <v>218</v>
      </c>
      <c r="H26" s="119" t="s">
        <v>1266</v>
      </c>
      <c r="I26" s="119" t="s">
        <v>522</v>
      </c>
      <c r="J26" s="134" t="n">
        <v>145</v>
      </c>
      <c r="K26" s="135" t="n">
        <v>0.2</v>
      </c>
      <c r="L26" s="134" t="n">
        <v>129</v>
      </c>
      <c r="M26" s="135" t="n">
        <v>0.2</v>
      </c>
      <c r="N26" s="134" t="n">
        <v>130</v>
      </c>
      <c r="O26" s="135" t="n">
        <v>0.2</v>
      </c>
      <c r="P26" s="134" t="n">
        <v>138</v>
      </c>
      <c r="Q26" s="135" t="n">
        <v>0.2</v>
      </c>
      <c r="R26" s="118" t="s">
        <v>444</v>
      </c>
    </row>
    <row r="27" customFormat="false" ht="12.75" hidden="false" customHeight="false" outlineLevel="0" collapsed="false">
      <c r="A27" s="118" t="s">
        <v>445</v>
      </c>
      <c r="B27" s="118" t="s">
        <v>446</v>
      </c>
      <c r="C27" s="118" t="s">
        <v>447</v>
      </c>
      <c r="D27" s="134" t="n">
        <v>564</v>
      </c>
      <c r="E27" s="135" t="n">
        <v>0.8</v>
      </c>
      <c r="F27" s="119" t="s">
        <v>218</v>
      </c>
      <c r="G27" s="119" t="s">
        <v>218</v>
      </c>
      <c r="H27" s="134" t="n">
        <v>462</v>
      </c>
      <c r="I27" s="135" t="n">
        <v>0.9</v>
      </c>
      <c r="J27" s="134" t="n">
        <v>508</v>
      </c>
      <c r="K27" s="135" t="n">
        <v>0.8</v>
      </c>
      <c r="L27" s="134" t="n">
        <v>514</v>
      </c>
      <c r="M27" s="135" t="n">
        <v>0.8</v>
      </c>
      <c r="N27" s="134" t="n">
        <v>648</v>
      </c>
      <c r="O27" s="135" t="n">
        <v>0.8</v>
      </c>
      <c r="P27" s="134" t="n">
        <v>579</v>
      </c>
      <c r="Q27" s="135" t="n">
        <v>0.8</v>
      </c>
      <c r="R27" s="118" t="s">
        <v>450</v>
      </c>
    </row>
    <row r="28" customFormat="false" ht="12.75" hidden="false" customHeight="false" outlineLevel="0" collapsed="false">
      <c r="A28" s="118" t="s">
        <v>451</v>
      </c>
      <c r="B28" s="118" t="s">
        <v>452</v>
      </c>
      <c r="C28" s="118" t="s">
        <v>453</v>
      </c>
      <c r="D28" s="134" t="n">
        <v>20789</v>
      </c>
      <c r="E28" s="135" t="n">
        <v>30.4</v>
      </c>
      <c r="F28" s="134" t="n">
        <v>10569</v>
      </c>
      <c r="G28" s="135" t="n">
        <v>22.6</v>
      </c>
      <c r="H28" s="134" t="n">
        <v>12694</v>
      </c>
      <c r="I28" s="135" t="n">
        <v>23.6</v>
      </c>
      <c r="J28" s="134" t="n">
        <v>16306</v>
      </c>
      <c r="K28" s="135" t="n">
        <v>27.3</v>
      </c>
      <c r="L28" s="134" t="n">
        <v>19682</v>
      </c>
      <c r="M28" s="135" t="n">
        <v>29.7</v>
      </c>
      <c r="N28" s="134" t="n">
        <v>25910</v>
      </c>
      <c r="O28" s="135" t="n">
        <v>33.1</v>
      </c>
      <c r="P28" s="134" t="n">
        <v>21445</v>
      </c>
      <c r="Q28" s="135" t="n">
        <v>30.7</v>
      </c>
      <c r="R28" s="118" t="s">
        <v>454</v>
      </c>
    </row>
    <row r="29" customFormat="false" ht="12.75" hidden="false" customHeight="false" outlineLevel="0" collapsed="false">
      <c r="A29" s="118" t="s">
        <v>455</v>
      </c>
      <c r="B29" s="118" t="s">
        <v>456</v>
      </c>
      <c r="C29" s="118" t="s">
        <v>457</v>
      </c>
      <c r="D29" s="134" t="n">
        <v>18135</v>
      </c>
      <c r="E29" s="135" t="n">
        <v>26.5</v>
      </c>
      <c r="F29" s="134" t="n">
        <v>9179</v>
      </c>
      <c r="G29" s="135" t="n">
        <v>19.6</v>
      </c>
      <c r="H29" s="134" t="n">
        <v>10644</v>
      </c>
      <c r="I29" s="135" t="n">
        <v>19.8</v>
      </c>
      <c r="J29" s="134" t="n">
        <v>13444</v>
      </c>
      <c r="K29" s="135" t="n">
        <v>22.5</v>
      </c>
      <c r="L29" s="134" t="n">
        <v>16171</v>
      </c>
      <c r="M29" s="135" t="n">
        <v>24.4</v>
      </c>
      <c r="N29" s="134" t="n">
        <v>23154</v>
      </c>
      <c r="O29" s="135" t="n">
        <v>29.6</v>
      </c>
      <c r="P29" s="134" t="n">
        <v>18709</v>
      </c>
      <c r="Q29" s="135" t="n">
        <v>26.8</v>
      </c>
      <c r="R29" s="118" t="s">
        <v>458</v>
      </c>
    </row>
    <row r="30" customFormat="false" ht="12.75" hidden="false" customHeight="false" outlineLevel="0" collapsed="false">
      <c r="A30" s="118" t="s">
        <v>459</v>
      </c>
      <c r="B30" s="118" t="s">
        <v>460</v>
      </c>
      <c r="C30" s="118" t="s">
        <v>461</v>
      </c>
      <c r="D30" s="134" t="n">
        <v>9370</v>
      </c>
      <c r="E30" s="135" t="n">
        <v>13.7</v>
      </c>
      <c r="F30" s="134" t="n">
        <v>7659</v>
      </c>
      <c r="G30" s="135" t="n">
        <v>16.4</v>
      </c>
      <c r="H30" s="134" t="n">
        <v>8160</v>
      </c>
      <c r="I30" s="135" t="n">
        <v>15.2</v>
      </c>
      <c r="J30" s="134" t="n">
        <v>8807</v>
      </c>
      <c r="K30" s="135" t="n">
        <v>14.7</v>
      </c>
      <c r="L30" s="134" t="n">
        <v>9816</v>
      </c>
      <c r="M30" s="135" t="n">
        <v>14.8</v>
      </c>
      <c r="N30" s="134" t="n">
        <v>9994</v>
      </c>
      <c r="O30" s="135" t="n">
        <v>12.8</v>
      </c>
      <c r="P30" s="134" t="n">
        <v>9480</v>
      </c>
      <c r="Q30" s="135" t="n">
        <v>13.6</v>
      </c>
      <c r="R30" s="118" t="s">
        <v>462</v>
      </c>
    </row>
    <row r="31" customFormat="false" ht="12.75" hidden="false" customHeight="false" outlineLevel="0" collapsed="false">
      <c r="A31" s="118" t="s">
        <v>463</v>
      </c>
      <c r="B31" s="120"/>
      <c r="C31" s="118" t="s">
        <v>464</v>
      </c>
      <c r="D31" s="134" t="n">
        <v>4421</v>
      </c>
      <c r="E31" s="135" t="n">
        <v>6.5</v>
      </c>
      <c r="F31" s="134" t="n">
        <v>3472</v>
      </c>
      <c r="G31" s="135" t="n">
        <v>7.4</v>
      </c>
      <c r="H31" s="134" t="n">
        <v>3757</v>
      </c>
      <c r="I31" s="135" t="n">
        <v>7</v>
      </c>
      <c r="J31" s="134" t="n">
        <v>4070</v>
      </c>
      <c r="K31" s="135" t="n">
        <v>6.8</v>
      </c>
      <c r="L31" s="134" t="n">
        <v>4708</v>
      </c>
      <c r="M31" s="135" t="n">
        <v>7.1</v>
      </c>
      <c r="N31" s="134" t="n">
        <v>4765</v>
      </c>
      <c r="O31" s="135" t="n">
        <v>6.1</v>
      </c>
      <c r="P31" s="134" t="n">
        <v>4482</v>
      </c>
      <c r="Q31" s="135" t="n">
        <v>6.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9</v>
      </c>
      <c r="E33" s="135" t="n">
        <v>0.2</v>
      </c>
      <c r="F33" s="119" t="s">
        <v>218</v>
      </c>
      <c r="G33" s="119" t="s">
        <v>218</v>
      </c>
      <c r="H33" s="134" t="n">
        <v>133</v>
      </c>
      <c r="I33" s="119" t="s">
        <v>392</v>
      </c>
      <c r="J33" s="134" t="n">
        <v>189</v>
      </c>
      <c r="K33" s="135" t="n">
        <v>0.3</v>
      </c>
      <c r="L33" s="119" t="s">
        <v>822</v>
      </c>
      <c r="M33" s="135" t="n">
        <v>0.3</v>
      </c>
      <c r="N33" s="134" t="n">
        <v>178</v>
      </c>
      <c r="O33" s="135" t="n">
        <v>0.2</v>
      </c>
      <c r="P33" s="134" t="n">
        <v>175</v>
      </c>
      <c r="Q33" s="135" t="n">
        <v>0.2</v>
      </c>
      <c r="R33" s="118" t="s">
        <v>471</v>
      </c>
    </row>
    <row r="34" customFormat="false" ht="12.75" hidden="false" customHeight="false" outlineLevel="0" collapsed="false">
      <c r="A34" s="118" t="s">
        <v>472</v>
      </c>
      <c r="B34" s="120"/>
      <c r="C34" s="118" t="s">
        <v>473</v>
      </c>
      <c r="D34" s="134" t="n">
        <v>1406</v>
      </c>
      <c r="E34" s="135" t="n">
        <v>2.1</v>
      </c>
      <c r="F34" s="134" t="n">
        <v>1122</v>
      </c>
      <c r="G34" s="135" t="n">
        <v>2.4</v>
      </c>
      <c r="H34" s="134" t="n">
        <v>1222</v>
      </c>
      <c r="I34" s="135" t="n">
        <v>2.3</v>
      </c>
      <c r="J34" s="134" t="n">
        <v>1327</v>
      </c>
      <c r="K34" s="135" t="n">
        <v>2.2</v>
      </c>
      <c r="L34" s="134" t="n">
        <v>1443</v>
      </c>
      <c r="M34" s="135" t="n">
        <v>2.2</v>
      </c>
      <c r="N34" s="134" t="n">
        <v>1509</v>
      </c>
      <c r="O34" s="135" t="n">
        <v>1.9</v>
      </c>
      <c r="P34" s="134" t="n">
        <v>1424</v>
      </c>
      <c r="Q34" s="135" t="n">
        <v>2</v>
      </c>
      <c r="R34" s="118" t="s">
        <v>474</v>
      </c>
    </row>
    <row r="35" customFormat="false" ht="12.75" hidden="false" customHeight="false" outlineLevel="0" collapsed="false">
      <c r="A35" s="118" t="s">
        <v>475</v>
      </c>
      <c r="B35" s="120"/>
      <c r="C35" s="118" t="s">
        <v>476</v>
      </c>
      <c r="D35" s="134" t="n">
        <v>2893</v>
      </c>
      <c r="E35" s="135" t="n">
        <v>4.2</v>
      </c>
      <c r="F35" s="134" t="n">
        <v>2587</v>
      </c>
      <c r="G35" s="135" t="n">
        <v>5.5</v>
      </c>
      <c r="H35" s="134" t="n">
        <v>2682</v>
      </c>
      <c r="I35" s="135" t="n">
        <v>5</v>
      </c>
      <c r="J35" s="134" t="n">
        <v>2821</v>
      </c>
      <c r="K35" s="135" t="n">
        <v>4.7</v>
      </c>
      <c r="L35" s="134" t="n">
        <v>3003</v>
      </c>
      <c r="M35" s="135" t="n">
        <v>4.5</v>
      </c>
      <c r="N35" s="134" t="n">
        <v>2989</v>
      </c>
      <c r="O35" s="135" t="n">
        <v>3.8</v>
      </c>
      <c r="P35" s="134" t="n">
        <v>2913</v>
      </c>
      <c r="Q35" s="135" t="n">
        <v>4.2</v>
      </c>
      <c r="R35" s="118" t="s">
        <v>477</v>
      </c>
    </row>
    <row r="36" customFormat="false" ht="12.75" hidden="false" customHeight="false" outlineLevel="0" collapsed="false">
      <c r="A36" s="118" t="s">
        <v>478</v>
      </c>
      <c r="B36" s="120"/>
      <c r="C36" s="118" t="s">
        <v>479</v>
      </c>
      <c r="D36" s="134" t="n">
        <v>509</v>
      </c>
      <c r="E36" s="135" t="n">
        <v>0.7</v>
      </c>
      <c r="F36" s="134" t="n">
        <v>361</v>
      </c>
      <c r="G36" s="135" t="n">
        <v>0.8</v>
      </c>
      <c r="H36" s="134" t="n">
        <v>377</v>
      </c>
      <c r="I36" s="135" t="n">
        <v>0.7</v>
      </c>
      <c r="J36" s="134" t="n">
        <v>460</v>
      </c>
      <c r="K36" s="135" t="n">
        <v>0.8</v>
      </c>
      <c r="L36" s="134" t="n">
        <v>522</v>
      </c>
      <c r="M36" s="135" t="n">
        <v>0.8</v>
      </c>
      <c r="N36" s="134" t="n">
        <v>578</v>
      </c>
      <c r="O36" s="135" t="n">
        <v>0.7</v>
      </c>
      <c r="P36" s="134" t="n">
        <v>518</v>
      </c>
      <c r="Q36" s="135" t="n">
        <v>0.7</v>
      </c>
      <c r="R36" s="118" t="s">
        <v>480</v>
      </c>
    </row>
    <row r="37" customFormat="false" ht="12.75" hidden="false" customHeight="false" outlineLevel="0" collapsed="false">
      <c r="A37" s="118" t="s">
        <v>481</v>
      </c>
      <c r="B37" s="120"/>
      <c r="C37" s="118" t="s">
        <v>482</v>
      </c>
      <c r="D37" s="134" t="n">
        <v>114</v>
      </c>
      <c r="E37" s="135" t="n">
        <v>0.2</v>
      </c>
      <c r="F37" s="134" t="n">
        <v>70</v>
      </c>
      <c r="G37" s="135" t="n">
        <v>0.1</v>
      </c>
      <c r="H37" s="134" t="n">
        <v>90</v>
      </c>
      <c r="I37" s="135" t="n">
        <v>0.2</v>
      </c>
      <c r="J37" s="134" t="n">
        <v>107</v>
      </c>
      <c r="K37" s="135" t="n">
        <v>0.2</v>
      </c>
      <c r="L37" s="134" t="n">
        <v>109</v>
      </c>
      <c r="M37" s="135" t="n">
        <v>0.2</v>
      </c>
      <c r="N37" s="134" t="n">
        <v>129</v>
      </c>
      <c r="O37" s="135" t="n">
        <v>0.2</v>
      </c>
      <c r="P37" s="134" t="n">
        <v>117</v>
      </c>
      <c r="Q37" s="135" t="n">
        <v>0.2</v>
      </c>
      <c r="R37" s="118" t="s">
        <v>483</v>
      </c>
    </row>
    <row r="38" customFormat="false" ht="12.75" hidden="false" customHeight="false" outlineLevel="0" collapsed="false">
      <c r="A38" s="118" t="s">
        <v>484</v>
      </c>
      <c r="B38" s="120"/>
      <c r="C38" s="118" t="s">
        <v>485</v>
      </c>
      <c r="D38" s="119" t="s">
        <v>883</v>
      </c>
      <c r="E38" s="119" t="s">
        <v>470</v>
      </c>
      <c r="F38" s="119" t="s">
        <v>218</v>
      </c>
      <c r="G38" s="119" t="s">
        <v>218</v>
      </c>
      <c r="H38" s="119" t="s">
        <v>647</v>
      </c>
      <c r="I38" s="119" t="s">
        <v>487</v>
      </c>
      <c r="J38" s="119" t="s">
        <v>672</v>
      </c>
      <c r="K38" s="119" t="s">
        <v>470</v>
      </c>
      <c r="L38" s="134" t="n">
        <v>29</v>
      </c>
      <c r="M38" s="135" t="n">
        <v>0</v>
      </c>
      <c r="N38" s="134" t="n">
        <v>24</v>
      </c>
      <c r="O38" s="135" t="n">
        <v>0</v>
      </c>
      <c r="P38" s="134" t="n">
        <v>26</v>
      </c>
      <c r="Q38" s="135" t="n">
        <v>0</v>
      </c>
      <c r="R38" s="118" t="s">
        <v>490</v>
      </c>
    </row>
    <row r="39" customFormat="false" ht="12.75" hidden="false" customHeight="false" outlineLevel="0" collapsed="false">
      <c r="A39" s="118" t="s">
        <v>491</v>
      </c>
      <c r="B39" s="118" t="s">
        <v>492</v>
      </c>
      <c r="C39" s="118" t="s">
        <v>493</v>
      </c>
      <c r="D39" s="134" t="n">
        <v>8764</v>
      </c>
      <c r="E39" s="135" t="n">
        <v>12.8</v>
      </c>
      <c r="F39" s="119" t="s">
        <v>1267</v>
      </c>
      <c r="G39" s="119" t="s">
        <v>865</v>
      </c>
      <c r="H39" s="119" t="s">
        <v>1268</v>
      </c>
      <c r="I39" s="119" t="s">
        <v>649</v>
      </c>
      <c r="J39" s="119" t="s">
        <v>1269</v>
      </c>
      <c r="K39" s="119" t="s">
        <v>1270</v>
      </c>
      <c r="L39" s="134" t="n">
        <v>6355</v>
      </c>
      <c r="M39" s="135" t="n">
        <v>9.6</v>
      </c>
      <c r="N39" s="134" t="n">
        <v>13160</v>
      </c>
      <c r="O39" s="135" t="n">
        <v>16.8</v>
      </c>
      <c r="P39" s="134" t="n">
        <v>9229</v>
      </c>
      <c r="Q39" s="135" t="n">
        <v>13.2</v>
      </c>
      <c r="R39" s="118" t="s">
        <v>494</v>
      </c>
    </row>
    <row r="40" customFormat="false" ht="12.75" hidden="false" customHeight="false" outlineLevel="0" collapsed="false">
      <c r="A40" s="118" t="s">
        <v>495</v>
      </c>
      <c r="B40" s="120"/>
      <c r="C40" s="118" t="s">
        <v>496</v>
      </c>
      <c r="D40" s="134" t="n">
        <v>6668</v>
      </c>
      <c r="E40" s="135" t="n">
        <v>9.7</v>
      </c>
      <c r="F40" s="119" t="s">
        <v>218</v>
      </c>
      <c r="G40" s="119" t="s">
        <v>218</v>
      </c>
      <c r="H40" s="119" t="s">
        <v>218</v>
      </c>
      <c r="I40" s="119" t="s">
        <v>218</v>
      </c>
      <c r="J40" s="119" t="s">
        <v>218</v>
      </c>
      <c r="K40" s="119" t="s">
        <v>218</v>
      </c>
      <c r="L40" s="119" t="s">
        <v>1271</v>
      </c>
      <c r="M40" s="135" t="n">
        <v>6.8</v>
      </c>
      <c r="N40" s="134" t="n">
        <v>10587</v>
      </c>
      <c r="O40" s="135" t="n">
        <v>13.5</v>
      </c>
      <c r="P40" s="134" t="n">
        <v>7074</v>
      </c>
      <c r="Q40" s="135" t="n">
        <v>10.1</v>
      </c>
      <c r="R40" s="118" t="s">
        <v>501</v>
      </c>
    </row>
    <row r="41" customFormat="false" ht="12.75" hidden="false" customHeight="false" outlineLevel="0" collapsed="false">
      <c r="A41" s="118" t="s">
        <v>502</v>
      </c>
      <c r="B41" s="120"/>
      <c r="C41" s="118" t="s">
        <v>503</v>
      </c>
      <c r="D41" s="134" t="n">
        <v>945</v>
      </c>
      <c r="E41" s="135" t="n">
        <v>1.4</v>
      </c>
      <c r="F41" s="119" t="s">
        <v>1272</v>
      </c>
      <c r="G41" s="119" t="s">
        <v>664</v>
      </c>
      <c r="H41" s="119" t="s">
        <v>1273</v>
      </c>
      <c r="I41" s="119" t="s">
        <v>664</v>
      </c>
      <c r="J41" s="119" t="s">
        <v>1274</v>
      </c>
      <c r="K41" s="119" t="s">
        <v>500</v>
      </c>
      <c r="L41" s="119" t="s">
        <v>1275</v>
      </c>
      <c r="M41" s="119" t="s">
        <v>772</v>
      </c>
      <c r="N41" s="134" t="n">
        <v>971</v>
      </c>
      <c r="O41" s="135" t="n">
        <v>1.2</v>
      </c>
      <c r="P41" s="134" t="n">
        <v>953</v>
      </c>
      <c r="Q41" s="135" t="n">
        <v>1.4</v>
      </c>
      <c r="R41" s="118" t="s">
        <v>507</v>
      </c>
    </row>
    <row r="42" customFormat="false" ht="12.75" hidden="false" customHeight="false" outlineLevel="0" collapsed="false">
      <c r="A42" s="118" t="s">
        <v>508</v>
      </c>
      <c r="B42" s="120"/>
      <c r="C42" s="118" t="s">
        <v>509</v>
      </c>
      <c r="D42" s="119" t="s">
        <v>763</v>
      </c>
      <c r="E42" s="119" t="s">
        <v>392</v>
      </c>
      <c r="F42" s="119" t="s">
        <v>218</v>
      </c>
      <c r="G42" s="119" t="s">
        <v>218</v>
      </c>
      <c r="H42" s="119" t="s">
        <v>218</v>
      </c>
      <c r="I42" s="119" t="s">
        <v>218</v>
      </c>
      <c r="J42" s="119" t="s">
        <v>218</v>
      </c>
      <c r="K42" s="119" t="s">
        <v>218</v>
      </c>
      <c r="L42" s="134" t="n">
        <v>37</v>
      </c>
      <c r="M42" s="135" t="n">
        <v>0.1</v>
      </c>
      <c r="N42" s="119" t="s">
        <v>1213</v>
      </c>
      <c r="O42" s="119" t="s">
        <v>392</v>
      </c>
      <c r="P42" s="119" t="s">
        <v>1213</v>
      </c>
      <c r="Q42" s="119" t="s">
        <v>392</v>
      </c>
      <c r="R42" s="118" t="s">
        <v>511</v>
      </c>
    </row>
    <row r="43" customFormat="false" ht="12.75" hidden="false" customHeight="false" outlineLevel="0" collapsed="false">
      <c r="A43" s="118" t="s">
        <v>512</v>
      </c>
      <c r="B43" s="120"/>
      <c r="C43" s="118" t="s">
        <v>513</v>
      </c>
      <c r="D43" s="134" t="n">
        <v>106</v>
      </c>
      <c r="E43" s="135" t="n">
        <v>0.2</v>
      </c>
      <c r="F43" s="119" t="s">
        <v>218</v>
      </c>
      <c r="G43" s="119" t="s">
        <v>218</v>
      </c>
      <c r="H43" s="119" t="s">
        <v>218</v>
      </c>
      <c r="I43" s="119" t="s">
        <v>218</v>
      </c>
      <c r="J43" s="119" t="s">
        <v>939</v>
      </c>
      <c r="K43" s="119" t="s">
        <v>487</v>
      </c>
      <c r="L43" s="134" t="n">
        <v>103</v>
      </c>
      <c r="M43" s="135" t="n">
        <v>0.2</v>
      </c>
      <c r="N43" s="119" t="s">
        <v>666</v>
      </c>
      <c r="O43" s="119" t="s">
        <v>392</v>
      </c>
      <c r="P43" s="134" t="n">
        <v>106</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1276</v>
      </c>
      <c r="O44" s="119" t="s">
        <v>470</v>
      </c>
      <c r="P44" s="119" t="s">
        <v>218</v>
      </c>
      <c r="Q44" s="119" t="s">
        <v>218</v>
      </c>
      <c r="R44" s="118" t="s">
        <v>517</v>
      </c>
    </row>
    <row r="45" customFormat="false" ht="12.75" hidden="false" customHeight="false" outlineLevel="0" collapsed="false">
      <c r="A45" s="118" t="s">
        <v>518</v>
      </c>
      <c r="B45" s="120"/>
      <c r="C45" s="118" t="s">
        <v>519</v>
      </c>
      <c r="D45" s="134" t="n">
        <v>906</v>
      </c>
      <c r="E45" s="135" t="n">
        <v>1.3</v>
      </c>
      <c r="F45" s="119" t="s">
        <v>218</v>
      </c>
      <c r="G45" s="119" t="s">
        <v>218</v>
      </c>
      <c r="H45" s="119" t="s">
        <v>218</v>
      </c>
      <c r="I45" s="119" t="s">
        <v>218</v>
      </c>
      <c r="J45" s="119" t="s">
        <v>1277</v>
      </c>
      <c r="K45" s="119" t="s">
        <v>506</v>
      </c>
      <c r="L45" s="134" t="n">
        <v>691</v>
      </c>
      <c r="M45" s="135" t="n">
        <v>1</v>
      </c>
      <c r="N45" s="134" t="n">
        <v>1346</v>
      </c>
      <c r="O45" s="135" t="n">
        <v>1.7</v>
      </c>
      <c r="P45" s="134" t="n">
        <v>955</v>
      </c>
      <c r="Q45" s="135" t="n">
        <v>1.4</v>
      </c>
      <c r="R45" s="118" t="s">
        <v>524</v>
      </c>
    </row>
    <row r="46" customFormat="false" ht="12.75" hidden="false" customHeight="false" outlineLevel="0" collapsed="false">
      <c r="A46" s="118" t="s">
        <v>525</v>
      </c>
      <c r="B46" s="118" t="s">
        <v>526</v>
      </c>
      <c r="C46" s="118" t="s">
        <v>527</v>
      </c>
      <c r="D46" s="134" t="n">
        <v>2511</v>
      </c>
      <c r="E46" s="135" t="n">
        <v>3.7</v>
      </c>
      <c r="F46" s="134" t="n">
        <v>1307</v>
      </c>
      <c r="G46" s="135" t="n">
        <v>2.8</v>
      </c>
      <c r="H46" s="134" t="n">
        <v>1932</v>
      </c>
      <c r="I46" s="135" t="n">
        <v>3.6</v>
      </c>
      <c r="J46" s="134" t="n">
        <v>2733</v>
      </c>
      <c r="K46" s="135" t="n">
        <v>4.6</v>
      </c>
      <c r="L46" s="134" t="n">
        <v>3379</v>
      </c>
      <c r="M46" s="135" t="n">
        <v>5.1</v>
      </c>
      <c r="N46" s="134" t="n">
        <v>2591</v>
      </c>
      <c r="O46" s="135" t="n">
        <v>3.3</v>
      </c>
      <c r="P46" s="134" t="n">
        <v>2588</v>
      </c>
      <c r="Q46" s="135" t="n">
        <v>3.7</v>
      </c>
      <c r="R46" s="118" t="s">
        <v>528</v>
      </c>
    </row>
    <row r="47" customFormat="false" ht="12.75" hidden="false" customHeight="false" outlineLevel="0" collapsed="false">
      <c r="A47" s="118" t="s">
        <v>529</v>
      </c>
      <c r="B47" s="118" t="s">
        <v>530</v>
      </c>
      <c r="C47" s="118" t="s">
        <v>531</v>
      </c>
      <c r="D47" s="134" t="n">
        <v>1442</v>
      </c>
      <c r="E47" s="135" t="n">
        <v>2.1</v>
      </c>
      <c r="F47" s="134" t="n">
        <v>987</v>
      </c>
      <c r="G47" s="135" t="n">
        <v>2.1</v>
      </c>
      <c r="H47" s="134" t="n">
        <v>1206</v>
      </c>
      <c r="I47" s="135" t="n">
        <v>2.2</v>
      </c>
      <c r="J47" s="134" t="n">
        <v>1326</v>
      </c>
      <c r="K47" s="135" t="n">
        <v>2.2</v>
      </c>
      <c r="L47" s="134" t="n">
        <v>1525</v>
      </c>
      <c r="M47" s="135" t="n">
        <v>2.3</v>
      </c>
      <c r="N47" s="134" t="n">
        <v>1579</v>
      </c>
      <c r="O47" s="135" t="n">
        <v>2</v>
      </c>
      <c r="P47" s="134" t="n">
        <v>1471</v>
      </c>
      <c r="Q47" s="135" t="n">
        <v>2.1</v>
      </c>
      <c r="R47" s="118" t="s">
        <v>532</v>
      </c>
    </row>
    <row r="48" customFormat="false" ht="12.75" hidden="false" customHeight="false" outlineLevel="0" collapsed="false">
      <c r="A48" s="118" t="s">
        <v>533</v>
      </c>
      <c r="B48" s="120"/>
      <c r="C48" s="118" t="s">
        <v>534</v>
      </c>
      <c r="D48" s="134" t="n">
        <v>1424</v>
      </c>
      <c r="E48" s="135" t="n">
        <v>2.1</v>
      </c>
      <c r="F48" s="134" t="n">
        <v>973</v>
      </c>
      <c r="G48" s="135" t="n">
        <v>2.1</v>
      </c>
      <c r="H48" s="134" t="n">
        <v>1186</v>
      </c>
      <c r="I48" s="135" t="n">
        <v>2.2</v>
      </c>
      <c r="J48" s="134" t="n">
        <v>1309</v>
      </c>
      <c r="K48" s="135" t="n">
        <v>2.2</v>
      </c>
      <c r="L48" s="134" t="n">
        <v>1505</v>
      </c>
      <c r="M48" s="135" t="n">
        <v>2.3</v>
      </c>
      <c r="N48" s="134" t="n">
        <v>1562</v>
      </c>
      <c r="O48" s="135" t="n">
        <v>2</v>
      </c>
      <c r="P48" s="134" t="n">
        <v>1453</v>
      </c>
      <c r="Q48" s="135" t="n">
        <v>2.1</v>
      </c>
      <c r="R48" s="118" t="s">
        <v>535</v>
      </c>
    </row>
    <row r="49" customFormat="false" ht="12.75" hidden="false" customHeight="false" outlineLevel="0" collapsed="false">
      <c r="A49" s="118" t="s">
        <v>536</v>
      </c>
      <c r="B49" s="120"/>
      <c r="C49" s="118" t="s">
        <v>537</v>
      </c>
      <c r="D49" s="134" t="n">
        <v>18</v>
      </c>
      <c r="E49" s="135" t="n">
        <v>0</v>
      </c>
      <c r="F49" s="119" t="s">
        <v>218</v>
      </c>
      <c r="G49" s="119" t="s">
        <v>218</v>
      </c>
      <c r="H49" s="119" t="s">
        <v>613</v>
      </c>
      <c r="I49" s="119" t="s">
        <v>470</v>
      </c>
      <c r="J49" s="134" t="n">
        <v>17</v>
      </c>
      <c r="K49" s="119" t="s">
        <v>470</v>
      </c>
      <c r="L49" s="134" t="n">
        <v>20</v>
      </c>
      <c r="M49" s="135" t="n">
        <v>0</v>
      </c>
      <c r="N49" s="134" t="n">
        <v>17</v>
      </c>
      <c r="O49" s="135" t="n">
        <v>0</v>
      </c>
      <c r="P49" s="134" t="n">
        <v>1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34</v>
      </c>
      <c r="E51" s="135" t="n">
        <v>1.4</v>
      </c>
      <c r="F51" s="119" t="s">
        <v>901</v>
      </c>
      <c r="G51" s="119" t="s">
        <v>390</v>
      </c>
      <c r="H51" s="119" t="s">
        <v>1278</v>
      </c>
      <c r="I51" s="119" t="s">
        <v>449</v>
      </c>
      <c r="J51" s="119" t="s">
        <v>864</v>
      </c>
      <c r="K51" s="119" t="s">
        <v>670</v>
      </c>
      <c r="L51" s="134" t="n">
        <v>1574</v>
      </c>
      <c r="M51" s="135" t="n">
        <v>2.4</v>
      </c>
      <c r="N51" s="134" t="n">
        <v>911</v>
      </c>
      <c r="O51" s="135" t="n">
        <v>1.2</v>
      </c>
      <c r="P51" s="134" t="n">
        <v>978</v>
      </c>
      <c r="Q51" s="135" t="n">
        <v>1.4</v>
      </c>
      <c r="R51" s="118" t="s">
        <v>548</v>
      </c>
    </row>
    <row r="52" customFormat="false" ht="12.75" hidden="false" customHeight="false" outlineLevel="0" collapsed="false">
      <c r="A52" s="118" t="s">
        <v>549</v>
      </c>
      <c r="B52" s="120"/>
      <c r="C52" s="118" t="s">
        <v>550</v>
      </c>
      <c r="D52" s="134" t="n">
        <v>480</v>
      </c>
      <c r="E52" s="135" t="n">
        <v>0.7</v>
      </c>
      <c r="F52" s="119" t="s">
        <v>218</v>
      </c>
      <c r="G52" s="119" t="s">
        <v>218</v>
      </c>
      <c r="H52" s="119" t="s">
        <v>218</v>
      </c>
      <c r="I52" s="119" t="s">
        <v>218</v>
      </c>
      <c r="J52" s="119" t="s">
        <v>1279</v>
      </c>
      <c r="K52" s="119" t="s">
        <v>449</v>
      </c>
      <c r="L52" s="119" t="s">
        <v>1280</v>
      </c>
      <c r="M52" s="135" t="n">
        <v>1.5</v>
      </c>
      <c r="N52" s="134" t="n">
        <v>428</v>
      </c>
      <c r="O52" s="135" t="n">
        <v>0.5</v>
      </c>
      <c r="P52" s="134" t="n">
        <v>506</v>
      </c>
      <c r="Q52" s="135" t="n">
        <v>0.7</v>
      </c>
      <c r="R52" s="118" t="s">
        <v>553</v>
      </c>
    </row>
    <row r="53" customFormat="false" ht="12.75" hidden="false" customHeight="false" outlineLevel="0" collapsed="false">
      <c r="A53" s="118" t="s">
        <v>554</v>
      </c>
      <c r="B53" s="120"/>
      <c r="C53" s="118" t="s">
        <v>555</v>
      </c>
      <c r="D53" s="134" t="n">
        <v>454</v>
      </c>
      <c r="E53" s="135" t="n">
        <v>0.7</v>
      </c>
      <c r="F53" s="119" t="s">
        <v>218</v>
      </c>
      <c r="G53" s="119" t="s">
        <v>218</v>
      </c>
      <c r="H53" s="134" t="n">
        <v>332</v>
      </c>
      <c r="I53" s="119" t="s">
        <v>657</v>
      </c>
      <c r="J53" s="119" t="s">
        <v>1281</v>
      </c>
      <c r="K53" s="119" t="s">
        <v>599</v>
      </c>
      <c r="L53" s="134" t="n">
        <v>562</v>
      </c>
      <c r="M53" s="135" t="n">
        <v>0.8</v>
      </c>
      <c r="N53" s="134" t="n">
        <v>484</v>
      </c>
      <c r="O53" s="135" t="n">
        <v>0.6</v>
      </c>
      <c r="P53" s="134" t="n">
        <v>472</v>
      </c>
      <c r="Q53" s="135" t="n">
        <v>0.7</v>
      </c>
      <c r="R53" s="118" t="s">
        <v>556</v>
      </c>
    </row>
    <row r="54" customFormat="false" ht="12.75" hidden="false" customHeight="false" outlineLevel="0" collapsed="false">
      <c r="A54" s="118" t="s">
        <v>557</v>
      </c>
      <c r="B54" s="118" t="s">
        <v>558</v>
      </c>
      <c r="C54" s="118" t="s">
        <v>559</v>
      </c>
      <c r="D54" s="134" t="n">
        <v>136</v>
      </c>
      <c r="E54" s="135" t="n">
        <v>0.2</v>
      </c>
      <c r="F54" s="119" t="s">
        <v>218</v>
      </c>
      <c r="G54" s="119" t="s">
        <v>218</v>
      </c>
      <c r="H54" s="119" t="s">
        <v>950</v>
      </c>
      <c r="I54" s="119" t="s">
        <v>218</v>
      </c>
      <c r="J54" s="119" t="s">
        <v>938</v>
      </c>
      <c r="K54" s="119" t="s">
        <v>522</v>
      </c>
      <c r="L54" s="119" t="s">
        <v>218</v>
      </c>
      <c r="M54" s="119" t="s">
        <v>218</v>
      </c>
      <c r="N54" s="134" t="n">
        <v>101</v>
      </c>
      <c r="O54" s="135" t="n">
        <v>0.1</v>
      </c>
      <c r="P54" s="134" t="n">
        <v>139</v>
      </c>
      <c r="Q54" s="135" t="n">
        <v>0.2</v>
      </c>
      <c r="R54" s="118" t="s">
        <v>563</v>
      </c>
    </row>
    <row r="55" customFormat="false" ht="12.75" hidden="false" customHeight="false" outlineLevel="0" collapsed="false">
      <c r="A55" s="118" t="s">
        <v>564</v>
      </c>
      <c r="B55" s="118" t="s">
        <v>565</v>
      </c>
      <c r="C55" s="118" t="s">
        <v>566</v>
      </c>
      <c r="D55" s="134" t="n">
        <v>144</v>
      </c>
      <c r="E55" s="135" t="n">
        <v>0.2</v>
      </c>
      <c r="F55" s="119" t="s">
        <v>218</v>
      </c>
      <c r="G55" s="119" t="s">
        <v>218</v>
      </c>
      <c r="H55" s="134" t="n">
        <v>118</v>
      </c>
      <c r="I55" s="135" t="n">
        <v>0.2</v>
      </c>
      <c r="J55" s="134" t="n">
        <v>129</v>
      </c>
      <c r="K55" s="135" t="n">
        <v>0.2</v>
      </c>
      <c r="L55" s="134" t="n">
        <v>132</v>
      </c>
      <c r="M55" s="135" t="n">
        <v>0.2</v>
      </c>
      <c r="N55" s="134" t="n">
        <v>165</v>
      </c>
      <c r="O55" s="135" t="n">
        <v>0.2</v>
      </c>
      <c r="P55" s="134" t="n">
        <v>148</v>
      </c>
      <c r="Q55" s="135" t="n">
        <v>0.2</v>
      </c>
      <c r="R55" s="118" t="s">
        <v>568</v>
      </c>
    </row>
    <row r="56" customFormat="false" ht="12.75" hidden="false" customHeight="false" outlineLevel="0" collapsed="false">
      <c r="A56" s="118" t="s">
        <v>569</v>
      </c>
      <c r="B56" s="118" t="s">
        <v>570</v>
      </c>
      <c r="C56" s="118" t="s">
        <v>571</v>
      </c>
      <c r="D56" s="134" t="n">
        <v>623</v>
      </c>
      <c r="E56" s="135" t="n">
        <v>0.9</v>
      </c>
      <c r="F56" s="119" t="s">
        <v>218</v>
      </c>
      <c r="G56" s="119" t="s">
        <v>218</v>
      </c>
      <c r="H56" s="119" t="s">
        <v>1282</v>
      </c>
      <c r="I56" s="119" t="s">
        <v>713</v>
      </c>
      <c r="J56" s="134" t="n">
        <v>544</v>
      </c>
      <c r="K56" s="135" t="n">
        <v>0.9</v>
      </c>
      <c r="L56" s="119" t="s">
        <v>1250</v>
      </c>
      <c r="M56" s="119" t="s">
        <v>498</v>
      </c>
      <c r="N56" s="134" t="n">
        <v>732</v>
      </c>
      <c r="O56" s="135" t="n">
        <v>0.9</v>
      </c>
      <c r="P56" s="134" t="n">
        <v>645</v>
      </c>
      <c r="Q56" s="135" t="n">
        <v>0.9</v>
      </c>
      <c r="R56" s="118" t="s">
        <v>573</v>
      </c>
    </row>
    <row r="57" customFormat="false" ht="12.75" hidden="false" customHeight="false" outlineLevel="0" collapsed="false">
      <c r="A57" s="118" t="s">
        <v>574</v>
      </c>
      <c r="B57" s="118" t="s">
        <v>575</v>
      </c>
      <c r="C57" s="118" t="s">
        <v>576</v>
      </c>
      <c r="D57" s="134" t="n">
        <v>67</v>
      </c>
      <c r="E57" s="135" t="n">
        <v>0.1</v>
      </c>
      <c r="F57" s="119" t="s">
        <v>218</v>
      </c>
      <c r="G57" s="119" t="s">
        <v>218</v>
      </c>
      <c r="H57" s="119" t="s">
        <v>1184</v>
      </c>
      <c r="I57" s="119" t="s">
        <v>392</v>
      </c>
      <c r="J57" s="119" t="s">
        <v>654</v>
      </c>
      <c r="K57" s="119" t="s">
        <v>392</v>
      </c>
      <c r="L57" s="134" t="n">
        <v>86</v>
      </c>
      <c r="M57" s="135" t="n">
        <v>0.1</v>
      </c>
      <c r="N57" s="119" t="s">
        <v>600</v>
      </c>
      <c r="O57" s="119" t="s">
        <v>487</v>
      </c>
      <c r="P57" s="134" t="n">
        <v>6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4713</v>
      </c>
      <c r="E59" s="135" t="n">
        <v>50.7</v>
      </c>
      <c r="F59" s="134" t="n">
        <v>19047</v>
      </c>
      <c r="G59" s="135" t="n">
        <v>40.7</v>
      </c>
      <c r="H59" s="134" t="n">
        <v>23930</v>
      </c>
      <c r="I59" s="135" t="n">
        <v>44.6</v>
      </c>
      <c r="J59" s="134" t="n">
        <v>28412</v>
      </c>
      <c r="K59" s="135" t="n">
        <v>47.5</v>
      </c>
      <c r="L59" s="134" t="n">
        <v>32830</v>
      </c>
      <c r="M59" s="135" t="n">
        <v>49.5</v>
      </c>
      <c r="N59" s="134" t="n">
        <v>41938</v>
      </c>
      <c r="O59" s="135" t="n">
        <v>53.6</v>
      </c>
      <c r="P59" s="134" t="n">
        <v>35718</v>
      </c>
      <c r="Q59" s="135" t="n">
        <v>51.1</v>
      </c>
      <c r="R59" s="118" t="s">
        <v>581</v>
      </c>
    </row>
    <row r="60" customFormat="false" ht="12.75" hidden="false" customHeight="false" outlineLevel="0" collapsed="false">
      <c r="A60" s="118" t="s">
        <v>582</v>
      </c>
      <c r="B60" s="120"/>
      <c r="C60" s="118" t="s">
        <v>583</v>
      </c>
      <c r="D60" s="134" t="n">
        <v>11839</v>
      </c>
      <c r="E60" s="135" t="n">
        <v>17.3</v>
      </c>
      <c r="F60" s="134" t="n">
        <v>9456</v>
      </c>
      <c r="G60" s="135" t="n">
        <v>20.2</v>
      </c>
      <c r="H60" s="134" t="n">
        <v>10260</v>
      </c>
      <c r="I60" s="135" t="n">
        <v>19.1</v>
      </c>
      <c r="J60" s="134" t="n">
        <v>11112</v>
      </c>
      <c r="K60" s="135" t="n">
        <v>18.6</v>
      </c>
      <c r="L60" s="134" t="n">
        <v>12376</v>
      </c>
      <c r="M60" s="135" t="n">
        <v>18.7</v>
      </c>
      <c r="N60" s="134" t="n">
        <v>12678</v>
      </c>
      <c r="O60" s="135" t="n">
        <v>16.2</v>
      </c>
      <c r="P60" s="134" t="n">
        <v>11992</v>
      </c>
      <c r="Q60" s="135" t="n">
        <v>17.2</v>
      </c>
      <c r="R60" s="118" t="s">
        <v>584</v>
      </c>
    </row>
    <row r="61" customFormat="false" ht="12.75" hidden="false" customHeight="false" outlineLevel="0" collapsed="false">
      <c r="A61" s="118" t="s">
        <v>585</v>
      </c>
      <c r="B61" s="120"/>
      <c r="C61" s="118" t="s">
        <v>586</v>
      </c>
      <c r="D61" s="136" t="n">
        <v>41.4</v>
      </c>
      <c r="E61" s="119"/>
      <c r="F61" s="136" t="n">
        <v>27.62</v>
      </c>
      <c r="G61" s="119"/>
      <c r="H61" s="136" t="n">
        <v>31.98</v>
      </c>
      <c r="I61" s="119"/>
      <c r="J61" s="136" t="n">
        <v>35.82</v>
      </c>
      <c r="K61" s="119"/>
      <c r="L61" s="136" t="n">
        <v>40.43</v>
      </c>
      <c r="M61" s="119"/>
      <c r="N61" s="136" t="n">
        <v>47.74</v>
      </c>
      <c r="O61" s="119"/>
      <c r="P61" s="136" t="n">
        <v>42.3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8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1448</v>
      </c>
      <c r="E11" s="135" t="n">
        <v>100</v>
      </c>
      <c r="F11" s="134" t="n">
        <v>47720</v>
      </c>
      <c r="G11" s="135" t="n">
        <v>100</v>
      </c>
      <c r="H11" s="134" t="n">
        <v>56381</v>
      </c>
      <c r="I11" s="135" t="n">
        <v>100</v>
      </c>
      <c r="J11" s="134" t="n">
        <v>61611</v>
      </c>
      <c r="K11" s="135" t="n">
        <v>100</v>
      </c>
      <c r="L11" s="134" t="n">
        <v>68752</v>
      </c>
      <c r="M11" s="135" t="n">
        <v>100</v>
      </c>
      <c r="N11" s="134" t="n">
        <v>79683</v>
      </c>
      <c r="O11" s="135" t="n">
        <v>100</v>
      </c>
      <c r="P11" s="134" t="n">
        <v>72461</v>
      </c>
      <c r="Q11" s="135" t="n">
        <v>100</v>
      </c>
      <c r="R11" s="118" t="s">
        <v>381</v>
      </c>
    </row>
    <row r="12" customFormat="false" ht="12.75" hidden="false" customHeight="false" outlineLevel="0" collapsed="false">
      <c r="A12" s="118" t="s">
        <v>382</v>
      </c>
      <c r="B12" s="118" t="s">
        <v>383</v>
      </c>
      <c r="C12" s="118" t="s">
        <v>384</v>
      </c>
      <c r="D12" s="134" t="n">
        <v>71357</v>
      </c>
      <c r="E12" s="135" t="n">
        <v>99.9</v>
      </c>
      <c r="F12" s="134" t="n">
        <v>47672</v>
      </c>
      <c r="G12" s="135" t="n">
        <v>99.9</v>
      </c>
      <c r="H12" s="134" t="n">
        <v>56198</v>
      </c>
      <c r="I12" s="135" t="n">
        <v>99.7</v>
      </c>
      <c r="J12" s="134" t="n">
        <v>61575</v>
      </c>
      <c r="K12" s="135" t="n">
        <v>99.9</v>
      </c>
      <c r="L12" s="134" t="n">
        <v>68720</v>
      </c>
      <c r="M12" s="135" t="n">
        <v>100</v>
      </c>
      <c r="N12" s="134" t="n">
        <v>79592</v>
      </c>
      <c r="O12" s="135" t="n">
        <v>99.9</v>
      </c>
      <c r="P12" s="134" t="n">
        <v>7236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07</v>
      </c>
      <c r="O13" s="119" t="s">
        <v>487</v>
      </c>
      <c r="P13" s="119" t="s">
        <v>218</v>
      </c>
      <c r="Q13" s="119" t="s">
        <v>218</v>
      </c>
      <c r="R13" s="118" t="s">
        <v>393</v>
      </c>
    </row>
    <row r="14" customFormat="false" ht="12.75" hidden="false" customHeight="false" outlineLevel="0" collapsed="false">
      <c r="A14" s="118" t="s">
        <v>394</v>
      </c>
      <c r="B14" s="118" t="s">
        <v>395</v>
      </c>
      <c r="C14" s="118" t="s">
        <v>396</v>
      </c>
      <c r="D14" s="134" t="n">
        <v>70706</v>
      </c>
      <c r="E14" s="135" t="n">
        <v>99</v>
      </c>
      <c r="F14" s="134" t="n">
        <v>47275</v>
      </c>
      <c r="G14" s="135" t="n">
        <v>99.1</v>
      </c>
      <c r="H14" s="134" t="n">
        <v>55772</v>
      </c>
      <c r="I14" s="135" t="n">
        <v>98.9</v>
      </c>
      <c r="J14" s="134" t="n">
        <v>60932</v>
      </c>
      <c r="K14" s="135" t="n">
        <v>98.9</v>
      </c>
      <c r="L14" s="134" t="n">
        <v>68000</v>
      </c>
      <c r="M14" s="135" t="n">
        <v>98.9</v>
      </c>
      <c r="N14" s="134" t="n">
        <v>78874</v>
      </c>
      <c r="O14" s="135" t="n">
        <v>99</v>
      </c>
      <c r="P14" s="134" t="n">
        <v>71706</v>
      </c>
      <c r="Q14" s="135" t="n">
        <v>99</v>
      </c>
      <c r="R14" s="118" t="s">
        <v>397</v>
      </c>
    </row>
    <row r="15" customFormat="false" ht="12.75" hidden="false" customHeight="false" outlineLevel="0" collapsed="false">
      <c r="A15" s="118" t="s">
        <v>398</v>
      </c>
      <c r="B15" s="118" t="s">
        <v>399</v>
      </c>
      <c r="C15" s="118" t="s">
        <v>400</v>
      </c>
      <c r="D15" s="134" t="n">
        <v>48565</v>
      </c>
      <c r="E15" s="135" t="n">
        <v>68</v>
      </c>
      <c r="F15" s="134" t="n">
        <v>36537</v>
      </c>
      <c r="G15" s="135" t="n">
        <v>76.6</v>
      </c>
      <c r="H15" s="134" t="n">
        <v>42477</v>
      </c>
      <c r="I15" s="135" t="n">
        <v>75.3</v>
      </c>
      <c r="J15" s="134" t="n">
        <v>43777</v>
      </c>
      <c r="K15" s="135" t="n">
        <v>71.1</v>
      </c>
      <c r="L15" s="134" t="n">
        <v>47085</v>
      </c>
      <c r="M15" s="135" t="n">
        <v>68.5</v>
      </c>
      <c r="N15" s="134" t="n">
        <v>52309</v>
      </c>
      <c r="O15" s="135" t="n">
        <v>65.6</v>
      </c>
      <c r="P15" s="134" t="n">
        <v>49079</v>
      </c>
      <c r="Q15" s="135" t="n">
        <v>67.7</v>
      </c>
      <c r="R15" s="118" t="s">
        <v>401</v>
      </c>
    </row>
    <row r="16" customFormat="false" ht="12.75" hidden="false" customHeight="false" outlineLevel="0" collapsed="false">
      <c r="A16" s="118" t="s">
        <v>402</v>
      </c>
      <c r="B16" s="118" t="s">
        <v>403</v>
      </c>
      <c r="C16" s="118" t="s">
        <v>404</v>
      </c>
      <c r="D16" s="134" t="n">
        <v>47976</v>
      </c>
      <c r="E16" s="135" t="n">
        <v>67.1</v>
      </c>
      <c r="F16" s="134" t="n">
        <v>36192</v>
      </c>
      <c r="G16" s="135" t="n">
        <v>75.8</v>
      </c>
      <c r="H16" s="134" t="n">
        <v>42002</v>
      </c>
      <c r="I16" s="135" t="n">
        <v>74.5</v>
      </c>
      <c r="J16" s="134" t="n">
        <v>43260</v>
      </c>
      <c r="K16" s="135" t="n">
        <v>70.2</v>
      </c>
      <c r="L16" s="134" t="n">
        <v>46540</v>
      </c>
      <c r="M16" s="135" t="n">
        <v>67.7</v>
      </c>
      <c r="N16" s="134" t="n">
        <v>51648</v>
      </c>
      <c r="O16" s="135" t="n">
        <v>64.8</v>
      </c>
      <c r="P16" s="134" t="n">
        <v>48479</v>
      </c>
      <c r="Q16" s="135" t="n">
        <v>66.9</v>
      </c>
      <c r="R16" s="118" t="s">
        <v>405</v>
      </c>
    </row>
    <row r="17" customFormat="false" ht="12.75" hidden="false" customHeight="false" outlineLevel="0" collapsed="false">
      <c r="A17" s="118" t="s">
        <v>406</v>
      </c>
      <c r="B17" s="118" t="s">
        <v>407</v>
      </c>
      <c r="C17" s="118" t="s">
        <v>408</v>
      </c>
      <c r="D17" s="134" t="n">
        <v>34560</v>
      </c>
      <c r="E17" s="135" t="n">
        <v>48.4</v>
      </c>
      <c r="F17" s="134" t="n">
        <v>27886</v>
      </c>
      <c r="G17" s="135" t="n">
        <v>58.4</v>
      </c>
      <c r="H17" s="134" t="n">
        <v>30776</v>
      </c>
      <c r="I17" s="135" t="n">
        <v>54.6</v>
      </c>
      <c r="J17" s="134" t="n">
        <v>31714</v>
      </c>
      <c r="K17" s="135" t="n">
        <v>51.5</v>
      </c>
      <c r="L17" s="134" t="n">
        <v>34050</v>
      </c>
      <c r="M17" s="135" t="n">
        <v>49.5</v>
      </c>
      <c r="N17" s="134" t="n">
        <v>36725</v>
      </c>
      <c r="O17" s="135" t="n">
        <v>46.1</v>
      </c>
      <c r="P17" s="134" t="n">
        <v>34845</v>
      </c>
      <c r="Q17" s="135" t="n">
        <v>48.1</v>
      </c>
      <c r="R17" s="118" t="s">
        <v>409</v>
      </c>
    </row>
    <row r="18" customFormat="false" ht="12.75" hidden="false" customHeight="false" outlineLevel="0" collapsed="false">
      <c r="A18" s="118" t="s">
        <v>410</v>
      </c>
      <c r="B18" s="118" t="s">
        <v>411</v>
      </c>
      <c r="C18" s="118" t="s">
        <v>412</v>
      </c>
      <c r="D18" s="134" t="n">
        <v>6123</v>
      </c>
      <c r="E18" s="135" t="n">
        <v>8.6</v>
      </c>
      <c r="F18" s="134" t="n">
        <v>3107</v>
      </c>
      <c r="G18" s="135" t="n">
        <v>6.5</v>
      </c>
      <c r="H18" s="119" t="s">
        <v>218</v>
      </c>
      <c r="I18" s="119" t="s">
        <v>218</v>
      </c>
      <c r="J18" s="134" t="n">
        <v>5182</v>
      </c>
      <c r="K18" s="135" t="n">
        <v>8.4</v>
      </c>
      <c r="L18" s="134" t="n">
        <v>5649</v>
      </c>
      <c r="M18" s="135" t="n">
        <v>8.2</v>
      </c>
      <c r="N18" s="134" t="n">
        <v>6820</v>
      </c>
      <c r="O18" s="135" t="n">
        <v>8.6</v>
      </c>
      <c r="P18" s="134" t="n">
        <v>6251</v>
      </c>
      <c r="Q18" s="135" t="n">
        <v>8.6</v>
      </c>
      <c r="R18" s="118" t="s">
        <v>413</v>
      </c>
    </row>
    <row r="19" customFormat="false" ht="12.75" hidden="false" customHeight="false" outlineLevel="0" collapsed="false">
      <c r="A19" s="118" t="s">
        <v>414</v>
      </c>
      <c r="B19" s="120"/>
      <c r="C19" s="118" t="s">
        <v>415</v>
      </c>
      <c r="D19" s="134" t="n">
        <v>4404</v>
      </c>
      <c r="E19" s="135" t="n">
        <v>6.2</v>
      </c>
      <c r="F19" s="134" t="n">
        <v>2474</v>
      </c>
      <c r="G19" s="135" t="n">
        <v>5.2</v>
      </c>
      <c r="H19" s="134" t="n">
        <v>3236</v>
      </c>
      <c r="I19" s="135" t="n">
        <v>5.7</v>
      </c>
      <c r="J19" s="134" t="n">
        <v>3958</v>
      </c>
      <c r="K19" s="135" t="n">
        <v>6.4</v>
      </c>
      <c r="L19" s="134" t="n">
        <v>4169</v>
      </c>
      <c r="M19" s="135" t="n">
        <v>6.1</v>
      </c>
      <c r="N19" s="134" t="n">
        <v>4988</v>
      </c>
      <c r="O19" s="135" t="n">
        <v>6.3</v>
      </c>
      <c r="P19" s="134" t="n">
        <v>4487</v>
      </c>
      <c r="Q19" s="135" t="n">
        <v>6.2</v>
      </c>
      <c r="R19" s="118" t="s">
        <v>416</v>
      </c>
    </row>
    <row r="20" customFormat="false" ht="12.75" hidden="false" customHeight="false" outlineLevel="0" collapsed="false">
      <c r="A20" s="118" t="s">
        <v>417</v>
      </c>
      <c r="B20" s="118" t="s">
        <v>418</v>
      </c>
      <c r="C20" s="118" t="s">
        <v>419</v>
      </c>
      <c r="D20" s="134" t="n">
        <v>269</v>
      </c>
      <c r="E20" s="135" t="n">
        <v>0.4</v>
      </c>
      <c r="F20" s="119" t="s">
        <v>763</v>
      </c>
      <c r="G20" s="119" t="s">
        <v>522</v>
      </c>
      <c r="H20" s="119" t="s">
        <v>611</v>
      </c>
      <c r="I20" s="119" t="s">
        <v>522</v>
      </c>
      <c r="J20" s="134" t="n">
        <v>235</v>
      </c>
      <c r="K20" s="135" t="n">
        <v>0.4</v>
      </c>
      <c r="L20" s="134" t="n">
        <v>286</v>
      </c>
      <c r="M20" s="135" t="n">
        <v>0.4</v>
      </c>
      <c r="N20" s="134" t="n">
        <v>311</v>
      </c>
      <c r="O20" s="135" t="n">
        <v>0.4</v>
      </c>
      <c r="P20" s="134" t="n">
        <v>275</v>
      </c>
      <c r="Q20" s="135" t="n">
        <v>0.4</v>
      </c>
      <c r="R20" s="118" t="s">
        <v>420</v>
      </c>
    </row>
    <row r="21" customFormat="false" ht="12.75" hidden="false" customHeight="false" outlineLevel="0" collapsed="false">
      <c r="A21" s="118" t="s">
        <v>421</v>
      </c>
      <c r="B21" s="118" t="s">
        <v>422</v>
      </c>
      <c r="C21" s="118" t="s">
        <v>423</v>
      </c>
      <c r="D21" s="134" t="n">
        <v>6272</v>
      </c>
      <c r="E21" s="135" t="n">
        <v>8.8</v>
      </c>
      <c r="F21" s="134" t="n">
        <v>4762</v>
      </c>
      <c r="G21" s="135" t="n">
        <v>10</v>
      </c>
      <c r="H21" s="134" t="n">
        <v>5329</v>
      </c>
      <c r="I21" s="135" t="n">
        <v>9.5</v>
      </c>
      <c r="J21" s="134" t="n">
        <v>5604</v>
      </c>
      <c r="K21" s="135" t="n">
        <v>9.1</v>
      </c>
      <c r="L21" s="134" t="n">
        <v>6006</v>
      </c>
      <c r="M21" s="135" t="n">
        <v>8.7</v>
      </c>
      <c r="N21" s="134" t="n">
        <v>6818</v>
      </c>
      <c r="O21" s="135" t="n">
        <v>8.6</v>
      </c>
      <c r="P21" s="134" t="n">
        <v>6336</v>
      </c>
      <c r="Q21" s="135" t="n">
        <v>8.7</v>
      </c>
      <c r="R21" s="118" t="s">
        <v>424</v>
      </c>
    </row>
    <row r="22" customFormat="false" ht="12.75" hidden="false" customHeight="false" outlineLevel="0" collapsed="false">
      <c r="A22" s="118" t="s">
        <v>425</v>
      </c>
      <c r="B22" s="120"/>
      <c r="C22" s="118" t="s">
        <v>426</v>
      </c>
      <c r="D22" s="134" t="n">
        <v>4814</v>
      </c>
      <c r="E22" s="135" t="n">
        <v>6.7</v>
      </c>
      <c r="F22" s="134" t="n">
        <v>3730</v>
      </c>
      <c r="G22" s="135" t="n">
        <v>7.8</v>
      </c>
      <c r="H22" s="134" t="n">
        <v>4135</v>
      </c>
      <c r="I22" s="135" t="n">
        <v>7.3</v>
      </c>
      <c r="J22" s="134" t="n">
        <v>4333</v>
      </c>
      <c r="K22" s="135" t="n">
        <v>7</v>
      </c>
      <c r="L22" s="134" t="n">
        <v>4622</v>
      </c>
      <c r="M22" s="135" t="n">
        <v>6.7</v>
      </c>
      <c r="N22" s="134" t="n">
        <v>5207</v>
      </c>
      <c r="O22" s="135" t="n">
        <v>6.5</v>
      </c>
      <c r="P22" s="134" t="n">
        <v>4860</v>
      </c>
      <c r="Q22" s="135" t="n">
        <v>6.7</v>
      </c>
      <c r="R22" s="118" t="s">
        <v>427</v>
      </c>
    </row>
    <row r="23" customFormat="false" ht="12.75" hidden="false" customHeight="false" outlineLevel="0" collapsed="false">
      <c r="A23" s="118" t="s">
        <v>428</v>
      </c>
      <c r="B23" s="120"/>
      <c r="C23" s="118" t="s">
        <v>429</v>
      </c>
      <c r="D23" s="134" t="n">
        <v>1064</v>
      </c>
      <c r="E23" s="135" t="n">
        <v>1.5</v>
      </c>
      <c r="F23" s="134" t="n">
        <v>832</v>
      </c>
      <c r="G23" s="135" t="n">
        <v>1.7</v>
      </c>
      <c r="H23" s="134" t="n">
        <v>951</v>
      </c>
      <c r="I23" s="135" t="n">
        <v>1.7</v>
      </c>
      <c r="J23" s="134" t="n">
        <v>996</v>
      </c>
      <c r="K23" s="135" t="n">
        <v>1.6</v>
      </c>
      <c r="L23" s="134" t="n">
        <v>1052</v>
      </c>
      <c r="M23" s="135" t="n">
        <v>1.5</v>
      </c>
      <c r="N23" s="134" t="n">
        <v>1127</v>
      </c>
      <c r="O23" s="135" t="n">
        <v>1.4</v>
      </c>
      <c r="P23" s="134" t="n">
        <v>1074</v>
      </c>
      <c r="Q23" s="135" t="n">
        <v>1.5</v>
      </c>
      <c r="R23" s="118" t="s">
        <v>430</v>
      </c>
    </row>
    <row r="24" customFormat="false" ht="12.75" hidden="false" customHeight="false" outlineLevel="0" collapsed="false">
      <c r="A24" s="118" t="s">
        <v>431</v>
      </c>
      <c r="B24" s="120"/>
      <c r="C24" s="118" t="s">
        <v>432</v>
      </c>
      <c r="D24" s="134" t="n">
        <v>394</v>
      </c>
      <c r="E24" s="135" t="n">
        <v>0.6</v>
      </c>
      <c r="F24" s="119" t="s">
        <v>218</v>
      </c>
      <c r="G24" s="119" t="s">
        <v>218</v>
      </c>
      <c r="H24" s="134" t="n">
        <v>243</v>
      </c>
      <c r="I24" s="119" t="s">
        <v>443</v>
      </c>
      <c r="J24" s="119" t="s">
        <v>1284</v>
      </c>
      <c r="K24" s="119" t="s">
        <v>443</v>
      </c>
      <c r="L24" s="119" t="s">
        <v>760</v>
      </c>
      <c r="M24" s="135" t="n">
        <v>0.5</v>
      </c>
      <c r="N24" s="134" t="n">
        <v>484</v>
      </c>
      <c r="O24" s="135" t="n">
        <v>0.6</v>
      </c>
      <c r="P24" s="134" t="n">
        <v>402</v>
      </c>
      <c r="Q24" s="135" t="n">
        <v>0.6</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1285</v>
      </c>
      <c r="I25" s="119" t="s">
        <v>657</v>
      </c>
      <c r="J25" s="119" t="s">
        <v>873</v>
      </c>
      <c r="K25" s="119" t="s">
        <v>599</v>
      </c>
      <c r="L25" s="134" t="n">
        <v>548</v>
      </c>
      <c r="M25" s="135" t="n">
        <v>0.8</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n">
        <v>147</v>
      </c>
      <c r="E26" s="135" t="n">
        <v>0.2</v>
      </c>
      <c r="F26" s="119" t="s">
        <v>218</v>
      </c>
      <c r="G26" s="119" t="s">
        <v>218</v>
      </c>
      <c r="H26" s="119" t="s">
        <v>1126</v>
      </c>
      <c r="I26" s="119" t="s">
        <v>522</v>
      </c>
      <c r="J26" s="134" t="n">
        <v>144</v>
      </c>
      <c r="K26" s="135" t="n">
        <v>0.2</v>
      </c>
      <c r="L26" s="134" t="n">
        <v>131</v>
      </c>
      <c r="M26" s="135" t="n">
        <v>0.2</v>
      </c>
      <c r="N26" s="134" t="n">
        <v>134</v>
      </c>
      <c r="O26" s="135" t="n">
        <v>0.2</v>
      </c>
      <c r="P26" s="134" t="n">
        <v>144</v>
      </c>
      <c r="Q26" s="135" t="n">
        <v>0.2</v>
      </c>
      <c r="R26" s="118" t="s">
        <v>444</v>
      </c>
    </row>
    <row r="27" customFormat="false" ht="12.75" hidden="false" customHeight="false" outlineLevel="0" collapsed="false">
      <c r="A27" s="118" t="s">
        <v>445</v>
      </c>
      <c r="B27" s="118" t="s">
        <v>446</v>
      </c>
      <c r="C27" s="118" t="s">
        <v>447</v>
      </c>
      <c r="D27" s="134" t="n">
        <v>590</v>
      </c>
      <c r="E27" s="135" t="n">
        <v>0.8</v>
      </c>
      <c r="F27" s="119" t="s">
        <v>902</v>
      </c>
      <c r="G27" s="119" t="s">
        <v>506</v>
      </c>
      <c r="H27" s="134" t="n">
        <v>475</v>
      </c>
      <c r="I27" s="119" t="s">
        <v>713</v>
      </c>
      <c r="J27" s="134" t="n">
        <v>517</v>
      </c>
      <c r="K27" s="135" t="n">
        <v>0.8</v>
      </c>
      <c r="L27" s="134" t="n">
        <v>546</v>
      </c>
      <c r="M27" s="135" t="n">
        <v>0.8</v>
      </c>
      <c r="N27" s="134" t="n">
        <v>661</v>
      </c>
      <c r="O27" s="135" t="n">
        <v>0.8</v>
      </c>
      <c r="P27" s="134" t="n">
        <v>600</v>
      </c>
      <c r="Q27" s="135" t="n">
        <v>0.8</v>
      </c>
      <c r="R27" s="118" t="s">
        <v>450</v>
      </c>
    </row>
    <row r="28" customFormat="false" ht="12.75" hidden="false" customHeight="false" outlineLevel="0" collapsed="false">
      <c r="A28" s="118" t="s">
        <v>451</v>
      </c>
      <c r="B28" s="118" t="s">
        <v>452</v>
      </c>
      <c r="C28" s="118" t="s">
        <v>453</v>
      </c>
      <c r="D28" s="134" t="n">
        <v>22141</v>
      </c>
      <c r="E28" s="135" t="n">
        <v>31</v>
      </c>
      <c r="F28" s="134" t="n">
        <v>10738</v>
      </c>
      <c r="G28" s="135" t="n">
        <v>22.5</v>
      </c>
      <c r="H28" s="134" t="n">
        <v>13295</v>
      </c>
      <c r="I28" s="135" t="n">
        <v>23.6</v>
      </c>
      <c r="J28" s="134" t="n">
        <v>17155</v>
      </c>
      <c r="K28" s="135" t="n">
        <v>27.8</v>
      </c>
      <c r="L28" s="134" t="n">
        <v>20915</v>
      </c>
      <c r="M28" s="135" t="n">
        <v>30.4</v>
      </c>
      <c r="N28" s="134" t="n">
        <v>26565</v>
      </c>
      <c r="O28" s="135" t="n">
        <v>33.3</v>
      </c>
      <c r="P28" s="134" t="n">
        <v>22627</v>
      </c>
      <c r="Q28" s="135" t="n">
        <v>31.2</v>
      </c>
      <c r="R28" s="118" t="s">
        <v>454</v>
      </c>
    </row>
    <row r="29" customFormat="false" ht="12.75" hidden="false" customHeight="false" outlineLevel="0" collapsed="false">
      <c r="A29" s="118" t="s">
        <v>455</v>
      </c>
      <c r="B29" s="118" t="s">
        <v>456</v>
      </c>
      <c r="C29" s="118" t="s">
        <v>457</v>
      </c>
      <c r="D29" s="134" t="n">
        <v>19427</v>
      </c>
      <c r="E29" s="135" t="n">
        <v>27.2</v>
      </c>
      <c r="F29" s="134" t="n">
        <v>9377</v>
      </c>
      <c r="G29" s="135" t="n">
        <v>19.7</v>
      </c>
      <c r="H29" s="134" t="n">
        <v>11180</v>
      </c>
      <c r="I29" s="135" t="n">
        <v>19.8</v>
      </c>
      <c r="J29" s="134" t="n">
        <v>14168</v>
      </c>
      <c r="K29" s="135" t="n">
        <v>23</v>
      </c>
      <c r="L29" s="134" t="n">
        <v>17208</v>
      </c>
      <c r="M29" s="135" t="n">
        <v>25</v>
      </c>
      <c r="N29" s="134" t="n">
        <v>23839</v>
      </c>
      <c r="O29" s="135" t="n">
        <v>29.9</v>
      </c>
      <c r="P29" s="134" t="n">
        <v>19856</v>
      </c>
      <c r="Q29" s="135" t="n">
        <v>27.4</v>
      </c>
      <c r="R29" s="118" t="s">
        <v>458</v>
      </c>
    </row>
    <row r="30" customFormat="false" ht="12.75" hidden="false" customHeight="false" outlineLevel="0" collapsed="false">
      <c r="A30" s="118" t="s">
        <v>459</v>
      </c>
      <c r="B30" s="118" t="s">
        <v>460</v>
      </c>
      <c r="C30" s="118" t="s">
        <v>461</v>
      </c>
      <c r="D30" s="134" t="n">
        <v>9590</v>
      </c>
      <c r="E30" s="135" t="n">
        <v>13.4</v>
      </c>
      <c r="F30" s="134" t="n">
        <v>7648</v>
      </c>
      <c r="G30" s="135" t="n">
        <v>16</v>
      </c>
      <c r="H30" s="134" t="n">
        <v>8407</v>
      </c>
      <c r="I30" s="135" t="n">
        <v>14.9</v>
      </c>
      <c r="J30" s="134" t="n">
        <v>9022</v>
      </c>
      <c r="K30" s="135" t="n">
        <v>14.6</v>
      </c>
      <c r="L30" s="134" t="n">
        <v>10054</v>
      </c>
      <c r="M30" s="135" t="n">
        <v>14.6</v>
      </c>
      <c r="N30" s="134" t="n">
        <v>10072</v>
      </c>
      <c r="O30" s="135" t="n">
        <v>12.6</v>
      </c>
      <c r="P30" s="134" t="n">
        <v>9673</v>
      </c>
      <c r="Q30" s="135" t="n">
        <v>13.3</v>
      </c>
      <c r="R30" s="118" t="s">
        <v>462</v>
      </c>
    </row>
    <row r="31" customFormat="false" ht="12.75" hidden="false" customHeight="false" outlineLevel="0" collapsed="false">
      <c r="A31" s="118" t="s">
        <v>463</v>
      </c>
      <c r="B31" s="120"/>
      <c r="C31" s="118" t="s">
        <v>464</v>
      </c>
      <c r="D31" s="134" t="n">
        <v>4539</v>
      </c>
      <c r="E31" s="135" t="n">
        <v>6.4</v>
      </c>
      <c r="F31" s="134" t="n">
        <v>3474</v>
      </c>
      <c r="G31" s="135" t="n">
        <v>7.3</v>
      </c>
      <c r="H31" s="134" t="n">
        <v>3887</v>
      </c>
      <c r="I31" s="135" t="n">
        <v>6.9</v>
      </c>
      <c r="J31" s="134" t="n">
        <v>4166</v>
      </c>
      <c r="K31" s="135" t="n">
        <v>6.8</v>
      </c>
      <c r="L31" s="134" t="n">
        <v>4837</v>
      </c>
      <c r="M31" s="135" t="n">
        <v>7</v>
      </c>
      <c r="N31" s="134" t="n">
        <v>4808</v>
      </c>
      <c r="O31" s="135" t="n">
        <v>6</v>
      </c>
      <c r="P31" s="134" t="n">
        <v>4584</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3</v>
      </c>
      <c r="E33" s="135" t="n">
        <v>0.2</v>
      </c>
      <c r="F33" s="119" t="s">
        <v>218</v>
      </c>
      <c r="G33" s="119" t="s">
        <v>218</v>
      </c>
      <c r="H33" s="119" t="s">
        <v>639</v>
      </c>
      <c r="I33" s="119" t="s">
        <v>392</v>
      </c>
      <c r="J33" s="134" t="n">
        <v>192</v>
      </c>
      <c r="K33" s="135" t="n">
        <v>0.3</v>
      </c>
      <c r="L33" s="119" t="s">
        <v>733</v>
      </c>
      <c r="M33" s="119" t="s">
        <v>522</v>
      </c>
      <c r="N33" s="134" t="n">
        <v>178</v>
      </c>
      <c r="O33" s="135" t="n">
        <v>0.2</v>
      </c>
      <c r="P33" s="134" t="n">
        <v>177</v>
      </c>
      <c r="Q33" s="135" t="n">
        <v>0.2</v>
      </c>
      <c r="R33" s="118" t="s">
        <v>471</v>
      </c>
    </row>
    <row r="34" customFormat="false" ht="12.75" hidden="false" customHeight="false" outlineLevel="0" collapsed="false">
      <c r="A34" s="118" t="s">
        <v>472</v>
      </c>
      <c r="B34" s="120"/>
      <c r="C34" s="118" t="s">
        <v>473</v>
      </c>
      <c r="D34" s="134" t="n">
        <v>1442</v>
      </c>
      <c r="E34" s="135" t="n">
        <v>2</v>
      </c>
      <c r="F34" s="134" t="n">
        <v>1131</v>
      </c>
      <c r="G34" s="135" t="n">
        <v>2.4</v>
      </c>
      <c r="H34" s="134" t="n">
        <v>1266</v>
      </c>
      <c r="I34" s="135" t="n">
        <v>2.2</v>
      </c>
      <c r="J34" s="134" t="n">
        <v>1362</v>
      </c>
      <c r="K34" s="135" t="n">
        <v>2.2</v>
      </c>
      <c r="L34" s="134" t="n">
        <v>1469</v>
      </c>
      <c r="M34" s="135" t="n">
        <v>2.1</v>
      </c>
      <c r="N34" s="134" t="n">
        <v>1522</v>
      </c>
      <c r="O34" s="135" t="n">
        <v>1.9</v>
      </c>
      <c r="P34" s="134" t="n">
        <v>1455</v>
      </c>
      <c r="Q34" s="135" t="n">
        <v>2</v>
      </c>
      <c r="R34" s="118" t="s">
        <v>474</v>
      </c>
    </row>
    <row r="35" customFormat="false" ht="12.75" hidden="false" customHeight="false" outlineLevel="0" collapsed="false">
      <c r="A35" s="118" t="s">
        <v>475</v>
      </c>
      <c r="B35" s="120"/>
      <c r="C35" s="118" t="s">
        <v>476</v>
      </c>
      <c r="D35" s="134" t="n">
        <v>2928</v>
      </c>
      <c r="E35" s="135" t="n">
        <v>4.1</v>
      </c>
      <c r="F35" s="134" t="n">
        <v>2554</v>
      </c>
      <c r="G35" s="135" t="n">
        <v>5.4</v>
      </c>
      <c r="H35" s="134" t="n">
        <v>2725</v>
      </c>
      <c r="I35" s="135" t="n">
        <v>4.8</v>
      </c>
      <c r="J35" s="134" t="n">
        <v>2871</v>
      </c>
      <c r="K35" s="135" t="n">
        <v>4.7</v>
      </c>
      <c r="L35" s="134" t="n">
        <v>3053</v>
      </c>
      <c r="M35" s="135" t="n">
        <v>4.4</v>
      </c>
      <c r="N35" s="134" t="n">
        <v>2997</v>
      </c>
      <c r="O35" s="135" t="n">
        <v>3.8</v>
      </c>
      <c r="P35" s="134" t="n">
        <v>2944</v>
      </c>
      <c r="Q35" s="135" t="n">
        <v>4.1</v>
      </c>
      <c r="R35" s="118" t="s">
        <v>477</v>
      </c>
    </row>
    <row r="36" customFormat="false" ht="12.75" hidden="false" customHeight="false" outlineLevel="0" collapsed="false">
      <c r="A36" s="118" t="s">
        <v>478</v>
      </c>
      <c r="B36" s="120"/>
      <c r="C36" s="118" t="s">
        <v>479</v>
      </c>
      <c r="D36" s="134" t="n">
        <v>533</v>
      </c>
      <c r="E36" s="135" t="n">
        <v>0.7</v>
      </c>
      <c r="F36" s="134" t="n">
        <v>375</v>
      </c>
      <c r="G36" s="135" t="n">
        <v>0.8</v>
      </c>
      <c r="H36" s="134" t="n">
        <v>398</v>
      </c>
      <c r="I36" s="135" t="n">
        <v>0.7</v>
      </c>
      <c r="J36" s="134" t="n">
        <v>490</v>
      </c>
      <c r="K36" s="135" t="n">
        <v>0.8</v>
      </c>
      <c r="L36" s="134" t="n">
        <v>549</v>
      </c>
      <c r="M36" s="135" t="n">
        <v>0.8</v>
      </c>
      <c r="N36" s="134" t="n">
        <v>586</v>
      </c>
      <c r="O36" s="135" t="n">
        <v>0.7</v>
      </c>
      <c r="P36" s="134" t="n">
        <v>540</v>
      </c>
      <c r="Q36" s="135" t="n">
        <v>0.7</v>
      </c>
      <c r="R36" s="118" t="s">
        <v>480</v>
      </c>
    </row>
    <row r="37" customFormat="false" ht="12.75" hidden="false" customHeight="false" outlineLevel="0" collapsed="false">
      <c r="A37" s="118" t="s">
        <v>481</v>
      </c>
      <c r="B37" s="120"/>
      <c r="C37" s="118" t="s">
        <v>482</v>
      </c>
      <c r="D37" s="134" t="n">
        <v>123</v>
      </c>
      <c r="E37" s="135" t="n">
        <v>0.2</v>
      </c>
      <c r="F37" s="134" t="n">
        <v>86</v>
      </c>
      <c r="G37" s="135" t="n">
        <v>0.2</v>
      </c>
      <c r="H37" s="134" t="n">
        <v>101</v>
      </c>
      <c r="I37" s="135" t="n">
        <v>0.2</v>
      </c>
      <c r="J37" s="134" t="n">
        <v>110</v>
      </c>
      <c r="K37" s="135" t="n">
        <v>0.2</v>
      </c>
      <c r="L37" s="134" t="n">
        <v>115</v>
      </c>
      <c r="M37" s="135" t="n">
        <v>0.2</v>
      </c>
      <c r="N37" s="134" t="n">
        <v>136</v>
      </c>
      <c r="O37" s="135" t="n">
        <v>0.2</v>
      </c>
      <c r="P37" s="134" t="n">
        <v>125</v>
      </c>
      <c r="Q37" s="135" t="n">
        <v>0.2</v>
      </c>
      <c r="R37" s="118" t="s">
        <v>483</v>
      </c>
    </row>
    <row r="38" customFormat="false" ht="12.75" hidden="false" customHeight="false" outlineLevel="0" collapsed="false">
      <c r="A38" s="118" t="s">
        <v>484</v>
      </c>
      <c r="B38" s="120"/>
      <c r="C38" s="118" t="s">
        <v>485</v>
      </c>
      <c r="D38" s="134" t="n">
        <v>25</v>
      </c>
      <c r="E38" s="135" t="n">
        <v>0</v>
      </c>
      <c r="F38" s="119" t="s">
        <v>218</v>
      </c>
      <c r="G38" s="119" t="s">
        <v>218</v>
      </c>
      <c r="H38" s="119" t="s">
        <v>998</v>
      </c>
      <c r="I38" s="119" t="s">
        <v>487</v>
      </c>
      <c r="J38" s="119" t="s">
        <v>672</v>
      </c>
      <c r="K38" s="119" t="s">
        <v>470</v>
      </c>
      <c r="L38" s="134" t="n">
        <v>31</v>
      </c>
      <c r="M38" s="135" t="n">
        <v>0</v>
      </c>
      <c r="N38" s="134" t="n">
        <v>23</v>
      </c>
      <c r="O38" s="135" t="n">
        <v>0</v>
      </c>
      <c r="P38" s="134" t="n">
        <v>25</v>
      </c>
      <c r="Q38" s="135" t="n">
        <v>0</v>
      </c>
      <c r="R38" s="118" t="s">
        <v>490</v>
      </c>
    </row>
    <row r="39" customFormat="false" ht="12.75" hidden="false" customHeight="false" outlineLevel="0" collapsed="false">
      <c r="A39" s="118" t="s">
        <v>491</v>
      </c>
      <c r="B39" s="118" t="s">
        <v>492</v>
      </c>
      <c r="C39" s="118" t="s">
        <v>493</v>
      </c>
      <c r="D39" s="134" t="n">
        <v>9837</v>
      </c>
      <c r="E39" s="135" t="n">
        <v>13.8</v>
      </c>
      <c r="F39" s="119" t="s">
        <v>1286</v>
      </c>
      <c r="G39" s="119" t="s">
        <v>833</v>
      </c>
      <c r="H39" s="119" t="s">
        <v>1287</v>
      </c>
      <c r="I39" s="119" t="s">
        <v>1061</v>
      </c>
      <c r="J39" s="119" t="s">
        <v>1288</v>
      </c>
      <c r="K39" s="119" t="s">
        <v>1289</v>
      </c>
      <c r="L39" s="134" t="n">
        <v>7154</v>
      </c>
      <c r="M39" s="135" t="n">
        <v>10.4</v>
      </c>
      <c r="N39" s="134" t="n">
        <v>13767</v>
      </c>
      <c r="O39" s="135" t="n">
        <v>17.3</v>
      </c>
      <c r="P39" s="134" t="n">
        <v>10183</v>
      </c>
      <c r="Q39" s="135" t="n">
        <v>14.1</v>
      </c>
      <c r="R39" s="118" t="s">
        <v>494</v>
      </c>
    </row>
    <row r="40" customFormat="false" ht="12.75" hidden="false" customHeight="false" outlineLevel="0" collapsed="false">
      <c r="A40" s="118" t="s">
        <v>495</v>
      </c>
      <c r="B40" s="120"/>
      <c r="C40" s="118" t="s">
        <v>496</v>
      </c>
      <c r="D40" s="134" t="n">
        <v>7638</v>
      </c>
      <c r="E40" s="135" t="n">
        <v>10.7</v>
      </c>
      <c r="F40" s="119" t="s">
        <v>218</v>
      </c>
      <c r="G40" s="119" t="s">
        <v>218</v>
      </c>
      <c r="H40" s="119" t="s">
        <v>218</v>
      </c>
      <c r="I40" s="119" t="s">
        <v>218</v>
      </c>
      <c r="J40" s="119" t="s">
        <v>218</v>
      </c>
      <c r="K40" s="119" t="s">
        <v>218</v>
      </c>
      <c r="L40" s="119" t="s">
        <v>1290</v>
      </c>
      <c r="M40" s="135" t="n">
        <v>7.7</v>
      </c>
      <c r="N40" s="134" t="n">
        <v>11113</v>
      </c>
      <c r="O40" s="135" t="n">
        <v>13.9</v>
      </c>
      <c r="P40" s="134" t="n">
        <v>7940</v>
      </c>
      <c r="Q40" s="135" t="n">
        <v>11</v>
      </c>
      <c r="R40" s="118" t="s">
        <v>501</v>
      </c>
    </row>
    <row r="41" customFormat="false" ht="12.75" hidden="false" customHeight="false" outlineLevel="0" collapsed="false">
      <c r="A41" s="118" t="s">
        <v>502</v>
      </c>
      <c r="B41" s="120"/>
      <c r="C41" s="118" t="s">
        <v>503</v>
      </c>
      <c r="D41" s="134" t="n">
        <v>952</v>
      </c>
      <c r="E41" s="135" t="n">
        <v>1.3</v>
      </c>
      <c r="F41" s="119" t="s">
        <v>1291</v>
      </c>
      <c r="G41" s="119" t="s">
        <v>500</v>
      </c>
      <c r="H41" s="119" t="s">
        <v>1292</v>
      </c>
      <c r="I41" s="119" t="s">
        <v>604</v>
      </c>
      <c r="J41" s="119" t="s">
        <v>1293</v>
      </c>
      <c r="K41" s="119" t="s">
        <v>807</v>
      </c>
      <c r="L41" s="119" t="s">
        <v>1294</v>
      </c>
      <c r="M41" s="119" t="s">
        <v>807</v>
      </c>
      <c r="N41" s="134" t="n">
        <v>1035</v>
      </c>
      <c r="O41" s="135" t="n">
        <v>1.3</v>
      </c>
      <c r="P41" s="134" t="n">
        <v>964</v>
      </c>
      <c r="Q41" s="135" t="n">
        <v>1.3</v>
      </c>
      <c r="R41" s="118" t="s">
        <v>507</v>
      </c>
    </row>
    <row r="42" customFormat="false" ht="12.75" hidden="false" customHeight="false" outlineLevel="0" collapsed="false">
      <c r="A42" s="118" t="s">
        <v>508</v>
      </c>
      <c r="B42" s="120"/>
      <c r="C42" s="118" t="s">
        <v>509</v>
      </c>
      <c r="D42" s="119" t="s">
        <v>1026</v>
      </c>
      <c r="E42" s="119" t="s">
        <v>392</v>
      </c>
      <c r="F42" s="119" t="s">
        <v>218</v>
      </c>
      <c r="G42" s="119" t="s">
        <v>218</v>
      </c>
      <c r="H42" s="119" t="s">
        <v>218</v>
      </c>
      <c r="I42" s="119" t="s">
        <v>218</v>
      </c>
      <c r="J42" s="119" t="s">
        <v>218</v>
      </c>
      <c r="K42" s="119" t="s">
        <v>218</v>
      </c>
      <c r="L42" s="134" t="n">
        <v>48</v>
      </c>
      <c r="M42" s="135" t="n">
        <v>0.1</v>
      </c>
      <c r="N42" s="119" t="s">
        <v>849</v>
      </c>
      <c r="O42" s="119" t="s">
        <v>392</v>
      </c>
      <c r="P42" s="119" t="s">
        <v>1187</v>
      </c>
      <c r="Q42" s="119" t="s">
        <v>392</v>
      </c>
      <c r="R42" s="118" t="s">
        <v>511</v>
      </c>
    </row>
    <row r="43" customFormat="false" ht="12.75" hidden="false" customHeight="false" outlineLevel="0" collapsed="false">
      <c r="A43" s="118" t="s">
        <v>512</v>
      </c>
      <c r="B43" s="120"/>
      <c r="C43" s="118" t="s">
        <v>513</v>
      </c>
      <c r="D43" s="134" t="n">
        <v>118</v>
      </c>
      <c r="E43" s="135" t="n">
        <v>0.2</v>
      </c>
      <c r="F43" s="119" t="s">
        <v>218</v>
      </c>
      <c r="G43" s="119" t="s">
        <v>218</v>
      </c>
      <c r="H43" s="119" t="s">
        <v>218</v>
      </c>
      <c r="I43" s="119" t="s">
        <v>218</v>
      </c>
      <c r="J43" s="119" t="s">
        <v>804</v>
      </c>
      <c r="K43" s="119" t="s">
        <v>487</v>
      </c>
      <c r="L43" s="134" t="n">
        <v>121</v>
      </c>
      <c r="M43" s="135" t="n">
        <v>0.2</v>
      </c>
      <c r="N43" s="119" t="s">
        <v>504</v>
      </c>
      <c r="O43" s="119" t="s">
        <v>392</v>
      </c>
      <c r="P43" s="134" t="n">
        <v>116</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1276</v>
      </c>
      <c r="O44" s="119" t="s">
        <v>470</v>
      </c>
      <c r="P44" s="119" t="s">
        <v>218</v>
      </c>
      <c r="Q44" s="119" t="s">
        <v>218</v>
      </c>
      <c r="R44" s="118" t="s">
        <v>517</v>
      </c>
    </row>
    <row r="45" customFormat="false" ht="12.75" hidden="false" customHeight="false" outlineLevel="0" collapsed="false">
      <c r="A45" s="118" t="s">
        <v>518</v>
      </c>
      <c r="B45" s="120"/>
      <c r="C45" s="118" t="s">
        <v>519</v>
      </c>
      <c r="D45" s="134" t="n">
        <v>986</v>
      </c>
      <c r="E45" s="135" t="n">
        <v>1.4</v>
      </c>
      <c r="F45" s="119" t="s">
        <v>218</v>
      </c>
      <c r="G45" s="119" t="s">
        <v>218</v>
      </c>
      <c r="H45" s="119" t="s">
        <v>218</v>
      </c>
      <c r="I45" s="119" t="s">
        <v>218</v>
      </c>
      <c r="J45" s="119" t="s">
        <v>1295</v>
      </c>
      <c r="K45" s="119" t="s">
        <v>713</v>
      </c>
      <c r="L45" s="134" t="n">
        <v>845</v>
      </c>
      <c r="M45" s="135" t="n">
        <v>1.2</v>
      </c>
      <c r="N45" s="134" t="n">
        <v>1351</v>
      </c>
      <c r="O45" s="135" t="n">
        <v>1.7</v>
      </c>
      <c r="P45" s="134" t="n">
        <v>1021</v>
      </c>
      <c r="Q45" s="135" t="n">
        <v>1.4</v>
      </c>
      <c r="R45" s="118" t="s">
        <v>524</v>
      </c>
    </row>
    <row r="46" customFormat="false" ht="12.75" hidden="false" customHeight="false" outlineLevel="0" collapsed="false">
      <c r="A46" s="118" t="s">
        <v>525</v>
      </c>
      <c r="B46" s="118" t="s">
        <v>526</v>
      </c>
      <c r="C46" s="118" t="s">
        <v>527</v>
      </c>
      <c r="D46" s="134" t="n">
        <v>2566</v>
      </c>
      <c r="E46" s="135" t="n">
        <v>3.6</v>
      </c>
      <c r="F46" s="134" t="n">
        <v>1276</v>
      </c>
      <c r="G46" s="135" t="n">
        <v>2.7</v>
      </c>
      <c r="H46" s="134" t="n">
        <v>1993</v>
      </c>
      <c r="I46" s="135" t="n">
        <v>3.5</v>
      </c>
      <c r="J46" s="134" t="n">
        <v>2855</v>
      </c>
      <c r="K46" s="135" t="n">
        <v>4.6</v>
      </c>
      <c r="L46" s="134" t="n">
        <v>3567</v>
      </c>
      <c r="M46" s="135" t="n">
        <v>5.2</v>
      </c>
      <c r="N46" s="134" t="n">
        <v>2560</v>
      </c>
      <c r="O46" s="135" t="n">
        <v>3.2</v>
      </c>
      <c r="P46" s="134" t="n">
        <v>2621</v>
      </c>
      <c r="Q46" s="135" t="n">
        <v>3.6</v>
      </c>
      <c r="R46" s="118" t="s">
        <v>528</v>
      </c>
    </row>
    <row r="47" customFormat="false" ht="12.75" hidden="false" customHeight="false" outlineLevel="0" collapsed="false">
      <c r="A47" s="118" t="s">
        <v>529</v>
      </c>
      <c r="B47" s="118" t="s">
        <v>530</v>
      </c>
      <c r="C47" s="118" t="s">
        <v>531</v>
      </c>
      <c r="D47" s="134" t="n">
        <v>1460</v>
      </c>
      <c r="E47" s="135" t="n">
        <v>2</v>
      </c>
      <c r="F47" s="134" t="n">
        <v>930</v>
      </c>
      <c r="G47" s="135" t="n">
        <v>1.9</v>
      </c>
      <c r="H47" s="134" t="n">
        <v>1222</v>
      </c>
      <c r="I47" s="135" t="n">
        <v>2.2</v>
      </c>
      <c r="J47" s="134" t="n">
        <v>1342</v>
      </c>
      <c r="K47" s="135" t="n">
        <v>2.2</v>
      </c>
      <c r="L47" s="134" t="n">
        <v>1462</v>
      </c>
      <c r="M47" s="135" t="n">
        <v>2.1</v>
      </c>
      <c r="N47" s="134" t="n">
        <v>1584</v>
      </c>
      <c r="O47" s="135" t="n">
        <v>2</v>
      </c>
      <c r="P47" s="134" t="n">
        <v>1482</v>
      </c>
      <c r="Q47" s="135" t="n">
        <v>2</v>
      </c>
      <c r="R47" s="118" t="s">
        <v>532</v>
      </c>
    </row>
    <row r="48" customFormat="false" ht="12.75" hidden="false" customHeight="false" outlineLevel="0" collapsed="false">
      <c r="A48" s="118" t="s">
        <v>533</v>
      </c>
      <c r="B48" s="120"/>
      <c r="C48" s="118" t="s">
        <v>534</v>
      </c>
      <c r="D48" s="134" t="n">
        <v>1441</v>
      </c>
      <c r="E48" s="135" t="n">
        <v>2</v>
      </c>
      <c r="F48" s="134" t="n">
        <v>910</v>
      </c>
      <c r="G48" s="135" t="n">
        <v>1.9</v>
      </c>
      <c r="H48" s="134" t="n">
        <v>1199</v>
      </c>
      <c r="I48" s="135" t="n">
        <v>2.1</v>
      </c>
      <c r="J48" s="134" t="n">
        <v>1324</v>
      </c>
      <c r="K48" s="135" t="n">
        <v>2.1</v>
      </c>
      <c r="L48" s="134" t="n">
        <v>1442</v>
      </c>
      <c r="M48" s="135" t="n">
        <v>2.1</v>
      </c>
      <c r="N48" s="134" t="n">
        <v>1567</v>
      </c>
      <c r="O48" s="135" t="n">
        <v>2</v>
      </c>
      <c r="P48" s="134" t="n">
        <v>1464</v>
      </c>
      <c r="Q48" s="135" t="n">
        <v>2</v>
      </c>
      <c r="R48" s="118" t="s">
        <v>535</v>
      </c>
    </row>
    <row r="49" customFormat="false" ht="12.75" hidden="false" customHeight="false" outlineLevel="0" collapsed="false">
      <c r="A49" s="118" t="s">
        <v>536</v>
      </c>
      <c r="B49" s="120"/>
      <c r="C49" s="118" t="s">
        <v>537</v>
      </c>
      <c r="D49" s="134" t="n">
        <v>18</v>
      </c>
      <c r="E49" s="135" t="n">
        <v>0</v>
      </c>
      <c r="F49" s="119" t="s">
        <v>218</v>
      </c>
      <c r="G49" s="119" t="s">
        <v>218</v>
      </c>
      <c r="H49" s="119" t="s">
        <v>672</v>
      </c>
      <c r="I49" s="119" t="s">
        <v>470</v>
      </c>
      <c r="J49" s="119" t="s">
        <v>538</v>
      </c>
      <c r="K49" s="119" t="s">
        <v>470</v>
      </c>
      <c r="L49" s="134" t="n">
        <v>20</v>
      </c>
      <c r="M49" s="135" t="n">
        <v>0</v>
      </c>
      <c r="N49" s="134" t="n">
        <v>17</v>
      </c>
      <c r="O49" s="135" t="n">
        <v>0</v>
      </c>
      <c r="P49" s="134" t="n">
        <v>1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95</v>
      </c>
      <c r="E51" s="135" t="n">
        <v>1.4</v>
      </c>
      <c r="F51" s="119" t="s">
        <v>218</v>
      </c>
      <c r="G51" s="119" t="s">
        <v>218</v>
      </c>
      <c r="H51" s="119" t="s">
        <v>1296</v>
      </c>
      <c r="I51" s="119" t="s">
        <v>807</v>
      </c>
      <c r="J51" s="119" t="s">
        <v>1297</v>
      </c>
      <c r="K51" s="119" t="s">
        <v>753</v>
      </c>
      <c r="L51" s="134" t="n">
        <v>1849</v>
      </c>
      <c r="M51" s="135" t="n">
        <v>2.7</v>
      </c>
      <c r="N51" s="134" t="n">
        <v>905</v>
      </c>
      <c r="O51" s="135" t="n">
        <v>1.1</v>
      </c>
      <c r="P51" s="134" t="n">
        <v>1026</v>
      </c>
      <c r="Q51" s="135" t="n">
        <v>1.4</v>
      </c>
      <c r="R51" s="118" t="s">
        <v>548</v>
      </c>
    </row>
    <row r="52" customFormat="false" ht="12.75" hidden="false" customHeight="false" outlineLevel="0" collapsed="false">
      <c r="A52" s="118" t="s">
        <v>549</v>
      </c>
      <c r="B52" s="120"/>
      <c r="C52" s="118" t="s">
        <v>550</v>
      </c>
      <c r="D52" s="134" t="n">
        <v>525</v>
      </c>
      <c r="E52" s="135" t="n">
        <v>0.7</v>
      </c>
      <c r="F52" s="119" t="s">
        <v>218</v>
      </c>
      <c r="G52" s="119" t="s">
        <v>218</v>
      </c>
      <c r="H52" s="119" t="s">
        <v>218</v>
      </c>
      <c r="I52" s="119" t="s">
        <v>218</v>
      </c>
      <c r="J52" s="119" t="s">
        <v>640</v>
      </c>
      <c r="K52" s="119" t="s">
        <v>946</v>
      </c>
      <c r="L52" s="134" t="n">
        <v>1273</v>
      </c>
      <c r="M52" s="135" t="n">
        <v>1.9</v>
      </c>
      <c r="N52" s="134" t="n">
        <v>417</v>
      </c>
      <c r="O52" s="135" t="n">
        <v>0.5</v>
      </c>
      <c r="P52" s="134" t="n">
        <v>543</v>
      </c>
      <c r="Q52" s="135" t="n">
        <v>0.7</v>
      </c>
      <c r="R52" s="118" t="s">
        <v>553</v>
      </c>
    </row>
    <row r="53" customFormat="false" ht="12.75" hidden="false" customHeight="false" outlineLevel="0" collapsed="false">
      <c r="A53" s="118" t="s">
        <v>554</v>
      </c>
      <c r="B53" s="120"/>
      <c r="C53" s="118" t="s">
        <v>555</v>
      </c>
      <c r="D53" s="134" t="n">
        <v>470</v>
      </c>
      <c r="E53" s="135" t="n">
        <v>0.7</v>
      </c>
      <c r="F53" s="119" t="s">
        <v>218</v>
      </c>
      <c r="G53" s="119" t="s">
        <v>218</v>
      </c>
      <c r="H53" s="119" t="s">
        <v>1069</v>
      </c>
      <c r="I53" s="119" t="s">
        <v>657</v>
      </c>
      <c r="J53" s="119" t="s">
        <v>1298</v>
      </c>
      <c r="K53" s="119" t="s">
        <v>599</v>
      </c>
      <c r="L53" s="134" t="n">
        <v>576</v>
      </c>
      <c r="M53" s="135" t="n">
        <v>0.8</v>
      </c>
      <c r="N53" s="134" t="n">
        <v>488</v>
      </c>
      <c r="O53" s="135" t="n">
        <v>0.6</v>
      </c>
      <c r="P53" s="134" t="n">
        <v>483</v>
      </c>
      <c r="Q53" s="135" t="n">
        <v>0.7</v>
      </c>
      <c r="R53" s="118" t="s">
        <v>556</v>
      </c>
    </row>
    <row r="54" customFormat="false" ht="12.75" hidden="false" customHeight="false" outlineLevel="0" collapsed="false">
      <c r="A54" s="118" t="s">
        <v>557</v>
      </c>
      <c r="B54" s="118" t="s">
        <v>558</v>
      </c>
      <c r="C54" s="118" t="s">
        <v>559</v>
      </c>
      <c r="D54" s="119" t="s">
        <v>1299</v>
      </c>
      <c r="E54" s="119" t="s">
        <v>392</v>
      </c>
      <c r="F54" s="119" t="s">
        <v>218</v>
      </c>
      <c r="G54" s="119" t="s">
        <v>218</v>
      </c>
      <c r="H54" s="119" t="s">
        <v>218</v>
      </c>
      <c r="I54" s="119" t="s">
        <v>218</v>
      </c>
      <c r="J54" s="119" t="s">
        <v>897</v>
      </c>
      <c r="K54" s="119" t="s">
        <v>218</v>
      </c>
      <c r="L54" s="119" t="s">
        <v>218</v>
      </c>
      <c r="M54" s="119" t="s">
        <v>218</v>
      </c>
      <c r="N54" s="134" t="n">
        <v>71</v>
      </c>
      <c r="O54" s="135" t="n">
        <v>0.1</v>
      </c>
      <c r="P54" s="119" t="s">
        <v>628</v>
      </c>
      <c r="Q54" s="119" t="s">
        <v>392</v>
      </c>
      <c r="R54" s="118" t="s">
        <v>563</v>
      </c>
    </row>
    <row r="55" customFormat="false" ht="12.75" hidden="false" customHeight="false" outlineLevel="0" collapsed="false">
      <c r="A55" s="118" t="s">
        <v>564</v>
      </c>
      <c r="B55" s="118" t="s">
        <v>565</v>
      </c>
      <c r="C55" s="118" t="s">
        <v>566</v>
      </c>
      <c r="D55" s="134" t="n">
        <v>148</v>
      </c>
      <c r="E55" s="135" t="n">
        <v>0.2</v>
      </c>
      <c r="F55" s="119" t="s">
        <v>510</v>
      </c>
      <c r="G55" s="119" t="s">
        <v>392</v>
      </c>
      <c r="H55" s="134" t="n">
        <v>121</v>
      </c>
      <c r="I55" s="119" t="s">
        <v>392</v>
      </c>
      <c r="J55" s="134" t="n">
        <v>132</v>
      </c>
      <c r="K55" s="135" t="n">
        <v>0.2</v>
      </c>
      <c r="L55" s="134" t="n">
        <v>140</v>
      </c>
      <c r="M55" s="135" t="n">
        <v>0.2</v>
      </c>
      <c r="N55" s="134" t="n">
        <v>165</v>
      </c>
      <c r="O55" s="135" t="n">
        <v>0.2</v>
      </c>
      <c r="P55" s="134" t="n">
        <v>151</v>
      </c>
      <c r="Q55" s="135" t="n">
        <v>0.2</v>
      </c>
      <c r="R55" s="118" t="s">
        <v>568</v>
      </c>
    </row>
    <row r="56" customFormat="false" ht="12.75" hidden="false" customHeight="false" outlineLevel="0" collapsed="false">
      <c r="A56" s="118" t="s">
        <v>569</v>
      </c>
      <c r="B56" s="118" t="s">
        <v>570</v>
      </c>
      <c r="C56" s="118" t="s">
        <v>571</v>
      </c>
      <c r="D56" s="134" t="n">
        <v>678</v>
      </c>
      <c r="E56" s="135" t="n">
        <v>0.9</v>
      </c>
      <c r="F56" s="119" t="s">
        <v>218</v>
      </c>
      <c r="G56" s="119" t="s">
        <v>218</v>
      </c>
      <c r="H56" s="119" t="s">
        <v>1300</v>
      </c>
      <c r="I56" s="119" t="s">
        <v>599</v>
      </c>
      <c r="J56" s="134" t="n">
        <v>577</v>
      </c>
      <c r="K56" s="135" t="n">
        <v>0.9</v>
      </c>
      <c r="L56" s="119" t="s">
        <v>908</v>
      </c>
      <c r="M56" s="119" t="s">
        <v>498</v>
      </c>
      <c r="N56" s="134" t="n">
        <v>762</v>
      </c>
      <c r="O56" s="135" t="n">
        <v>1</v>
      </c>
      <c r="P56" s="134" t="n">
        <v>691</v>
      </c>
      <c r="Q56" s="135" t="n">
        <v>1</v>
      </c>
      <c r="R56" s="118" t="s">
        <v>573</v>
      </c>
    </row>
    <row r="57" customFormat="false" ht="12.75" hidden="false" customHeight="false" outlineLevel="0" collapsed="false">
      <c r="A57" s="118" t="s">
        <v>574</v>
      </c>
      <c r="B57" s="118" t="s">
        <v>575</v>
      </c>
      <c r="C57" s="118" t="s">
        <v>576</v>
      </c>
      <c r="D57" s="134" t="n">
        <v>64</v>
      </c>
      <c r="E57" s="135" t="n">
        <v>0.1</v>
      </c>
      <c r="F57" s="119" t="s">
        <v>218</v>
      </c>
      <c r="G57" s="119" t="s">
        <v>218</v>
      </c>
      <c r="H57" s="119" t="s">
        <v>1037</v>
      </c>
      <c r="I57" s="119" t="s">
        <v>392</v>
      </c>
      <c r="J57" s="119" t="s">
        <v>1037</v>
      </c>
      <c r="K57" s="119" t="s">
        <v>392</v>
      </c>
      <c r="L57" s="134" t="n">
        <v>57</v>
      </c>
      <c r="M57" s="135" t="n">
        <v>0.1</v>
      </c>
      <c r="N57" s="119" t="s">
        <v>606</v>
      </c>
      <c r="O57" s="119" t="s">
        <v>487</v>
      </c>
      <c r="P57" s="134" t="n">
        <v>64</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6888</v>
      </c>
      <c r="E59" s="135" t="n">
        <v>51.6</v>
      </c>
      <c r="F59" s="134" t="n">
        <v>19834</v>
      </c>
      <c r="G59" s="135" t="n">
        <v>41.6</v>
      </c>
      <c r="H59" s="134" t="n">
        <v>25605</v>
      </c>
      <c r="I59" s="135" t="n">
        <v>45.4</v>
      </c>
      <c r="J59" s="134" t="n">
        <v>29897</v>
      </c>
      <c r="K59" s="135" t="n">
        <v>48.5</v>
      </c>
      <c r="L59" s="134" t="n">
        <v>34702</v>
      </c>
      <c r="M59" s="135" t="n">
        <v>50.5</v>
      </c>
      <c r="N59" s="134" t="n">
        <v>42957</v>
      </c>
      <c r="O59" s="135" t="n">
        <v>53.9</v>
      </c>
      <c r="P59" s="134" t="n">
        <v>37616</v>
      </c>
      <c r="Q59" s="135" t="n">
        <v>51.9</v>
      </c>
      <c r="R59" s="118" t="s">
        <v>581</v>
      </c>
    </row>
    <row r="60" customFormat="false" ht="12.75" hidden="false" customHeight="false" outlineLevel="0" collapsed="false">
      <c r="A60" s="118" t="s">
        <v>582</v>
      </c>
      <c r="B60" s="120"/>
      <c r="C60" s="118" t="s">
        <v>583</v>
      </c>
      <c r="D60" s="134" t="n">
        <v>12114</v>
      </c>
      <c r="E60" s="135" t="n">
        <v>17</v>
      </c>
      <c r="F60" s="134" t="n">
        <v>9410</v>
      </c>
      <c r="G60" s="135" t="n">
        <v>19.7</v>
      </c>
      <c r="H60" s="134" t="n">
        <v>10580</v>
      </c>
      <c r="I60" s="135" t="n">
        <v>18.8</v>
      </c>
      <c r="J60" s="134" t="n">
        <v>11360</v>
      </c>
      <c r="K60" s="135" t="n">
        <v>18.4</v>
      </c>
      <c r="L60" s="134" t="n">
        <v>12569</v>
      </c>
      <c r="M60" s="135" t="n">
        <v>18.3</v>
      </c>
      <c r="N60" s="134" t="n">
        <v>12784</v>
      </c>
      <c r="O60" s="135" t="n">
        <v>16</v>
      </c>
      <c r="P60" s="134" t="n">
        <v>12229</v>
      </c>
      <c r="Q60" s="135" t="n">
        <v>16.9</v>
      </c>
      <c r="R60" s="118" t="s">
        <v>584</v>
      </c>
    </row>
    <row r="61" customFormat="false" ht="12.75" hidden="false" customHeight="false" outlineLevel="0" collapsed="false">
      <c r="A61" s="118" t="s">
        <v>585</v>
      </c>
      <c r="B61" s="120"/>
      <c r="C61" s="118" t="s">
        <v>586</v>
      </c>
      <c r="D61" s="136" t="n">
        <v>43.23</v>
      </c>
      <c r="E61" s="119"/>
      <c r="F61" s="136" t="n">
        <v>28.16</v>
      </c>
      <c r="G61" s="119"/>
      <c r="H61" s="136" t="n">
        <v>33.82</v>
      </c>
      <c r="I61" s="119"/>
      <c r="J61" s="136" t="n">
        <v>37.05</v>
      </c>
      <c r="K61" s="119"/>
      <c r="L61" s="136" t="n">
        <v>42.31</v>
      </c>
      <c r="M61" s="119"/>
      <c r="N61" s="136" t="n">
        <v>48.31</v>
      </c>
      <c r="O61" s="119"/>
      <c r="P61" s="136" t="n">
        <v>43.8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0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161</v>
      </c>
      <c r="E11" s="135" t="n">
        <v>100</v>
      </c>
      <c r="F11" s="134" t="n">
        <v>45489</v>
      </c>
      <c r="G11" s="135" t="n">
        <v>100</v>
      </c>
      <c r="H11" s="134" t="n">
        <v>45340</v>
      </c>
      <c r="I11" s="135" t="n">
        <v>100</v>
      </c>
      <c r="J11" s="134" t="n">
        <v>50559</v>
      </c>
      <c r="K11" s="135" t="n">
        <v>100</v>
      </c>
      <c r="L11" s="134" t="n">
        <v>57691</v>
      </c>
      <c r="M11" s="135" t="n">
        <v>100</v>
      </c>
      <c r="N11" s="134" t="n">
        <v>57930</v>
      </c>
      <c r="O11" s="135" t="n">
        <v>100</v>
      </c>
      <c r="P11" s="134" t="n">
        <v>52340</v>
      </c>
      <c r="Q11" s="135" t="n">
        <v>100</v>
      </c>
      <c r="R11" s="118" t="s">
        <v>381</v>
      </c>
    </row>
    <row r="12" customFormat="false" ht="12.75" hidden="false" customHeight="false" outlineLevel="0" collapsed="false">
      <c r="A12" s="118" t="s">
        <v>382</v>
      </c>
      <c r="B12" s="118" t="s">
        <v>383</v>
      </c>
      <c r="C12" s="118" t="s">
        <v>384</v>
      </c>
      <c r="D12" s="134" t="n">
        <v>51104</v>
      </c>
      <c r="E12" s="135" t="n">
        <v>99.9</v>
      </c>
      <c r="F12" s="134" t="n">
        <v>45277</v>
      </c>
      <c r="G12" s="135" t="n">
        <v>99.5</v>
      </c>
      <c r="H12" s="134" t="n">
        <v>45320</v>
      </c>
      <c r="I12" s="135" t="n">
        <v>100</v>
      </c>
      <c r="J12" s="134" t="n">
        <v>50528</v>
      </c>
      <c r="K12" s="135" t="n">
        <v>99.9</v>
      </c>
      <c r="L12" s="134" t="n">
        <v>57633</v>
      </c>
      <c r="M12" s="135" t="n">
        <v>99.9</v>
      </c>
      <c r="N12" s="134" t="n">
        <v>57927</v>
      </c>
      <c r="O12" s="135" t="n">
        <v>100</v>
      </c>
      <c r="P12" s="134" t="n">
        <v>52315</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n">
        <v>31</v>
      </c>
      <c r="K13" s="135" t="n">
        <v>0.1</v>
      </c>
      <c r="L13" s="119" t="s">
        <v>218</v>
      </c>
      <c r="M13" s="119" t="s">
        <v>218</v>
      </c>
      <c r="N13" s="134" t="n">
        <v>3</v>
      </c>
      <c r="O13" s="135" t="n">
        <v>0</v>
      </c>
      <c r="P13" s="134" t="n">
        <v>25</v>
      </c>
      <c r="Q13" s="119" t="s">
        <v>470</v>
      </c>
      <c r="R13" s="118" t="s">
        <v>393</v>
      </c>
    </row>
    <row r="14" customFormat="false" ht="12.75" hidden="false" customHeight="false" outlineLevel="0" collapsed="false">
      <c r="A14" s="118" t="s">
        <v>394</v>
      </c>
      <c r="B14" s="118" t="s">
        <v>395</v>
      </c>
      <c r="C14" s="118" t="s">
        <v>396</v>
      </c>
      <c r="D14" s="134" t="n">
        <v>50768</v>
      </c>
      <c r="E14" s="135" t="n">
        <v>99.2</v>
      </c>
      <c r="F14" s="134" t="n">
        <v>45233</v>
      </c>
      <c r="G14" s="135" t="n">
        <v>99.4</v>
      </c>
      <c r="H14" s="134" t="n">
        <v>44988</v>
      </c>
      <c r="I14" s="135" t="n">
        <v>99.2</v>
      </c>
      <c r="J14" s="134" t="n">
        <v>50129</v>
      </c>
      <c r="K14" s="135" t="n">
        <v>99.1</v>
      </c>
      <c r="L14" s="134" t="n">
        <v>57038</v>
      </c>
      <c r="M14" s="135" t="n">
        <v>98.9</v>
      </c>
      <c r="N14" s="134" t="n">
        <v>57605</v>
      </c>
      <c r="O14" s="135" t="n">
        <v>99.4</v>
      </c>
      <c r="P14" s="134" t="n">
        <v>51918</v>
      </c>
      <c r="Q14" s="135" t="n">
        <v>99.2</v>
      </c>
      <c r="R14" s="118" t="s">
        <v>397</v>
      </c>
    </row>
    <row r="15" customFormat="false" ht="12.75" hidden="false" customHeight="false" outlineLevel="0" collapsed="false">
      <c r="A15" s="118" t="s">
        <v>398</v>
      </c>
      <c r="B15" s="118" t="s">
        <v>399</v>
      </c>
      <c r="C15" s="118" t="s">
        <v>400</v>
      </c>
      <c r="D15" s="134" t="n">
        <v>37789</v>
      </c>
      <c r="E15" s="135" t="n">
        <v>73.9</v>
      </c>
      <c r="F15" s="134" t="n">
        <v>34895</v>
      </c>
      <c r="G15" s="135" t="n">
        <v>76.7</v>
      </c>
      <c r="H15" s="134" t="n">
        <v>34156</v>
      </c>
      <c r="I15" s="135" t="n">
        <v>75.3</v>
      </c>
      <c r="J15" s="134" t="n">
        <v>38212</v>
      </c>
      <c r="K15" s="135" t="n">
        <v>75.6</v>
      </c>
      <c r="L15" s="134" t="n">
        <v>41708</v>
      </c>
      <c r="M15" s="135" t="n">
        <v>72.3</v>
      </c>
      <c r="N15" s="134" t="n">
        <v>41183</v>
      </c>
      <c r="O15" s="135" t="n">
        <v>71.1</v>
      </c>
      <c r="P15" s="134" t="n">
        <v>38390</v>
      </c>
      <c r="Q15" s="135" t="n">
        <v>73.3</v>
      </c>
      <c r="R15" s="118" t="s">
        <v>401</v>
      </c>
    </row>
    <row r="16" customFormat="false" ht="12.75" hidden="false" customHeight="false" outlineLevel="0" collapsed="false">
      <c r="A16" s="118" t="s">
        <v>402</v>
      </c>
      <c r="B16" s="118" t="s">
        <v>403</v>
      </c>
      <c r="C16" s="118" t="s">
        <v>404</v>
      </c>
      <c r="D16" s="134" t="n">
        <v>37372</v>
      </c>
      <c r="E16" s="135" t="n">
        <v>73</v>
      </c>
      <c r="F16" s="134" t="n">
        <v>34575</v>
      </c>
      <c r="G16" s="135" t="n">
        <v>76</v>
      </c>
      <c r="H16" s="134" t="n">
        <v>33734</v>
      </c>
      <c r="I16" s="135" t="n">
        <v>74.4</v>
      </c>
      <c r="J16" s="134" t="n">
        <v>37749</v>
      </c>
      <c r="K16" s="135" t="n">
        <v>74.7</v>
      </c>
      <c r="L16" s="134" t="n">
        <v>41305</v>
      </c>
      <c r="M16" s="135" t="n">
        <v>71.6</v>
      </c>
      <c r="N16" s="134" t="n">
        <v>40719</v>
      </c>
      <c r="O16" s="135" t="n">
        <v>70.3</v>
      </c>
      <c r="P16" s="134" t="n">
        <v>37953</v>
      </c>
      <c r="Q16" s="135" t="n">
        <v>72.5</v>
      </c>
      <c r="R16" s="118" t="s">
        <v>405</v>
      </c>
    </row>
    <row r="17" customFormat="false" ht="12.75" hidden="false" customHeight="false" outlineLevel="0" collapsed="false">
      <c r="A17" s="118" t="s">
        <v>406</v>
      </c>
      <c r="B17" s="118" t="s">
        <v>407</v>
      </c>
      <c r="C17" s="118" t="s">
        <v>408</v>
      </c>
      <c r="D17" s="134" t="n">
        <v>29018</v>
      </c>
      <c r="E17" s="135" t="n">
        <v>56.7</v>
      </c>
      <c r="F17" s="134" t="n">
        <v>27524</v>
      </c>
      <c r="G17" s="135" t="n">
        <v>60.5</v>
      </c>
      <c r="H17" s="134" t="n">
        <v>26603</v>
      </c>
      <c r="I17" s="135" t="n">
        <v>58.7</v>
      </c>
      <c r="J17" s="134" t="n">
        <v>29822</v>
      </c>
      <c r="K17" s="135" t="n">
        <v>59</v>
      </c>
      <c r="L17" s="134" t="n">
        <v>31467</v>
      </c>
      <c r="M17" s="135" t="n">
        <v>54.5</v>
      </c>
      <c r="N17" s="134" t="n">
        <v>30771</v>
      </c>
      <c r="O17" s="135" t="n">
        <v>53.1</v>
      </c>
      <c r="P17" s="134" t="n">
        <v>29329</v>
      </c>
      <c r="Q17" s="135" t="n">
        <v>56</v>
      </c>
      <c r="R17" s="118" t="s">
        <v>409</v>
      </c>
    </row>
    <row r="18" customFormat="false" ht="12.75" hidden="false" customHeight="false" outlineLevel="0" collapsed="false">
      <c r="A18" s="118" t="s">
        <v>410</v>
      </c>
      <c r="B18" s="118" t="s">
        <v>411</v>
      </c>
      <c r="C18" s="118" t="s">
        <v>412</v>
      </c>
      <c r="D18" s="134" t="n">
        <v>2692</v>
      </c>
      <c r="E18" s="135" t="n">
        <v>5.3</v>
      </c>
      <c r="F18" s="134" t="n">
        <v>2379</v>
      </c>
      <c r="G18" s="135" t="n">
        <v>5.2</v>
      </c>
      <c r="H18" s="119" t="s">
        <v>1302</v>
      </c>
      <c r="I18" s="135" t="n">
        <v>5.3</v>
      </c>
      <c r="J18" s="134" t="n">
        <v>2773</v>
      </c>
      <c r="K18" s="135" t="n">
        <v>5.5</v>
      </c>
      <c r="L18" s="134" t="n">
        <v>3244</v>
      </c>
      <c r="M18" s="135" t="n">
        <v>5.6</v>
      </c>
      <c r="N18" s="134" t="n">
        <v>2807</v>
      </c>
      <c r="O18" s="135" t="n">
        <v>4.8</v>
      </c>
      <c r="P18" s="134" t="n">
        <v>2757</v>
      </c>
      <c r="Q18" s="135" t="n">
        <v>5.3</v>
      </c>
      <c r="R18" s="118" t="s">
        <v>413</v>
      </c>
    </row>
    <row r="19" customFormat="false" ht="12.75" hidden="false" customHeight="false" outlineLevel="0" collapsed="false">
      <c r="A19" s="118" t="s">
        <v>414</v>
      </c>
      <c r="B19" s="120"/>
      <c r="C19" s="118" t="s">
        <v>415</v>
      </c>
      <c r="D19" s="134" t="n">
        <v>2418</v>
      </c>
      <c r="E19" s="135" t="n">
        <v>4.7</v>
      </c>
      <c r="F19" s="119" t="s">
        <v>1303</v>
      </c>
      <c r="G19" s="119" t="s">
        <v>690</v>
      </c>
      <c r="H19" s="119" t="s">
        <v>1304</v>
      </c>
      <c r="I19" s="119" t="s">
        <v>994</v>
      </c>
      <c r="J19" s="134" t="n">
        <v>2521</v>
      </c>
      <c r="K19" s="135" t="n">
        <v>5</v>
      </c>
      <c r="L19" s="134" t="n">
        <v>2980</v>
      </c>
      <c r="M19" s="135" t="n">
        <v>5.2</v>
      </c>
      <c r="N19" s="134" t="n">
        <v>2477</v>
      </c>
      <c r="O19" s="135" t="n">
        <v>4.3</v>
      </c>
      <c r="P19" s="134" t="n">
        <v>2492</v>
      </c>
      <c r="Q19" s="135" t="n">
        <v>4.8</v>
      </c>
      <c r="R19" s="118" t="s">
        <v>416</v>
      </c>
    </row>
    <row r="20" customFormat="false" ht="12.75" hidden="false" customHeight="false" outlineLevel="0" collapsed="false">
      <c r="A20" s="118" t="s">
        <v>417</v>
      </c>
      <c r="B20" s="118" t="s">
        <v>418</v>
      </c>
      <c r="C20" s="118" t="s">
        <v>419</v>
      </c>
      <c r="D20" s="134" t="n">
        <v>140</v>
      </c>
      <c r="E20" s="135" t="n">
        <v>0.3</v>
      </c>
      <c r="F20" s="119" t="s">
        <v>218</v>
      </c>
      <c r="G20" s="119" t="s">
        <v>218</v>
      </c>
      <c r="H20" s="134" t="n">
        <v>77</v>
      </c>
      <c r="I20" s="135" t="n">
        <v>0.2</v>
      </c>
      <c r="J20" s="119" t="s">
        <v>1037</v>
      </c>
      <c r="K20" s="119" t="s">
        <v>392</v>
      </c>
      <c r="L20" s="119" t="s">
        <v>567</v>
      </c>
      <c r="M20" s="119" t="s">
        <v>392</v>
      </c>
      <c r="N20" s="134" t="n">
        <v>301</v>
      </c>
      <c r="O20" s="135" t="n">
        <v>0.5</v>
      </c>
      <c r="P20" s="134" t="n">
        <v>153</v>
      </c>
      <c r="Q20" s="135" t="n">
        <v>0.3</v>
      </c>
      <c r="R20" s="118" t="s">
        <v>420</v>
      </c>
    </row>
    <row r="21" customFormat="false" ht="12.75" hidden="false" customHeight="false" outlineLevel="0" collapsed="false">
      <c r="A21" s="118" t="s">
        <v>421</v>
      </c>
      <c r="B21" s="118" t="s">
        <v>422</v>
      </c>
      <c r="C21" s="118" t="s">
        <v>423</v>
      </c>
      <c r="D21" s="134" t="n">
        <v>4949</v>
      </c>
      <c r="E21" s="135" t="n">
        <v>9.7</v>
      </c>
      <c r="F21" s="134" t="n">
        <v>4497</v>
      </c>
      <c r="G21" s="135" t="n">
        <v>9.9</v>
      </c>
      <c r="H21" s="134" t="n">
        <v>4515</v>
      </c>
      <c r="I21" s="135" t="n">
        <v>10</v>
      </c>
      <c r="J21" s="134" t="n">
        <v>4713</v>
      </c>
      <c r="K21" s="135" t="n">
        <v>9.3</v>
      </c>
      <c r="L21" s="134" t="n">
        <v>5767</v>
      </c>
      <c r="M21" s="135" t="n">
        <v>10</v>
      </c>
      <c r="N21" s="134" t="n">
        <v>5331</v>
      </c>
      <c r="O21" s="135" t="n">
        <v>9.2</v>
      </c>
      <c r="P21" s="134" t="n">
        <v>5043</v>
      </c>
      <c r="Q21" s="135" t="n">
        <v>9.6</v>
      </c>
      <c r="R21" s="118" t="s">
        <v>424</v>
      </c>
    </row>
    <row r="22" customFormat="false" ht="12.75" hidden="false" customHeight="false" outlineLevel="0" collapsed="false">
      <c r="A22" s="118" t="s">
        <v>425</v>
      </c>
      <c r="B22" s="120"/>
      <c r="C22" s="118" t="s">
        <v>426</v>
      </c>
      <c r="D22" s="134" t="n">
        <v>3888</v>
      </c>
      <c r="E22" s="135" t="n">
        <v>7.6</v>
      </c>
      <c r="F22" s="134" t="n">
        <v>3612</v>
      </c>
      <c r="G22" s="135" t="n">
        <v>7.9</v>
      </c>
      <c r="H22" s="134" t="n">
        <v>3633</v>
      </c>
      <c r="I22" s="135" t="n">
        <v>8</v>
      </c>
      <c r="J22" s="134" t="n">
        <v>3585</v>
      </c>
      <c r="K22" s="135" t="n">
        <v>7.1</v>
      </c>
      <c r="L22" s="134" t="n">
        <v>4407</v>
      </c>
      <c r="M22" s="135" t="n">
        <v>7.6</v>
      </c>
      <c r="N22" s="134" t="n">
        <v>4185</v>
      </c>
      <c r="O22" s="135" t="n">
        <v>7.2</v>
      </c>
      <c r="P22" s="134" t="n">
        <v>3945</v>
      </c>
      <c r="Q22" s="135" t="n">
        <v>7.5</v>
      </c>
      <c r="R22" s="118" t="s">
        <v>427</v>
      </c>
    </row>
    <row r="23" customFormat="false" ht="12.75" hidden="false" customHeight="false" outlineLevel="0" collapsed="false">
      <c r="A23" s="118" t="s">
        <v>428</v>
      </c>
      <c r="B23" s="120"/>
      <c r="C23" s="118" t="s">
        <v>429</v>
      </c>
      <c r="D23" s="134" t="n">
        <v>811</v>
      </c>
      <c r="E23" s="135" t="n">
        <v>1.6</v>
      </c>
      <c r="F23" s="134" t="n">
        <v>781</v>
      </c>
      <c r="G23" s="135" t="n">
        <v>1.7</v>
      </c>
      <c r="H23" s="134" t="n">
        <v>715</v>
      </c>
      <c r="I23" s="135" t="n">
        <v>1.6</v>
      </c>
      <c r="J23" s="119" t="s">
        <v>1305</v>
      </c>
      <c r="K23" s="135" t="n">
        <v>1.8</v>
      </c>
      <c r="L23" s="134" t="n">
        <v>974</v>
      </c>
      <c r="M23" s="135" t="n">
        <v>1.7</v>
      </c>
      <c r="N23" s="134" t="n">
        <v>782</v>
      </c>
      <c r="O23" s="135" t="n">
        <v>1.3</v>
      </c>
      <c r="P23" s="134" t="n">
        <v>817</v>
      </c>
      <c r="Q23" s="135" t="n">
        <v>1.6</v>
      </c>
      <c r="R23" s="118" t="s">
        <v>430</v>
      </c>
    </row>
    <row r="24" customFormat="false" ht="12.75" hidden="false" customHeight="false" outlineLevel="0" collapsed="false">
      <c r="A24" s="118" t="s">
        <v>431</v>
      </c>
      <c r="B24" s="120"/>
      <c r="C24" s="118" t="s">
        <v>432</v>
      </c>
      <c r="D24" s="134" t="n">
        <v>250</v>
      </c>
      <c r="E24" s="135" t="n">
        <v>0.5</v>
      </c>
      <c r="F24" s="119" t="s">
        <v>218</v>
      </c>
      <c r="G24" s="119" t="s">
        <v>218</v>
      </c>
      <c r="H24" s="119" t="s">
        <v>932</v>
      </c>
      <c r="I24" s="119" t="s">
        <v>443</v>
      </c>
      <c r="J24" s="119" t="s">
        <v>218</v>
      </c>
      <c r="K24" s="119" t="s">
        <v>218</v>
      </c>
      <c r="L24" s="119" t="s">
        <v>218</v>
      </c>
      <c r="M24" s="119" t="s">
        <v>218</v>
      </c>
      <c r="N24" s="134" t="n">
        <v>364</v>
      </c>
      <c r="O24" s="135" t="n">
        <v>0.6</v>
      </c>
      <c r="P24" s="134" t="n">
        <v>280</v>
      </c>
      <c r="Q24" s="135" t="n">
        <v>0.5</v>
      </c>
      <c r="R24" s="118" t="s">
        <v>434</v>
      </c>
    </row>
    <row r="25" customFormat="false" ht="12.75" hidden="false" customHeight="false" outlineLevel="0" collapsed="false">
      <c r="A25" s="118" t="s">
        <v>435</v>
      </c>
      <c r="B25" s="118" t="s">
        <v>436</v>
      </c>
      <c r="C25" s="118" t="s">
        <v>437</v>
      </c>
      <c r="D25" s="134" t="n">
        <v>572</v>
      </c>
      <c r="E25" s="135" t="n">
        <v>1.1</v>
      </c>
      <c r="F25" s="119" t="s">
        <v>218</v>
      </c>
      <c r="G25" s="119" t="s">
        <v>218</v>
      </c>
      <c r="H25" s="119" t="s">
        <v>895</v>
      </c>
      <c r="I25" s="119" t="s">
        <v>522</v>
      </c>
      <c r="J25" s="119" t="s">
        <v>218</v>
      </c>
      <c r="K25" s="119" t="s">
        <v>218</v>
      </c>
      <c r="L25" s="119" t="s">
        <v>771</v>
      </c>
      <c r="M25" s="119" t="s">
        <v>807</v>
      </c>
      <c r="N25" s="134" t="n">
        <v>1509</v>
      </c>
      <c r="O25" s="135" t="n">
        <v>2.6</v>
      </c>
      <c r="P25" s="134" t="n">
        <v>672</v>
      </c>
      <c r="Q25" s="135" t="n">
        <v>1.3</v>
      </c>
      <c r="R25" s="118" t="s">
        <v>438</v>
      </c>
    </row>
    <row r="26" customFormat="false" ht="12.75" hidden="false" customHeight="false" outlineLevel="0" collapsed="false">
      <c r="A26" s="118" t="s">
        <v>439</v>
      </c>
      <c r="B26" s="118" t="s">
        <v>440</v>
      </c>
      <c r="C26" s="118" t="s">
        <v>441</v>
      </c>
      <c r="D26" s="134" t="n">
        <v>92</v>
      </c>
      <c r="E26" s="135" t="n">
        <v>0.2</v>
      </c>
      <c r="F26" s="119" t="s">
        <v>218</v>
      </c>
      <c r="G26" s="119" t="s">
        <v>218</v>
      </c>
      <c r="H26" s="119" t="s">
        <v>520</v>
      </c>
      <c r="I26" s="119" t="s">
        <v>392</v>
      </c>
      <c r="J26" s="134" t="n">
        <v>149</v>
      </c>
      <c r="K26" s="135" t="n">
        <v>0.3</v>
      </c>
      <c r="L26" s="119" t="s">
        <v>218</v>
      </c>
      <c r="M26" s="119" t="s">
        <v>392</v>
      </c>
      <c r="N26" s="134" t="n">
        <v>74</v>
      </c>
      <c r="O26" s="135" t="n">
        <v>0.1</v>
      </c>
      <c r="P26" s="134" t="n">
        <v>98</v>
      </c>
      <c r="Q26" s="135" t="n">
        <v>0.2</v>
      </c>
      <c r="R26" s="118" t="s">
        <v>444</v>
      </c>
    </row>
    <row r="27" customFormat="false" ht="12.75" hidden="false" customHeight="false" outlineLevel="0" collapsed="false">
      <c r="A27" s="118" t="s">
        <v>445</v>
      </c>
      <c r="B27" s="118" t="s">
        <v>446</v>
      </c>
      <c r="C27" s="118" t="s">
        <v>447</v>
      </c>
      <c r="D27" s="134" t="n">
        <v>417</v>
      </c>
      <c r="E27" s="135" t="n">
        <v>0.8</v>
      </c>
      <c r="F27" s="119" t="s">
        <v>218</v>
      </c>
      <c r="G27" s="119" t="s">
        <v>218</v>
      </c>
      <c r="H27" s="134" t="n">
        <v>422</v>
      </c>
      <c r="I27" s="135" t="n">
        <v>0.9</v>
      </c>
      <c r="J27" s="119" t="s">
        <v>218</v>
      </c>
      <c r="K27" s="119" t="s">
        <v>218</v>
      </c>
      <c r="L27" s="134" t="n">
        <v>403</v>
      </c>
      <c r="M27" s="135" t="n">
        <v>0.7</v>
      </c>
      <c r="N27" s="134" t="n">
        <v>464</v>
      </c>
      <c r="O27" s="135" t="n">
        <v>0.8</v>
      </c>
      <c r="P27" s="134" t="n">
        <v>436</v>
      </c>
      <c r="Q27" s="135" t="n">
        <v>0.8</v>
      </c>
      <c r="R27" s="118" t="s">
        <v>450</v>
      </c>
    </row>
    <row r="28" customFormat="false" ht="12.75" hidden="false" customHeight="false" outlineLevel="0" collapsed="false">
      <c r="A28" s="118" t="s">
        <v>451</v>
      </c>
      <c r="B28" s="118" t="s">
        <v>452</v>
      </c>
      <c r="C28" s="118" t="s">
        <v>453</v>
      </c>
      <c r="D28" s="134" t="n">
        <v>12979</v>
      </c>
      <c r="E28" s="135" t="n">
        <v>25.4</v>
      </c>
      <c r="F28" s="134" t="n">
        <v>10338</v>
      </c>
      <c r="G28" s="135" t="n">
        <v>22.7</v>
      </c>
      <c r="H28" s="134" t="n">
        <v>10832</v>
      </c>
      <c r="I28" s="135" t="n">
        <v>23.9</v>
      </c>
      <c r="J28" s="134" t="n">
        <v>11917</v>
      </c>
      <c r="K28" s="135" t="n">
        <v>23.6</v>
      </c>
      <c r="L28" s="134" t="n">
        <v>15330</v>
      </c>
      <c r="M28" s="135" t="n">
        <v>26.6</v>
      </c>
      <c r="N28" s="134" t="n">
        <v>16422</v>
      </c>
      <c r="O28" s="135" t="n">
        <v>28.3</v>
      </c>
      <c r="P28" s="134" t="n">
        <v>13528</v>
      </c>
      <c r="Q28" s="135" t="n">
        <v>25.8</v>
      </c>
      <c r="R28" s="118" t="s">
        <v>454</v>
      </c>
    </row>
    <row r="29" customFormat="false" ht="12.75" hidden="false" customHeight="false" outlineLevel="0" collapsed="false">
      <c r="A29" s="118" t="s">
        <v>455</v>
      </c>
      <c r="B29" s="118" t="s">
        <v>456</v>
      </c>
      <c r="C29" s="118" t="s">
        <v>457</v>
      </c>
      <c r="D29" s="134" t="n">
        <v>10668</v>
      </c>
      <c r="E29" s="135" t="n">
        <v>20.9</v>
      </c>
      <c r="F29" s="134" t="n">
        <v>8907</v>
      </c>
      <c r="G29" s="135" t="n">
        <v>19.6</v>
      </c>
      <c r="H29" s="134" t="n">
        <v>8981</v>
      </c>
      <c r="I29" s="135" t="n">
        <v>19.8</v>
      </c>
      <c r="J29" s="134" t="n">
        <v>9700</v>
      </c>
      <c r="K29" s="135" t="n">
        <v>19.2</v>
      </c>
      <c r="L29" s="134" t="n">
        <v>12509</v>
      </c>
      <c r="M29" s="135" t="n">
        <v>21.7</v>
      </c>
      <c r="N29" s="134" t="n">
        <v>13217</v>
      </c>
      <c r="O29" s="135" t="n">
        <v>22.8</v>
      </c>
      <c r="P29" s="134" t="n">
        <v>11033</v>
      </c>
      <c r="Q29" s="135" t="n">
        <v>21.1</v>
      </c>
      <c r="R29" s="118" t="s">
        <v>458</v>
      </c>
    </row>
    <row r="30" customFormat="false" ht="12.75" hidden="false" customHeight="false" outlineLevel="0" collapsed="false">
      <c r="A30" s="118" t="s">
        <v>459</v>
      </c>
      <c r="B30" s="118" t="s">
        <v>460</v>
      </c>
      <c r="C30" s="118" t="s">
        <v>461</v>
      </c>
      <c r="D30" s="134" t="n">
        <v>8101</v>
      </c>
      <c r="E30" s="135" t="n">
        <v>15.8</v>
      </c>
      <c r="F30" s="134" t="n">
        <v>7673</v>
      </c>
      <c r="G30" s="135" t="n">
        <v>16.9</v>
      </c>
      <c r="H30" s="134" t="n">
        <v>7394</v>
      </c>
      <c r="I30" s="135" t="n">
        <v>16.3</v>
      </c>
      <c r="J30" s="134" t="n">
        <v>7696</v>
      </c>
      <c r="K30" s="135" t="n">
        <v>15.2</v>
      </c>
      <c r="L30" s="134" t="n">
        <v>8974</v>
      </c>
      <c r="M30" s="135" t="n">
        <v>15.6</v>
      </c>
      <c r="N30" s="134" t="n">
        <v>8861</v>
      </c>
      <c r="O30" s="135" t="n">
        <v>15.3</v>
      </c>
      <c r="P30" s="134" t="n">
        <v>8190</v>
      </c>
      <c r="Q30" s="135" t="n">
        <v>15.6</v>
      </c>
      <c r="R30" s="118" t="s">
        <v>462</v>
      </c>
    </row>
    <row r="31" customFormat="false" ht="12.75" hidden="false" customHeight="false" outlineLevel="0" collapsed="false">
      <c r="A31" s="118" t="s">
        <v>463</v>
      </c>
      <c r="B31" s="120"/>
      <c r="C31" s="118" t="s">
        <v>464</v>
      </c>
      <c r="D31" s="134" t="n">
        <v>3744</v>
      </c>
      <c r="E31" s="135" t="n">
        <v>7.3</v>
      </c>
      <c r="F31" s="134" t="n">
        <v>3470</v>
      </c>
      <c r="G31" s="135" t="n">
        <v>7.6</v>
      </c>
      <c r="H31" s="134" t="n">
        <v>3354</v>
      </c>
      <c r="I31" s="135" t="n">
        <v>7.4</v>
      </c>
      <c r="J31" s="134" t="n">
        <v>3574</v>
      </c>
      <c r="K31" s="135" t="n">
        <v>7.1</v>
      </c>
      <c r="L31" s="134" t="n">
        <v>4254</v>
      </c>
      <c r="M31" s="135" t="n">
        <v>7.4</v>
      </c>
      <c r="N31" s="134" t="n">
        <v>4138</v>
      </c>
      <c r="O31" s="135" t="n">
        <v>7.1</v>
      </c>
      <c r="P31" s="134" t="n">
        <v>3801</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42</v>
      </c>
      <c r="E33" s="135" t="n">
        <v>0.3</v>
      </c>
      <c r="F33" s="119" t="s">
        <v>218</v>
      </c>
      <c r="G33" s="119" t="s">
        <v>218</v>
      </c>
      <c r="H33" s="119" t="s">
        <v>521</v>
      </c>
      <c r="I33" s="119" t="s">
        <v>522</v>
      </c>
      <c r="J33" s="134" t="n">
        <v>174</v>
      </c>
      <c r="K33" s="135" t="n">
        <v>0.3</v>
      </c>
      <c r="L33" s="134" t="n">
        <v>190</v>
      </c>
      <c r="M33" s="135" t="n">
        <v>0.3</v>
      </c>
      <c r="N33" s="134" t="n">
        <v>173</v>
      </c>
      <c r="O33" s="135" t="n">
        <v>0.3</v>
      </c>
      <c r="P33" s="134" t="n">
        <v>158</v>
      </c>
      <c r="Q33" s="135" t="n">
        <v>0.3</v>
      </c>
      <c r="R33" s="118" t="s">
        <v>471</v>
      </c>
    </row>
    <row r="34" customFormat="false" ht="12.75" hidden="false" customHeight="false" outlineLevel="0" collapsed="false">
      <c r="A34" s="118" t="s">
        <v>472</v>
      </c>
      <c r="B34" s="120"/>
      <c r="C34" s="118" t="s">
        <v>473</v>
      </c>
      <c r="D34" s="134" t="n">
        <v>1201</v>
      </c>
      <c r="E34" s="135" t="n">
        <v>2.3</v>
      </c>
      <c r="F34" s="134" t="n">
        <v>1109</v>
      </c>
      <c r="G34" s="135" t="n">
        <v>2.4</v>
      </c>
      <c r="H34" s="134" t="n">
        <v>1088</v>
      </c>
      <c r="I34" s="135" t="n">
        <v>2.4</v>
      </c>
      <c r="J34" s="134" t="n">
        <v>1142</v>
      </c>
      <c r="K34" s="135" t="n">
        <v>2.3</v>
      </c>
      <c r="L34" s="134" t="n">
        <v>1351</v>
      </c>
      <c r="M34" s="135" t="n">
        <v>2.3</v>
      </c>
      <c r="N34" s="134" t="n">
        <v>1326</v>
      </c>
      <c r="O34" s="135" t="n">
        <v>2.3</v>
      </c>
      <c r="P34" s="134" t="n">
        <v>1220</v>
      </c>
      <c r="Q34" s="135" t="n">
        <v>2.3</v>
      </c>
      <c r="R34" s="118" t="s">
        <v>474</v>
      </c>
    </row>
    <row r="35" customFormat="false" ht="12.75" hidden="false" customHeight="false" outlineLevel="0" collapsed="false">
      <c r="A35" s="118" t="s">
        <v>475</v>
      </c>
      <c r="B35" s="120"/>
      <c r="C35" s="118" t="s">
        <v>476</v>
      </c>
      <c r="D35" s="134" t="n">
        <v>2690</v>
      </c>
      <c r="E35" s="135" t="n">
        <v>5.3</v>
      </c>
      <c r="F35" s="134" t="n">
        <v>2634</v>
      </c>
      <c r="G35" s="135" t="n">
        <v>5.8</v>
      </c>
      <c r="H35" s="134" t="n">
        <v>2549</v>
      </c>
      <c r="I35" s="135" t="n">
        <v>5.6</v>
      </c>
      <c r="J35" s="134" t="n">
        <v>2565</v>
      </c>
      <c r="K35" s="135" t="n">
        <v>5.1</v>
      </c>
      <c r="L35" s="134" t="n">
        <v>2829</v>
      </c>
      <c r="M35" s="135" t="n">
        <v>4.9</v>
      </c>
      <c r="N35" s="134" t="n">
        <v>2873</v>
      </c>
      <c r="O35" s="135" t="n">
        <v>5</v>
      </c>
      <c r="P35" s="134" t="n">
        <v>2702</v>
      </c>
      <c r="Q35" s="135" t="n">
        <v>5.2</v>
      </c>
      <c r="R35" s="118" t="s">
        <v>477</v>
      </c>
    </row>
    <row r="36" customFormat="false" ht="12.75" hidden="false" customHeight="false" outlineLevel="0" collapsed="false">
      <c r="A36" s="118" t="s">
        <v>478</v>
      </c>
      <c r="B36" s="120"/>
      <c r="C36" s="118" t="s">
        <v>479</v>
      </c>
      <c r="D36" s="134" t="n">
        <v>369</v>
      </c>
      <c r="E36" s="135" t="n">
        <v>0.7</v>
      </c>
      <c r="F36" s="119" t="s">
        <v>1306</v>
      </c>
      <c r="G36" s="119" t="s">
        <v>713</v>
      </c>
      <c r="H36" s="134" t="n">
        <v>314</v>
      </c>
      <c r="I36" s="135" t="n">
        <v>0.7</v>
      </c>
      <c r="J36" s="134" t="n">
        <v>305</v>
      </c>
      <c r="K36" s="135" t="n">
        <v>0.6</v>
      </c>
      <c r="L36" s="134" t="n">
        <v>428</v>
      </c>
      <c r="M36" s="135" t="n">
        <v>0.7</v>
      </c>
      <c r="N36" s="134" t="n">
        <v>449</v>
      </c>
      <c r="O36" s="135" t="n">
        <v>0.8</v>
      </c>
      <c r="P36" s="134" t="n">
        <v>375</v>
      </c>
      <c r="Q36" s="135" t="n">
        <v>0.7</v>
      </c>
      <c r="R36" s="118" t="s">
        <v>480</v>
      </c>
    </row>
    <row r="37" customFormat="false" ht="12.75" hidden="false" customHeight="false" outlineLevel="0" collapsed="false">
      <c r="A37" s="118" t="s">
        <v>481</v>
      </c>
      <c r="B37" s="120"/>
      <c r="C37" s="118" t="s">
        <v>482</v>
      </c>
      <c r="D37" s="134" t="n">
        <v>61</v>
      </c>
      <c r="E37" s="135" t="n">
        <v>0.1</v>
      </c>
      <c r="F37" s="119" t="s">
        <v>218</v>
      </c>
      <c r="G37" s="119" t="s">
        <v>218</v>
      </c>
      <c r="H37" s="134" t="n">
        <v>56</v>
      </c>
      <c r="I37" s="135" t="n">
        <v>0.1</v>
      </c>
      <c r="J37" s="119" t="s">
        <v>882</v>
      </c>
      <c r="K37" s="135" t="n">
        <v>0.2</v>
      </c>
      <c r="L37" s="134" t="n">
        <v>89</v>
      </c>
      <c r="M37" s="135" t="n">
        <v>0.2</v>
      </c>
      <c r="N37" s="134" t="n">
        <v>37</v>
      </c>
      <c r="O37" s="135" t="n">
        <v>0.1</v>
      </c>
      <c r="P37" s="134" t="n">
        <v>64</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619</v>
      </c>
      <c r="I38" s="119" t="s">
        <v>487</v>
      </c>
      <c r="J38" s="119" t="s">
        <v>218</v>
      </c>
      <c r="K38" s="119" t="s">
        <v>218</v>
      </c>
      <c r="L38" s="119" t="s">
        <v>218</v>
      </c>
      <c r="M38" s="119" t="s">
        <v>218</v>
      </c>
      <c r="N38" s="134" t="n">
        <v>37</v>
      </c>
      <c r="O38" s="135" t="n">
        <v>0.1</v>
      </c>
      <c r="P38" s="134" t="n">
        <v>29</v>
      </c>
      <c r="Q38" s="135" t="n">
        <v>0.1</v>
      </c>
      <c r="R38" s="118" t="s">
        <v>490</v>
      </c>
    </row>
    <row r="39" customFormat="false" ht="12.75" hidden="false" customHeight="false" outlineLevel="0" collapsed="false">
      <c r="A39" s="118" t="s">
        <v>491</v>
      </c>
      <c r="B39" s="118" t="s">
        <v>492</v>
      </c>
      <c r="C39" s="118" t="s">
        <v>493</v>
      </c>
      <c r="D39" s="134" t="n">
        <v>2566</v>
      </c>
      <c r="E39" s="135" t="n">
        <v>5</v>
      </c>
      <c r="F39" s="119" t="s">
        <v>218</v>
      </c>
      <c r="G39" s="119" t="s">
        <v>218</v>
      </c>
      <c r="H39" s="134" t="n">
        <v>1588</v>
      </c>
      <c r="I39" s="135" t="n">
        <v>3.5</v>
      </c>
      <c r="J39" s="134" t="n">
        <v>2004</v>
      </c>
      <c r="K39" s="135" t="n">
        <v>4</v>
      </c>
      <c r="L39" s="119" t="s">
        <v>1307</v>
      </c>
      <c r="M39" s="135" t="n">
        <v>6.1</v>
      </c>
      <c r="N39" s="134" t="n">
        <v>4356</v>
      </c>
      <c r="O39" s="135" t="n">
        <v>7.5</v>
      </c>
      <c r="P39" s="134" t="n">
        <v>2843</v>
      </c>
      <c r="Q39" s="135" t="n">
        <v>5.4</v>
      </c>
      <c r="R39" s="118" t="s">
        <v>494</v>
      </c>
    </row>
    <row r="40" customFormat="false" ht="12.75" hidden="false" customHeight="false" outlineLevel="0" collapsed="false">
      <c r="A40" s="118" t="s">
        <v>495</v>
      </c>
      <c r="B40" s="120"/>
      <c r="C40" s="118" t="s">
        <v>496</v>
      </c>
      <c r="D40" s="134" t="n">
        <v>1060</v>
      </c>
      <c r="E40" s="135" t="n">
        <v>2.1</v>
      </c>
      <c r="F40" s="119" t="s">
        <v>218</v>
      </c>
      <c r="G40" s="119" t="s">
        <v>218</v>
      </c>
      <c r="H40" s="119" t="s">
        <v>653</v>
      </c>
      <c r="I40" s="119" t="s">
        <v>390</v>
      </c>
      <c r="J40" s="119" t="s">
        <v>218</v>
      </c>
      <c r="K40" s="119" t="s">
        <v>218</v>
      </c>
      <c r="L40" s="134" t="n">
        <v>1743</v>
      </c>
      <c r="M40" s="135" t="n">
        <v>3</v>
      </c>
      <c r="N40" s="134" t="n">
        <v>2952</v>
      </c>
      <c r="O40" s="135" t="n">
        <v>5.1</v>
      </c>
      <c r="P40" s="134" t="n">
        <v>1278</v>
      </c>
      <c r="Q40" s="135" t="n">
        <v>2.4</v>
      </c>
      <c r="R40" s="118" t="s">
        <v>501</v>
      </c>
    </row>
    <row r="41" customFormat="false" ht="12.75" hidden="false" customHeight="false" outlineLevel="0" collapsed="false">
      <c r="A41" s="118" t="s">
        <v>502</v>
      </c>
      <c r="B41" s="120"/>
      <c r="C41" s="118" t="s">
        <v>503</v>
      </c>
      <c r="D41" s="119" t="s">
        <v>1308</v>
      </c>
      <c r="E41" s="119" t="s">
        <v>664</v>
      </c>
      <c r="F41" s="119" t="s">
        <v>218</v>
      </c>
      <c r="G41" s="119" t="s">
        <v>218</v>
      </c>
      <c r="H41" s="119" t="s">
        <v>1309</v>
      </c>
      <c r="I41" s="119" t="s">
        <v>753</v>
      </c>
      <c r="J41" s="119" t="s">
        <v>218</v>
      </c>
      <c r="K41" s="119" t="s">
        <v>218</v>
      </c>
      <c r="L41" s="119" t="s">
        <v>218</v>
      </c>
      <c r="M41" s="119" t="s">
        <v>218</v>
      </c>
      <c r="N41" s="134" t="n">
        <v>41</v>
      </c>
      <c r="O41" s="135" t="n">
        <v>0.1</v>
      </c>
      <c r="P41" s="119" t="s">
        <v>1310</v>
      </c>
      <c r="Q41" s="119" t="s">
        <v>60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632</v>
      </c>
      <c r="I42" s="119" t="s">
        <v>218</v>
      </c>
      <c r="J42" s="119" t="s">
        <v>218</v>
      </c>
      <c r="K42" s="119" t="s">
        <v>218</v>
      </c>
      <c r="L42" s="134" t="s">
        <v>213</v>
      </c>
      <c r="M42" s="134" t="s">
        <v>213</v>
      </c>
      <c r="N42" s="134" t="n">
        <v>52</v>
      </c>
      <c r="O42" s="135" t="n">
        <v>0.1</v>
      </c>
      <c r="P42" s="119" t="s">
        <v>218</v>
      </c>
      <c r="Q42" s="119" t="s">
        <v>218</v>
      </c>
      <c r="R42" s="118" t="s">
        <v>511</v>
      </c>
    </row>
    <row r="43" customFormat="false" ht="12.75" hidden="false" customHeight="false" outlineLevel="0" collapsed="false">
      <c r="A43" s="118" t="s">
        <v>512</v>
      </c>
      <c r="B43" s="120"/>
      <c r="C43" s="118" t="s">
        <v>513</v>
      </c>
      <c r="D43" s="119" t="s">
        <v>1039</v>
      </c>
      <c r="E43" s="119" t="s">
        <v>487</v>
      </c>
      <c r="F43" s="119" t="s">
        <v>218</v>
      </c>
      <c r="G43" s="119" t="s">
        <v>218</v>
      </c>
      <c r="H43" s="119" t="s">
        <v>788</v>
      </c>
      <c r="I43" s="119" t="s">
        <v>487</v>
      </c>
      <c r="J43" s="119" t="s">
        <v>218</v>
      </c>
      <c r="K43" s="119" t="s">
        <v>218</v>
      </c>
      <c r="L43" s="119" t="s">
        <v>218</v>
      </c>
      <c r="M43" s="119" t="s">
        <v>218</v>
      </c>
      <c r="N43" s="134" t="n">
        <v>28</v>
      </c>
      <c r="O43" s="135" t="n">
        <v>0</v>
      </c>
      <c r="P43" s="119" t="s">
        <v>594</v>
      </c>
      <c r="Q43" s="119" t="s">
        <v>487</v>
      </c>
      <c r="R43" s="118" t="s">
        <v>514</v>
      </c>
    </row>
    <row r="44" customFormat="false" ht="12.75" hidden="false" customHeight="false" outlineLevel="0" collapsed="false">
      <c r="A44" s="118" t="s">
        <v>515</v>
      </c>
      <c r="B44" s="120"/>
      <c r="C44" s="118" t="s">
        <v>516</v>
      </c>
      <c r="D44" s="119" t="s">
        <v>629</v>
      </c>
      <c r="E44" s="119" t="s">
        <v>470</v>
      </c>
      <c r="F44" s="119" t="s">
        <v>218</v>
      </c>
      <c r="G44" s="119" t="s">
        <v>218</v>
      </c>
      <c r="H44" s="119" t="s">
        <v>641</v>
      </c>
      <c r="I44" s="119" t="s">
        <v>487</v>
      </c>
      <c r="J44" s="134" t="s">
        <v>213</v>
      </c>
      <c r="K44" s="134" t="s">
        <v>213</v>
      </c>
      <c r="L44" s="119" t="s">
        <v>218</v>
      </c>
      <c r="M44" s="119" t="s">
        <v>218</v>
      </c>
      <c r="N44" s="134" t="s">
        <v>213</v>
      </c>
      <c r="O44" s="134" t="s">
        <v>213</v>
      </c>
      <c r="P44" s="119" t="s">
        <v>610</v>
      </c>
      <c r="Q44" s="119" t="s">
        <v>470</v>
      </c>
      <c r="R44" s="118" t="s">
        <v>517</v>
      </c>
    </row>
    <row r="45" customFormat="false" ht="12.75" hidden="false" customHeight="false" outlineLevel="0" collapsed="false">
      <c r="A45" s="118" t="s">
        <v>518</v>
      </c>
      <c r="B45" s="120"/>
      <c r="C45" s="118" t="s">
        <v>519</v>
      </c>
      <c r="D45" s="119" t="s">
        <v>1311</v>
      </c>
      <c r="E45" s="119" t="s">
        <v>599</v>
      </c>
      <c r="F45" s="119" t="s">
        <v>218</v>
      </c>
      <c r="G45" s="119" t="s">
        <v>218</v>
      </c>
      <c r="H45" s="119" t="s">
        <v>218</v>
      </c>
      <c r="I45" s="119" t="s">
        <v>218</v>
      </c>
      <c r="J45" s="119" t="s">
        <v>218</v>
      </c>
      <c r="K45" s="119" t="s">
        <v>218</v>
      </c>
      <c r="L45" s="119" t="s">
        <v>218</v>
      </c>
      <c r="M45" s="119" t="s">
        <v>218</v>
      </c>
      <c r="N45" s="134" t="n">
        <v>1283</v>
      </c>
      <c r="O45" s="135" t="n">
        <v>2.2</v>
      </c>
      <c r="P45" s="119" t="s">
        <v>1312</v>
      </c>
      <c r="Q45" s="119" t="s">
        <v>498</v>
      </c>
      <c r="R45" s="118" t="s">
        <v>524</v>
      </c>
    </row>
    <row r="46" customFormat="false" ht="12.75" hidden="false" customHeight="false" outlineLevel="0" collapsed="false">
      <c r="A46" s="118" t="s">
        <v>525</v>
      </c>
      <c r="B46" s="118" t="s">
        <v>526</v>
      </c>
      <c r="C46" s="118" t="s">
        <v>527</v>
      </c>
      <c r="D46" s="134" t="n">
        <v>2194</v>
      </c>
      <c r="E46" s="135" t="n">
        <v>4.3</v>
      </c>
      <c r="F46" s="119" t="s">
        <v>1313</v>
      </c>
      <c r="G46" s="119" t="s">
        <v>662</v>
      </c>
      <c r="H46" s="134" t="n">
        <v>1742</v>
      </c>
      <c r="I46" s="135" t="n">
        <v>3.8</v>
      </c>
      <c r="J46" s="134" t="n">
        <v>2103</v>
      </c>
      <c r="K46" s="135" t="n">
        <v>4.2</v>
      </c>
      <c r="L46" s="134" t="n">
        <v>2716</v>
      </c>
      <c r="M46" s="135" t="n">
        <v>4.7</v>
      </c>
      <c r="N46" s="134" t="n">
        <v>3037</v>
      </c>
      <c r="O46" s="135" t="n">
        <v>5.2</v>
      </c>
      <c r="P46" s="134" t="n">
        <v>2370</v>
      </c>
      <c r="Q46" s="135" t="n">
        <v>4.5</v>
      </c>
      <c r="R46" s="118" t="s">
        <v>528</v>
      </c>
    </row>
    <row r="47" customFormat="false" ht="12.75" hidden="false" customHeight="false" outlineLevel="0" collapsed="false">
      <c r="A47" s="118" t="s">
        <v>529</v>
      </c>
      <c r="B47" s="118" t="s">
        <v>530</v>
      </c>
      <c r="C47" s="118" t="s">
        <v>531</v>
      </c>
      <c r="D47" s="134" t="n">
        <v>1337</v>
      </c>
      <c r="E47" s="135" t="n">
        <v>2.6</v>
      </c>
      <c r="F47" s="119" t="s">
        <v>1314</v>
      </c>
      <c r="G47" s="119" t="s">
        <v>834</v>
      </c>
      <c r="H47" s="134" t="n">
        <v>1157</v>
      </c>
      <c r="I47" s="135" t="n">
        <v>2.6</v>
      </c>
      <c r="J47" s="134" t="n">
        <v>1245</v>
      </c>
      <c r="K47" s="135" t="n">
        <v>2.5</v>
      </c>
      <c r="L47" s="134" t="n">
        <v>1749</v>
      </c>
      <c r="M47" s="135" t="n">
        <v>3</v>
      </c>
      <c r="N47" s="134" t="n">
        <v>1498</v>
      </c>
      <c r="O47" s="135" t="n">
        <v>2.6</v>
      </c>
      <c r="P47" s="134" t="n">
        <v>1393</v>
      </c>
      <c r="Q47" s="135" t="n">
        <v>2.7</v>
      </c>
      <c r="R47" s="118" t="s">
        <v>532</v>
      </c>
    </row>
    <row r="48" customFormat="false" ht="12.75" hidden="false" customHeight="false" outlineLevel="0" collapsed="false">
      <c r="A48" s="118" t="s">
        <v>533</v>
      </c>
      <c r="B48" s="120"/>
      <c r="C48" s="118" t="s">
        <v>534</v>
      </c>
      <c r="D48" s="134" t="n">
        <v>1323</v>
      </c>
      <c r="E48" s="135" t="n">
        <v>2.6</v>
      </c>
      <c r="F48" s="119" t="s">
        <v>1315</v>
      </c>
      <c r="G48" s="119" t="s">
        <v>834</v>
      </c>
      <c r="H48" s="134" t="n">
        <v>1143</v>
      </c>
      <c r="I48" s="135" t="n">
        <v>2.5</v>
      </c>
      <c r="J48" s="134" t="n">
        <v>1231</v>
      </c>
      <c r="K48" s="135" t="n">
        <v>2.4</v>
      </c>
      <c r="L48" s="134" t="n">
        <v>1729</v>
      </c>
      <c r="M48" s="135" t="n">
        <v>3</v>
      </c>
      <c r="N48" s="134" t="n">
        <v>1482</v>
      </c>
      <c r="O48" s="135" t="n">
        <v>2.6</v>
      </c>
      <c r="P48" s="134" t="n">
        <v>1377</v>
      </c>
      <c r="Q48" s="135" t="n">
        <v>2.6</v>
      </c>
      <c r="R48" s="118" t="s">
        <v>535</v>
      </c>
    </row>
    <row r="49" customFormat="false" ht="12.75" hidden="false" customHeight="false" outlineLevel="0" collapsed="false">
      <c r="A49" s="118" t="s">
        <v>536</v>
      </c>
      <c r="B49" s="120"/>
      <c r="C49" s="118" t="s">
        <v>537</v>
      </c>
      <c r="D49" s="134" t="n">
        <v>15</v>
      </c>
      <c r="E49" s="135" t="n">
        <v>0</v>
      </c>
      <c r="F49" s="119" t="s">
        <v>218</v>
      </c>
      <c r="G49" s="119" t="s">
        <v>218</v>
      </c>
      <c r="H49" s="119" t="s">
        <v>629</v>
      </c>
      <c r="I49" s="119" t="s">
        <v>470</v>
      </c>
      <c r="J49" s="134" t="n">
        <v>13</v>
      </c>
      <c r="K49" s="119" t="s">
        <v>470</v>
      </c>
      <c r="L49" s="134" t="n">
        <v>19</v>
      </c>
      <c r="M49" s="135" t="n">
        <v>0</v>
      </c>
      <c r="N49" s="134" t="n">
        <v>16</v>
      </c>
      <c r="O49" s="135" t="n">
        <v>0</v>
      </c>
      <c r="P49" s="134" t="n">
        <v>16</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79</v>
      </c>
      <c r="E51" s="135" t="n">
        <v>1.1</v>
      </c>
      <c r="F51" s="119" t="s">
        <v>218</v>
      </c>
      <c r="G51" s="119" t="s">
        <v>218</v>
      </c>
      <c r="H51" s="119" t="s">
        <v>1282</v>
      </c>
      <c r="I51" s="119" t="s">
        <v>498</v>
      </c>
      <c r="J51" s="134" t="n">
        <v>576</v>
      </c>
      <c r="K51" s="119" t="s">
        <v>449</v>
      </c>
      <c r="L51" s="134" t="n">
        <v>604</v>
      </c>
      <c r="M51" s="135" t="n">
        <v>1</v>
      </c>
      <c r="N51" s="134" t="n">
        <v>1000</v>
      </c>
      <c r="O51" s="135" t="n">
        <v>1.7</v>
      </c>
      <c r="P51" s="134" t="n">
        <v>656</v>
      </c>
      <c r="Q51" s="135" t="n">
        <v>1.3</v>
      </c>
      <c r="R51" s="118" t="s">
        <v>548</v>
      </c>
    </row>
    <row r="52" customFormat="false" ht="12.75" hidden="false" customHeight="false" outlineLevel="0" collapsed="false">
      <c r="A52" s="118" t="s">
        <v>549</v>
      </c>
      <c r="B52" s="120"/>
      <c r="C52" s="118" t="s">
        <v>550</v>
      </c>
      <c r="D52" s="134" t="n">
        <v>221</v>
      </c>
      <c r="E52" s="119" t="s">
        <v>443</v>
      </c>
      <c r="F52" s="119" t="s">
        <v>218</v>
      </c>
      <c r="G52" s="119" t="s">
        <v>218</v>
      </c>
      <c r="H52" s="119" t="s">
        <v>1177</v>
      </c>
      <c r="I52" s="119" t="s">
        <v>443</v>
      </c>
      <c r="J52" s="119" t="s">
        <v>218</v>
      </c>
      <c r="K52" s="119" t="s">
        <v>218</v>
      </c>
      <c r="L52" s="119" t="s">
        <v>218</v>
      </c>
      <c r="M52" s="119" t="s">
        <v>218</v>
      </c>
      <c r="N52" s="134" t="n">
        <v>580</v>
      </c>
      <c r="O52" s="135" t="n">
        <v>1</v>
      </c>
      <c r="P52" s="134" t="n">
        <v>259</v>
      </c>
      <c r="Q52" s="119" t="s">
        <v>390</v>
      </c>
      <c r="R52" s="118" t="s">
        <v>553</v>
      </c>
    </row>
    <row r="53" customFormat="false" ht="12.75" hidden="false" customHeight="false" outlineLevel="0" collapsed="false">
      <c r="A53" s="118" t="s">
        <v>554</v>
      </c>
      <c r="B53" s="120"/>
      <c r="C53" s="118" t="s">
        <v>555</v>
      </c>
      <c r="D53" s="134" t="n">
        <v>358</v>
      </c>
      <c r="E53" s="135" t="n">
        <v>0.7</v>
      </c>
      <c r="F53" s="119" t="s">
        <v>218</v>
      </c>
      <c r="G53" s="119" t="s">
        <v>218</v>
      </c>
      <c r="H53" s="119" t="s">
        <v>922</v>
      </c>
      <c r="I53" s="119" t="s">
        <v>657</v>
      </c>
      <c r="J53" s="134" t="n">
        <v>457</v>
      </c>
      <c r="K53" s="135" t="n">
        <v>0.9</v>
      </c>
      <c r="L53" s="134" t="n">
        <v>512</v>
      </c>
      <c r="M53" s="135" t="n">
        <v>0.9</v>
      </c>
      <c r="N53" s="134" t="n">
        <v>420</v>
      </c>
      <c r="O53" s="135" t="n">
        <v>0.7</v>
      </c>
      <c r="P53" s="134" t="n">
        <v>397</v>
      </c>
      <c r="Q53" s="135" t="n">
        <v>0.8</v>
      </c>
      <c r="R53" s="118" t="s">
        <v>556</v>
      </c>
    </row>
    <row r="54" customFormat="false" ht="12.75" hidden="false" customHeight="false" outlineLevel="0" collapsed="false">
      <c r="A54" s="118" t="s">
        <v>557</v>
      </c>
      <c r="B54" s="118" t="s">
        <v>558</v>
      </c>
      <c r="C54" s="118" t="s">
        <v>559</v>
      </c>
      <c r="D54" s="119" t="s">
        <v>1010</v>
      </c>
      <c r="E54" s="119" t="s">
        <v>390</v>
      </c>
      <c r="F54" s="119" t="s">
        <v>218</v>
      </c>
      <c r="G54" s="119" t="s">
        <v>218</v>
      </c>
      <c r="H54" s="119" t="s">
        <v>218</v>
      </c>
      <c r="I54" s="119" t="s">
        <v>218</v>
      </c>
      <c r="J54" s="119" t="s">
        <v>218</v>
      </c>
      <c r="K54" s="119" t="s">
        <v>218</v>
      </c>
      <c r="L54" s="119" t="s">
        <v>218</v>
      </c>
      <c r="M54" s="119" t="s">
        <v>218</v>
      </c>
      <c r="N54" s="134" t="n">
        <v>539</v>
      </c>
      <c r="O54" s="135" t="n">
        <v>0.9</v>
      </c>
      <c r="P54" s="119" t="s">
        <v>644</v>
      </c>
      <c r="Q54" s="119" t="s">
        <v>657</v>
      </c>
      <c r="R54" s="118" t="s">
        <v>563</v>
      </c>
    </row>
    <row r="55" customFormat="false" ht="12.75" hidden="false" customHeight="false" outlineLevel="0" collapsed="false">
      <c r="A55" s="118" t="s">
        <v>564</v>
      </c>
      <c r="B55" s="118" t="s">
        <v>565</v>
      </c>
      <c r="C55" s="118" t="s">
        <v>566</v>
      </c>
      <c r="D55" s="134" t="n">
        <v>117</v>
      </c>
      <c r="E55" s="135" t="n">
        <v>0.2</v>
      </c>
      <c r="F55" s="119" t="s">
        <v>218</v>
      </c>
      <c r="G55" s="119" t="s">
        <v>218</v>
      </c>
      <c r="H55" s="134" t="n">
        <v>109</v>
      </c>
      <c r="I55" s="135" t="n">
        <v>0.2</v>
      </c>
      <c r="J55" s="119" t="s">
        <v>218</v>
      </c>
      <c r="K55" s="119" t="s">
        <v>392</v>
      </c>
      <c r="L55" s="134" t="n">
        <v>105</v>
      </c>
      <c r="M55" s="135" t="n">
        <v>0.2</v>
      </c>
      <c r="N55" s="134" t="n">
        <v>167</v>
      </c>
      <c r="O55" s="135" t="n">
        <v>0.3</v>
      </c>
      <c r="P55" s="134" t="n">
        <v>125</v>
      </c>
      <c r="Q55" s="135" t="n">
        <v>0.2</v>
      </c>
      <c r="R55" s="118" t="s">
        <v>568</v>
      </c>
    </row>
    <row r="56" customFormat="false" ht="12.75" hidden="false" customHeight="false" outlineLevel="0" collapsed="false">
      <c r="A56" s="118" t="s">
        <v>569</v>
      </c>
      <c r="B56" s="118" t="s">
        <v>570</v>
      </c>
      <c r="C56" s="118" t="s">
        <v>571</v>
      </c>
      <c r="D56" s="119" t="s">
        <v>1316</v>
      </c>
      <c r="E56" s="135" t="n">
        <v>0.6</v>
      </c>
      <c r="F56" s="119" t="s">
        <v>218</v>
      </c>
      <c r="G56" s="119" t="s">
        <v>218</v>
      </c>
      <c r="H56" s="119" t="s">
        <v>674</v>
      </c>
      <c r="I56" s="119" t="s">
        <v>657</v>
      </c>
      <c r="J56" s="119" t="s">
        <v>218</v>
      </c>
      <c r="K56" s="119" t="s">
        <v>218</v>
      </c>
      <c r="L56" s="119" t="s">
        <v>1317</v>
      </c>
      <c r="M56" s="119" t="s">
        <v>713</v>
      </c>
      <c r="N56" s="134" t="n">
        <v>292</v>
      </c>
      <c r="O56" s="135" t="n">
        <v>0.5</v>
      </c>
      <c r="P56" s="119" t="s">
        <v>985</v>
      </c>
      <c r="Q56" s="135" t="n">
        <v>0.6</v>
      </c>
      <c r="R56" s="118" t="s">
        <v>573</v>
      </c>
    </row>
    <row r="57" customFormat="false" ht="12.75" hidden="false" customHeight="false" outlineLevel="0" collapsed="false">
      <c r="A57" s="118" t="s">
        <v>574</v>
      </c>
      <c r="B57" s="118" t="s">
        <v>575</v>
      </c>
      <c r="C57" s="118" t="s">
        <v>576</v>
      </c>
      <c r="D57" s="119" t="s">
        <v>803</v>
      </c>
      <c r="E57" s="119" t="s">
        <v>392</v>
      </c>
      <c r="F57" s="119" t="s">
        <v>218</v>
      </c>
      <c r="G57" s="119" t="s">
        <v>218</v>
      </c>
      <c r="H57" s="119" t="s">
        <v>775</v>
      </c>
      <c r="I57" s="119" t="s">
        <v>392</v>
      </c>
      <c r="J57" s="119" t="s">
        <v>218</v>
      </c>
      <c r="K57" s="119" t="s">
        <v>218</v>
      </c>
      <c r="L57" s="119" t="s">
        <v>442</v>
      </c>
      <c r="M57" s="119" t="s">
        <v>522</v>
      </c>
      <c r="N57" s="134" t="n">
        <v>33</v>
      </c>
      <c r="O57" s="135" t="n">
        <v>0.1</v>
      </c>
      <c r="P57" s="134" t="n">
        <v>88</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143</v>
      </c>
      <c r="E59" s="135" t="n">
        <v>43.3</v>
      </c>
      <c r="F59" s="134" t="n">
        <v>17965</v>
      </c>
      <c r="G59" s="135" t="n">
        <v>39.5</v>
      </c>
      <c r="H59" s="134" t="n">
        <v>18737</v>
      </c>
      <c r="I59" s="135" t="n">
        <v>41.3</v>
      </c>
      <c r="J59" s="134" t="n">
        <v>20737</v>
      </c>
      <c r="K59" s="135" t="n">
        <v>41</v>
      </c>
      <c r="L59" s="134" t="n">
        <v>26224</v>
      </c>
      <c r="M59" s="135" t="n">
        <v>45.5</v>
      </c>
      <c r="N59" s="134" t="n">
        <v>27158</v>
      </c>
      <c r="O59" s="135" t="n">
        <v>46.9</v>
      </c>
      <c r="P59" s="134" t="n">
        <v>23011</v>
      </c>
      <c r="Q59" s="135" t="n">
        <v>44</v>
      </c>
      <c r="R59" s="118" t="s">
        <v>581</v>
      </c>
    </row>
    <row r="60" customFormat="false" ht="12.75" hidden="false" customHeight="false" outlineLevel="0" collapsed="false">
      <c r="A60" s="118" t="s">
        <v>582</v>
      </c>
      <c r="B60" s="120"/>
      <c r="C60" s="118" t="s">
        <v>583</v>
      </c>
      <c r="D60" s="134" t="n">
        <v>10249</v>
      </c>
      <c r="E60" s="135" t="n">
        <v>20</v>
      </c>
      <c r="F60" s="134" t="n">
        <v>9520</v>
      </c>
      <c r="G60" s="135" t="n">
        <v>20.9</v>
      </c>
      <c r="H60" s="134" t="n">
        <v>9265</v>
      </c>
      <c r="I60" s="135" t="n">
        <v>20.4</v>
      </c>
      <c r="J60" s="134" t="n">
        <v>9830</v>
      </c>
      <c r="K60" s="135" t="n">
        <v>19.4</v>
      </c>
      <c r="L60" s="134" t="n">
        <v>11696</v>
      </c>
      <c r="M60" s="135" t="n">
        <v>20.3</v>
      </c>
      <c r="N60" s="134" t="n">
        <v>11141</v>
      </c>
      <c r="O60" s="135" t="n">
        <v>19.2</v>
      </c>
      <c r="P60" s="134" t="n">
        <v>10401</v>
      </c>
      <c r="Q60" s="135" t="n">
        <v>19.9</v>
      </c>
      <c r="R60" s="118" t="s">
        <v>584</v>
      </c>
    </row>
    <row r="61" customFormat="false" ht="12.75" hidden="false" customHeight="false" outlineLevel="0" collapsed="false">
      <c r="A61" s="118" t="s">
        <v>585</v>
      </c>
      <c r="B61" s="120"/>
      <c r="C61" s="118" t="s">
        <v>586</v>
      </c>
      <c r="D61" s="136" t="n">
        <v>30.88</v>
      </c>
      <c r="E61" s="119"/>
      <c r="F61" s="136" t="n">
        <v>26.88</v>
      </c>
      <c r="G61" s="119"/>
      <c r="H61" s="136" t="n">
        <v>26.46</v>
      </c>
      <c r="I61" s="119"/>
      <c r="J61" s="136" t="n">
        <v>29.63</v>
      </c>
      <c r="K61" s="119"/>
      <c r="L61" s="136" t="n">
        <v>34.06</v>
      </c>
      <c r="M61" s="119"/>
      <c r="N61" s="136" t="n">
        <v>38.56</v>
      </c>
      <c r="O61" s="119"/>
      <c r="P61" s="136" t="n">
        <v>31.7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1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167</v>
      </c>
      <c r="E11" s="135" t="n">
        <v>100</v>
      </c>
      <c r="F11" s="134" t="n">
        <v>36576</v>
      </c>
      <c r="G11" s="135" t="n">
        <v>100</v>
      </c>
      <c r="H11" s="134" t="n">
        <v>40120</v>
      </c>
      <c r="I11" s="135" t="n">
        <v>100</v>
      </c>
      <c r="J11" s="134" t="n">
        <v>46607</v>
      </c>
      <c r="K11" s="135" t="n">
        <v>100</v>
      </c>
      <c r="L11" s="119" t="s">
        <v>1319</v>
      </c>
      <c r="M11" s="135" t="n">
        <v>100</v>
      </c>
      <c r="N11" s="134" t="n">
        <v>53634</v>
      </c>
      <c r="O11" s="135" t="n">
        <v>100</v>
      </c>
      <c r="P11" s="134" t="n">
        <v>43107</v>
      </c>
      <c r="Q11" s="135" t="n">
        <v>100</v>
      </c>
      <c r="R11" s="118" t="s">
        <v>381</v>
      </c>
    </row>
    <row r="12" customFormat="false" ht="12.75" hidden="false" customHeight="false" outlineLevel="0" collapsed="false">
      <c r="A12" s="118" t="s">
        <v>382</v>
      </c>
      <c r="B12" s="118" t="s">
        <v>383</v>
      </c>
      <c r="C12" s="118" t="s">
        <v>384</v>
      </c>
      <c r="D12" s="134" t="n">
        <v>38694</v>
      </c>
      <c r="E12" s="135" t="n">
        <v>98.8</v>
      </c>
      <c r="F12" s="134" t="n">
        <v>36019</v>
      </c>
      <c r="G12" s="135" t="n">
        <v>98.5</v>
      </c>
      <c r="H12" s="134" t="n">
        <v>39733</v>
      </c>
      <c r="I12" s="135" t="n">
        <v>99</v>
      </c>
      <c r="J12" s="134" t="n">
        <v>46216</v>
      </c>
      <c r="K12" s="135" t="n">
        <v>99.2</v>
      </c>
      <c r="L12" s="119" t="s">
        <v>1320</v>
      </c>
      <c r="M12" s="135" t="n">
        <v>99.5</v>
      </c>
      <c r="N12" s="134" t="n">
        <v>53464</v>
      </c>
      <c r="O12" s="135" t="n">
        <v>99.7</v>
      </c>
      <c r="P12" s="134" t="n">
        <v>42761</v>
      </c>
      <c r="Q12" s="135" t="n">
        <v>99.2</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70</v>
      </c>
      <c r="O13" s="135" t="n">
        <v>0.3</v>
      </c>
      <c r="P13" s="119" t="s">
        <v>218</v>
      </c>
      <c r="Q13" s="119" t="s">
        <v>218</v>
      </c>
      <c r="R13" s="118" t="s">
        <v>393</v>
      </c>
    </row>
    <row r="14" customFormat="false" ht="12.75" hidden="false" customHeight="false" outlineLevel="0" collapsed="false">
      <c r="A14" s="118" t="s">
        <v>394</v>
      </c>
      <c r="B14" s="118" t="s">
        <v>395</v>
      </c>
      <c r="C14" s="118" t="s">
        <v>396</v>
      </c>
      <c r="D14" s="134" t="n">
        <v>39006</v>
      </c>
      <c r="E14" s="135" t="n">
        <v>99.6</v>
      </c>
      <c r="F14" s="134" t="n">
        <v>36444</v>
      </c>
      <c r="G14" s="135" t="n">
        <v>99.6</v>
      </c>
      <c r="H14" s="134" t="n">
        <v>39935</v>
      </c>
      <c r="I14" s="135" t="n">
        <v>99.5</v>
      </c>
      <c r="J14" s="134" t="n">
        <v>46335</v>
      </c>
      <c r="K14" s="135" t="n">
        <v>99.4</v>
      </c>
      <c r="L14" s="119" t="s">
        <v>1321</v>
      </c>
      <c r="M14" s="135" t="n">
        <v>99.3</v>
      </c>
      <c r="N14" s="134" t="n">
        <v>53439</v>
      </c>
      <c r="O14" s="135" t="n">
        <v>99.6</v>
      </c>
      <c r="P14" s="134" t="n">
        <v>42902</v>
      </c>
      <c r="Q14" s="135" t="n">
        <v>99.5</v>
      </c>
      <c r="R14" s="118" t="s">
        <v>397</v>
      </c>
    </row>
    <row r="15" customFormat="false" ht="12.75" hidden="false" customHeight="false" outlineLevel="0" collapsed="false">
      <c r="A15" s="118" t="s">
        <v>398</v>
      </c>
      <c r="B15" s="118" t="s">
        <v>399</v>
      </c>
      <c r="C15" s="118" t="s">
        <v>400</v>
      </c>
      <c r="D15" s="134" t="n">
        <v>29781</v>
      </c>
      <c r="E15" s="135" t="n">
        <v>76</v>
      </c>
      <c r="F15" s="134" t="n">
        <v>27935</v>
      </c>
      <c r="G15" s="135" t="n">
        <v>76.4</v>
      </c>
      <c r="H15" s="134" t="n">
        <v>30530</v>
      </c>
      <c r="I15" s="135" t="n">
        <v>76.1</v>
      </c>
      <c r="J15" s="134" t="n">
        <v>35226</v>
      </c>
      <c r="K15" s="135" t="n">
        <v>75.6</v>
      </c>
      <c r="L15" s="119" t="s">
        <v>1322</v>
      </c>
      <c r="M15" s="135" t="n">
        <v>74</v>
      </c>
      <c r="N15" s="134" t="n">
        <v>39921</v>
      </c>
      <c r="O15" s="135" t="n">
        <v>74.4</v>
      </c>
      <c r="P15" s="134" t="n">
        <v>32586</v>
      </c>
      <c r="Q15" s="135" t="n">
        <v>75.6</v>
      </c>
      <c r="R15" s="118" t="s">
        <v>401</v>
      </c>
    </row>
    <row r="16" customFormat="false" ht="12.75" hidden="false" customHeight="false" outlineLevel="0" collapsed="false">
      <c r="A16" s="118" t="s">
        <v>402</v>
      </c>
      <c r="B16" s="118" t="s">
        <v>403</v>
      </c>
      <c r="C16" s="118" t="s">
        <v>404</v>
      </c>
      <c r="D16" s="134" t="n">
        <v>29130</v>
      </c>
      <c r="E16" s="135" t="n">
        <v>74.4</v>
      </c>
      <c r="F16" s="134" t="n">
        <v>27201</v>
      </c>
      <c r="G16" s="135" t="n">
        <v>74.4</v>
      </c>
      <c r="H16" s="134" t="n">
        <v>29968</v>
      </c>
      <c r="I16" s="135" t="n">
        <v>74.7</v>
      </c>
      <c r="J16" s="134" t="n">
        <v>34757</v>
      </c>
      <c r="K16" s="135" t="n">
        <v>74.6</v>
      </c>
      <c r="L16" s="119" t="s">
        <v>1323</v>
      </c>
      <c r="M16" s="135" t="n">
        <v>73.1</v>
      </c>
      <c r="N16" s="134" t="n">
        <v>39479</v>
      </c>
      <c r="O16" s="135" t="n">
        <v>73.6</v>
      </c>
      <c r="P16" s="134" t="n">
        <v>32062</v>
      </c>
      <c r="Q16" s="135" t="n">
        <v>74.4</v>
      </c>
      <c r="R16" s="118" t="s">
        <v>405</v>
      </c>
    </row>
    <row r="17" customFormat="false" ht="12.75" hidden="false" customHeight="false" outlineLevel="0" collapsed="false">
      <c r="A17" s="118" t="s">
        <v>406</v>
      </c>
      <c r="B17" s="118" t="s">
        <v>407</v>
      </c>
      <c r="C17" s="118" t="s">
        <v>408</v>
      </c>
      <c r="D17" s="134" t="n">
        <v>23189</v>
      </c>
      <c r="E17" s="135" t="n">
        <v>59.2</v>
      </c>
      <c r="F17" s="134" t="n">
        <v>22026</v>
      </c>
      <c r="G17" s="135" t="n">
        <v>60.2</v>
      </c>
      <c r="H17" s="134" t="n">
        <v>23773</v>
      </c>
      <c r="I17" s="135" t="n">
        <v>59.3</v>
      </c>
      <c r="J17" s="134" t="n">
        <v>26847</v>
      </c>
      <c r="K17" s="135" t="n">
        <v>57.6</v>
      </c>
      <c r="L17" s="119" t="s">
        <v>1324</v>
      </c>
      <c r="M17" s="135" t="n">
        <v>54.1</v>
      </c>
      <c r="N17" s="134" t="n">
        <v>29401</v>
      </c>
      <c r="O17" s="135" t="n">
        <v>54.8</v>
      </c>
      <c r="P17" s="134" t="n">
        <v>24958</v>
      </c>
      <c r="Q17" s="135" t="n">
        <v>57.9</v>
      </c>
      <c r="R17" s="118" t="s">
        <v>409</v>
      </c>
    </row>
    <row r="18" customFormat="false" ht="12.75" hidden="false" customHeight="false" outlineLevel="0" collapsed="false">
      <c r="A18" s="118" t="s">
        <v>410</v>
      </c>
      <c r="B18" s="118" t="s">
        <v>411</v>
      </c>
      <c r="C18" s="118" t="s">
        <v>412</v>
      </c>
      <c r="D18" s="134" t="n">
        <v>1606</v>
      </c>
      <c r="E18" s="135" t="n">
        <v>4.1</v>
      </c>
      <c r="F18" s="119" t="s">
        <v>1325</v>
      </c>
      <c r="G18" s="135" t="n">
        <v>3.5</v>
      </c>
      <c r="H18" s="119" t="s">
        <v>1326</v>
      </c>
      <c r="I18" s="135" t="n">
        <v>4.1</v>
      </c>
      <c r="J18" s="119" t="s">
        <v>1327</v>
      </c>
      <c r="K18" s="119" t="s">
        <v>732</v>
      </c>
      <c r="L18" s="119" t="s">
        <v>218</v>
      </c>
      <c r="M18" s="119" t="s">
        <v>218</v>
      </c>
      <c r="N18" s="134" t="n">
        <v>3303</v>
      </c>
      <c r="O18" s="135" t="n">
        <v>6.2</v>
      </c>
      <c r="P18" s="134" t="n">
        <v>2078</v>
      </c>
      <c r="Q18" s="135" t="n">
        <v>4.8</v>
      </c>
      <c r="R18" s="118" t="s">
        <v>413</v>
      </c>
    </row>
    <row r="19" customFormat="false" ht="12.75" hidden="false" customHeight="false" outlineLevel="0" collapsed="false">
      <c r="A19" s="118" t="s">
        <v>414</v>
      </c>
      <c r="B19" s="120"/>
      <c r="C19" s="118" t="s">
        <v>415</v>
      </c>
      <c r="D19" s="134" t="n">
        <v>1219</v>
      </c>
      <c r="E19" s="135" t="n">
        <v>3.1</v>
      </c>
      <c r="F19" s="119" t="s">
        <v>1328</v>
      </c>
      <c r="G19" s="119" t="s">
        <v>790</v>
      </c>
      <c r="H19" s="119" t="s">
        <v>1329</v>
      </c>
      <c r="I19" s="119" t="s">
        <v>844</v>
      </c>
      <c r="J19" s="119" t="s">
        <v>218</v>
      </c>
      <c r="K19" s="119" t="s">
        <v>911</v>
      </c>
      <c r="L19" s="119" t="s">
        <v>1330</v>
      </c>
      <c r="M19" s="119" t="s">
        <v>848</v>
      </c>
      <c r="N19" s="134" t="n">
        <v>2021</v>
      </c>
      <c r="O19" s="135" t="n">
        <v>3.8</v>
      </c>
      <c r="P19" s="134" t="n">
        <v>1519</v>
      </c>
      <c r="Q19" s="135" t="n">
        <v>3.5</v>
      </c>
      <c r="R19" s="118" t="s">
        <v>416</v>
      </c>
    </row>
    <row r="20" customFormat="false" ht="12.75" hidden="false" customHeight="false" outlineLevel="0" collapsed="false">
      <c r="A20" s="118" t="s">
        <v>417</v>
      </c>
      <c r="B20" s="118" t="s">
        <v>418</v>
      </c>
      <c r="C20" s="118" t="s">
        <v>419</v>
      </c>
      <c r="D20" s="134" t="n">
        <v>161</v>
      </c>
      <c r="E20" s="135" t="n">
        <v>0.4</v>
      </c>
      <c r="F20" s="134" t="n">
        <v>164</v>
      </c>
      <c r="G20" s="135" t="n">
        <v>0.4</v>
      </c>
      <c r="H20" s="119" t="s">
        <v>547</v>
      </c>
      <c r="I20" s="119" t="s">
        <v>443</v>
      </c>
      <c r="J20" s="119" t="s">
        <v>1109</v>
      </c>
      <c r="K20" s="119" t="s">
        <v>522</v>
      </c>
      <c r="L20" s="119" t="s">
        <v>811</v>
      </c>
      <c r="M20" s="119" t="s">
        <v>218</v>
      </c>
      <c r="N20" s="134" t="n">
        <v>151</v>
      </c>
      <c r="O20" s="135" t="n">
        <v>0.3</v>
      </c>
      <c r="P20" s="134" t="n">
        <v>158</v>
      </c>
      <c r="Q20" s="135" t="n">
        <v>0.4</v>
      </c>
      <c r="R20" s="118" t="s">
        <v>420</v>
      </c>
    </row>
    <row r="21" customFormat="false" ht="12.75" hidden="false" customHeight="false" outlineLevel="0" collapsed="false">
      <c r="A21" s="118" t="s">
        <v>421</v>
      </c>
      <c r="B21" s="118" t="s">
        <v>422</v>
      </c>
      <c r="C21" s="118" t="s">
        <v>423</v>
      </c>
      <c r="D21" s="134" t="n">
        <v>3706</v>
      </c>
      <c r="E21" s="135" t="n">
        <v>9.5</v>
      </c>
      <c r="F21" s="134" t="n">
        <v>3435</v>
      </c>
      <c r="G21" s="135" t="n">
        <v>9.4</v>
      </c>
      <c r="H21" s="134" t="n">
        <v>3883</v>
      </c>
      <c r="I21" s="135" t="n">
        <v>9.7</v>
      </c>
      <c r="J21" s="134" t="n">
        <v>4406</v>
      </c>
      <c r="K21" s="135" t="n">
        <v>9.5</v>
      </c>
      <c r="L21" s="119" t="s">
        <v>218</v>
      </c>
      <c r="M21" s="119" t="s">
        <v>1331</v>
      </c>
      <c r="N21" s="134" t="n">
        <v>5011</v>
      </c>
      <c r="O21" s="135" t="n">
        <v>9.3</v>
      </c>
      <c r="P21" s="134" t="n">
        <v>4118</v>
      </c>
      <c r="Q21" s="135" t="n">
        <v>9.6</v>
      </c>
      <c r="R21" s="118" t="s">
        <v>424</v>
      </c>
    </row>
    <row r="22" customFormat="false" ht="12.75" hidden="false" customHeight="false" outlineLevel="0" collapsed="false">
      <c r="A22" s="118" t="s">
        <v>425</v>
      </c>
      <c r="B22" s="120"/>
      <c r="C22" s="118" t="s">
        <v>426</v>
      </c>
      <c r="D22" s="134" t="n">
        <v>2895</v>
      </c>
      <c r="E22" s="135" t="n">
        <v>7.4</v>
      </c>
      <c r="F22" s="134" t="n">
        <v>2696</v>
      </c>
      <c r="G22" s="135" t="n">
        <v>7.4</v>
      </c>
      <c r="H22" s="134" t="n">
        <v>3026</v>
      </c>
      <c r="I22" s="135" t="n">
        <v>7.5</v>
      </c>
      <c r="J22" s="134" t="n">
        <v>3410</v>
      </c>
      <c r="K22" s="135" t="n">
        <v>7.3</v>
      </c>
      <c r="L22" s="119" t="s">
        <v>218</v>
      </c>
      <c r="M22" s="119" t="s">
        <v>1332</v>
      </c>
      <c r="N22" s="134" t="n">
        <v>3859</v>
      </c>
      <c r="O22" s="135" t="n">
        <v>7.2</v>
      </c>
      <c r="P22" s="134" t="n">
        <v>3199</v>
      </c>
      <c r="Q22" s="135" t="n">
        <v>7.4</v>
      </c>
      <c r="R22" s="118" t="s">
        <v>427</v>
      </c>
    </row>
    <row r="23" customFormat="false" ht="12.75" hidden="false" customHeight="false" outlineLevel="0" collapsed="false">
      <c r="A23" s="118" t="s">
        <v>428</v>
      </c>
      <c r="B23" s="120"/>
      <c r="C23" s="118" t="s">
        <v>429</v>
      </c>
      <c r="D23" s="134" t="n">
        <v>694</v>
      </c>
      <c r="E23" s="135" t="n">
        <v>1.8</v>
      </c>
      <c r="F23" s="134" t="n">
        <v>654</v>
      </c>
      <c r="G23" s="135" t="n">
        <v>1.8</v>
      </c>
      <c r="H23" s="134" t="n">
        <v>713</v>
      </c>
      <c r="I23" s="135" t="n">
        <v>1.8</v>
      </c>
      <c r="J23" s="134" t="n">
        <v>812</v>
      </c>
      <c r="K23" s="135" t="n">
        <v>1.7</v>
      </c>
      <c r="L23" s="119" t="s">
        <v>1242</v>
      </c>
      <c r="M23" s="135" t="n">
        <v>1.7</v>
      </c>
      <c r="N23" s="134" t="n">
        <v>899</v>
      </c>
      <c r="O23" s="135" t="n">
        <v>1.7</v>
      </c>
      <c r="P23" s="134" t="n">
        <v>755</v>
      </c>
      <c r="Q23" s="135" t="n">
        <v>1.8</v>
      </c>
      <c r="R23" s="118" t="s">
        <v>430</v>
      </c>
    </row>
    <row r="24" customFormat="false" ht="12.75" hidden="false" customHeight="false" outlineLevel="0" collapsed="false">
      <c r="A24" s="118" t="s">
        <v>431</v>
      </c>
      <c r="B24" s="120"/>
      <c r="C24" s="118" t="s">
        <v>432</v>
      </c>
      <c r="D24" s="119" t="s">
        <v>1214</v>
      </c>
      <c r="E24" s="119" t="s">
        <v>522</v>
      </c>
      <c r="F24" s="119" t="s">
        <v>218</v>
      </c>
      <c r="G24" s="119" t="s">
        <v>218</v>
      </c>
      <c r="H24" s="119" t="s">
        <v>218</v>
      </c>
      <c r="I24" s="119" t="s">
        <v>218</v>
      </c>
      <c r="J24" s="119" t="s">
        <v>218</v>
      </c>
      <c r="K24" s="119" t="s">
        <v>218</v>
      </c>
      <c r="L24" s="119" t="s">
        <v>218</v>
      </c>
      <c r="M24" s="119" t="s">
        <v>218</v>
      </c>
      <c r="N24" s="134" t="n">
        <v>253</v>
      </c>
      <c r="O24" s="135" t="n">
        <v>0.5</v>
      </c>
      <c r="P24" s="119" t="s">
        <v>611</v>
      </c>
      <c r="Q24" s="119" t="s">
        <v>443</v>
      </c>
      <c r="R24" s="118" t="s">
        <v>434</v>
      </c>
    </row>
    <row r="25" customFormat="false" ht="12.75" hidden="false" customHeight="false" outlineLevel="0" collapsed="false">
      <c r="A25" s="118" t="s">
        <v>435</v>
      </c>
      <c r="B25" s="118" t="s">
        <v>436</v>
      </c>
      <c r="C25" s="118" t="s">
        <v>437</v>
      </c>
      <c r="D25" s="119" t="s">
        <v>1168</v>
      </c>
      <c r="E25" s="119" t="s">
        <v>807</v>
      </c>
      <c r="F25" s="119" t="s">
        <v>218</v>
      </c>
      <c r="G25" s="119" t="s">
        <v>218</v>
      </c>
      <c r="H25" s="119" t="s">
        <v>218</v>
      </c>
      <c r="I25" s="119" t="s">
        <v>218</v>
      </c>
      <c r="J25" s="119" t="s">
        <v>218</v>
      </c>
      <c r="K25" s="119" t="s">
        <v>218</v>
      </c>
      <c r="L25" s="119" t="s">
        <v>218</v>
      </c>
      <c r="M25" s="119" t="s">
        <v>218</v>
      </c>
      <c r="N25" s="134" t="n">
        <v>1612</v>
      </c>
      <c r="O25" s="135" t="n">
        <v>3</v>
      </c>
      <c r="P25" s="119" t="s">
        <v>905</v>
      </c>
      <c r="Q25" s="119" t="s">
        <v>604</v>
      </c>
      <c r="R25" s="118" t="s">
        <v>438</v>
      </c>
    </row>
    <row r="26" customFormat="false" ht="12.75" hidden="false" customHeight="false" outlineLevel="0" collapsed="false">
      <c r="A26" s="118" t="s">
        <v>439</v>
      </c>
      <c r="B26" s="118" t="s">
        <v>440</v>
      </c>
      <c r="C26" s="118" t="s">
        <v>441</v>
      </c>
      <c r="D26" s="119" t="s">
        <v>1333</v>
      </c>
      <c r="E26" s="119" t="s">
        <v>657</v>
      </c>
      <c r="F26" s="119" t="s">
        <v>821</v>
      </c>
      <c r="G26" s="119" t="s">
        <v>390</v>
      </c>
      <c r="H26" s="119" t="s">
        <v>1334</v>
      </c>
      <c r="I26" s="119" t="s">
        <v>657</v>
      </c>
      <c r="J26" s="119" t="s">
        <v>218</v>
      </c>
      <c r="K26" s="119" t="s">
        <v>498</v>
      </c>
      <c r="L26" s="119" t="s">
        <v>218</v>
      </c>
      <c r="M26" s="119" t="s">
        <v>218</v>
      </c>
      <c r="N26" s="134" t="n">
        <v>535</v>
      </c>
      <c r="O26" s="135" t="n">
        <v>1</v>
      </c>
      <c r="P26" s="119" t="s">
        <v>1128</v>
      </c>
      <c r="Q26" s="119" t="s">
        <v>713</v>
      </c>
      <c r="R26" s="118" t="s">
        <v>444</v>
      </c>
    </row>
    <row r="27" customFormat="false" ht="12.75" hidden="false" customHeight="false" outlineLevel="0" collapsed="false">
      <c r="A27" s="118" t="s">
        <v>445</v>
      </c>
      <c r="B27" s="118" t="s">
        <v>446</v>
      </c>
      <c r="C27" s="118" t="s">
        <v>447</v>
      </c>
      <c r="D27" s="134" t="n">
        <v>651</v>
      </c>
      <c r="E27" s="135" t="n">
        <v>1.7</v>
      </c>
      <c r="F27" s="119" t="s">
        <v>1335</v>
      </c>
      <c r="G27" s="119" t="s">
        <v>670</v>
      </c>
      <c r="H27" s="119" t="s">
        <v>1120</v>
      </c>
      <c r="I27" s="119" t="s">
        <v>500</v>
      </c>
      <c r="J27" s="119" t="s">
        <v>218</v>
      </c>
      <c r="K27" s="119" t="s">
        <v>218</v>
      </c>
      <c r="L27" s="119" t="s">
        <v>1336</v>
      </c>
      <c r="M27" s="135" t="n">
        <v>1</v>
      </c>
      <c r="N27" s="134" t="n">
        <v>442</v>
      </c>
      <c r="O27" s="135" t="n">
        <v>0.8</v>
      </c>
      <c r="P27" s="119" t="s">
        <v>1337</v>
      </c>
      <c r="Q27" s="119" t="s">
        <v>807</v>
      </c>
      <c r="R27" s="118" t="s">
        <v>450</v>
      </c>
    </row>
    <row r="28" customFormat="false" ht="12.75" hidden="false" customHeight="false" outlineLevel="0" collapsed="false">
      <c r="A28" s="118" t="s">
        <v>451</v>
      </c>
      <c r="B28" s="118" t="s">
        <v>452</v>
      </c>
      <c r="C28" s="118" t="s">
        <v>453</v>
      </c>
      <c r="D28" s="134" t="n">
        <v>9226</v>
      </c>
      <c r="E28" s="135" t="n">
        <v>23.6</v>
      </c>
      <c r="F28" s="134" t="n">
        <v>8508</v>
      </c>
      <c r="G28" s="135" t="n">
        <v>23.3</v>
      </c>
      <c r="H28" s="134" t="n">
        <v>9405</v>
      </c>
      <c r="I28" s="135" t="n">
        <v>23.4</v>
      </c>
      <c r="J28" s="134" t="n">
        <v>11109</v>
      </c>
      <c r="K28" s="135" t="n">
        <v>23.8</v>
      </c>
      <c r="L28" s="134" t="n">
        <v>11173</v>
      </c>
      <c r="M28" s="135" t="n">
        <v>25.3</v>
      </c>
      <c r="N28" s="134" t="n">
        <v>13517</v>
      </c>
      <c r="O28" s="135" t="n">
        <v>25.2</v>
      </c>
      <c r="P28" s="134" t="n">
        <v>10316</v>
      </c>
      <c r="Q28" s="135" t="n">
        <v>23.9</v>
      </c>
      <c r="R28" s="118" t="s">
        <v>454</v>
      </c>
    </row>
    <row r="29" customFormat="false" ht="12.75" hidden="false" customHeight="false" outlineLevel="0" collapsed="false">
      <c r="A29" s="118" t="s">
        <v>455</v>
      </c>
      <c r="B29" s="118" t="s">
        <v>456</v>
      </c>
      <c r="C29" s="118" t="s">
        <v>457</v>
      </c>
      <c r="D29" s="134" t="n">
        <v>8079</v>
      </c>
      <c r="E29" s="135" t="n">
        <v>20.6</v>
      </c>
      <c r="F29" s="134" t="n">
        <v>7546</v>
      </c>
      <c r="G29" s="135" t="n">
        <v>20.6</v>
      </c>
      <c r="H29" s="134" t="n">
        <v>8313</v>
      </c>
      <c r="I29" s="135" t="n">
        <v>20.7</v>
      </c>
      <c r="J29" s="134" t="n">
        <v>9682</v>
      </c>
      <c r="K29" s="135" t="n">
        <v>20.8</v>
      </c>
      <c r="L29" s="134" t="n">
        <v>9409</v>
      </c>
      <c r="M29" s="135" t="n">
        <v>21.3</v>
      </c>
      <c r="N29" s="134" t="n">
        <v>10665</v>
      </c>
      <c r="O29" s="135" t="n">
        <v>19.9</v>
      </c>
      <c r="P29" s="134" t="n">
        <v>8890</v>
      </c>
      <c r="Q29" s="135" t="n">
        <v>20.6</v>
      </c>
      <c r="R29" s="118" t="s">
        <v>458</v>
      </c>
    </row>
    <row r="30" customFormat="false" ht="12.75" hidden="false" customHeight="false" outlineLevel="0" collapsed="false">
      <c r="A30" s="118" t="s">
        <v>459</v>
      </c>
      <c r="B30" s="118" t="s">
        <v>460</v>
      </c>
      <c r="C30" s="118" t="s">
        <v>461</v>
      </c>
      <c r="D30" s="134" t="n">
        <v>7506</v>
      </c>
      <c r="E30" s="135" t="n">
        <v>19.2</v>
      </c>
      <c r="F30" s="134" t="n">
        <v>7088</v>
      </c>
      <c r="G30" s="135" t="n">
        <v>19.4</v>
      </c>
      <c r="H30" s="134" t="n">
        <v>7760</v>
      </c>
      <c r="I30" s="135" t="n">
        <v>19.3</v>
      </c>
      <c r="J30" s="134" t="n">
        <v>8716</v>
      </c>
      <c r="K30" s="135" t="n">
        <v>18.7</v>
      </c>
      <c r="L30" s="119" t="s">
        <v>1338</v>
      </c>
      <c r="M30" s="135" t="n">
        <v>18.2</v>
      </c>
      <c r="N30" s="134" t="n">
        <v>9478</v>
      </c>
      <c r="O30" s="135" t="n">
        <v>17.7</v>
      </c>
      <c r="P30" s="134" t="n">
        <v>8141</v>
      </c>
      <c r="Q30" s="135" t="n">
        <v>18.9</v>
      </c>
      <c r="R30" s="118" t="s">
        <v>462</v>
      </c>
    </row>
    <row r="31" customFormat="false" ht="12.75" hidden="false" customHeight="false" outlineLevel="0" collapsed="false">
      <c r="A31" s="118" t="s">
        <v>463</v>
      </c>
      <c r="B31" s="120"/>
      <c r="C31" s="118" t="s">
        <v>464</v>
      </c>
      <c r="D31" s="134" t="n">
        <v>2787</v>
      </c>
      <c r="E31" s="135" t="n">
        <v>7.1</v>
      </c>
      <c r="F31" s="134" t="n">
        <v>2589</v>
      </c>
      <c r="G31" s="135" t="n">
        <v>7.1</v>
      </c>
      <c r="H31" s="134" t="n">
        <v>2864</v>
      </c>
      <c r="I31" s="135" t="n">
        <v>7.1</v>
      </c>
      <c r="J31" s="134" t="n">
        <v>3301</v>
      </c>
      <c r="K31" s="135" t="n">
        <v>7.1</v>
      </c>
      <c r="L31" s="119" t="s">
        <v>1339</v>
      </c>
      <c r="M31" s="135" t="n">
        <v>7.4</v>
      </c>
      <c r="N31" s="134" t="n">
        <v>3866</v>
      </c>
      <c r="O31" s="135" t="n">
        <v>7.2</v>
      </c>
      <c r="P31" s="134" t="n">
        <v>3086</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1014</v>
      </c>
      <c r="E33" s="119" t="s">
        <v>470</v>
      </c>
      <c r="F33" s="119" t="s">
        <v>218</v>
      </c>
      <c r="G33" s="119" t="s">
        <v>218</v>
      </c>
      <c r="H33" s="119" t="s">
        <v>218</v>
      </c>
      <c r="I33" s="119" t="s">
        <v>218</v>
      </c>
      <c r="J33" s="119" t="s">
        <v>218</v>
      </c>
      <c r="K33" s="119" t="s">
        <v>218</v>
      </c>
      <c r="L33" s="119" t="s">
        <v>218</v>
      </c>
      <c r="M33" s="119" t="s">
        <v>218</v>
      </c>
      <c r="N33" s="134" t="n">
        <v>120</v>
      </c>
      <c r="O33" s="135" t="n">
        <v>0.2</v>
      </c>
      <c r="P33" s="119" t="s">
        <v>880</v>
      </c>
      <c r="Q33" s="119" t="s">
        <v>487</v>
      </c>
      <c r="R33" s="118" t="s">
        <v>471</v>
      </c>
    </row>
    <row r="34" customFormat="false" ht="12.75" hidden="false" customHeight="false" outlineLevel="0" collapsed="false">
      <c r="A34" s="118" t="s">
        <v>472</v>
      </c>
      <c r="B34" s="120"/>
      <c r="C34" s="118" t="s">
        <v>473</v>
      </c>
      <c r="D34" s="134" t="n">
        <v>912</v>
      </c>
      <c r="E34" s="135" t="n">
        <v>2.3</v>
      </c>
      <c r="F34" s="134" t="n">
        <v>852</v>
      </c>
      <c r="G34" s="135" t="n">
        <v>2.3</v>
      </c>
      <c r="H34" s="134" t="n">
        <v>939</v>
      </c>
      <c r="I34" s="135" t="n">
        <v>2.3</v>
      </c>
      <c r="J34" s="134" t="n">
        <v>1077</v>
      </c>
      <c r="K34" s="135" t="n">
        <v>2.3</v>
      </c>
      <c r="L34" s="134" t="n">
        <v>1062</v>
      </c>
      <c r="M34" s="135" t="n">
        <v>2.4</v>
      </c>
      <c r="N34" s="134" t="n">
        <v>1206</v>
      </c>
      <c r="O34" s="135" t="n">
        <v>2.2</v>
      </c>
      <c r="P34" s="134" t="n">
        <v>1002</v>
      </c>
      <c r="Q34" s="135" t="n">
        <v>2.3</v>
      </c>
      <c r="R34" s="118" t="s">
        <v>474</v>
      </c>
    </row>
    <row r="35" customFormat="false" ht="12.75" hidden="false" customHeight="false" outlineLevel="0" collapsed="false">
      <c r="A35" s="118" t="s">
        <v>475</v>
      </c>
      <c r="B35" s="120"/>
      <c r="C35" s="118" t="s">
        <v>476</v>
      </c>
      <c r="D35" s="134" t="n">
        <v>2167</v>
      </c>
      <c r="E35" s="135" t="n">
        <v>5.5</v>
      </c>
      <c r="F35" s="134" t="n">
        <v>2081</v>
      </c>
      <c r="G35" s="135" t="n">
        <v>5.7</v>
      </c>
      <c r="H35" s="134" t="n">
        <v>2195</v>
      </c>
      <c r="I35" s="135" t="n">
        <v>5.5</v>
      </c>
      <c r="J35" s="134" t="n">
        <v>2447</v>
      </c>
      <c r="K35" s="135" t="n">
        <v>5.2</v>
      </c>
      <c r="L35" s="134" t="n">
        <v>2430</v>
      </c>
      <c r="M35" s="135" t="n">
        <v>5.5</v>
      </c>
      <c r="N35" s="134" t="n">
        <v>2584</v>
      </c>
      <c r="O35" s="135" t="n">
        <v>4.8</v>
      </c>
      <c r="P35" s="134" t="n">
        <v>2298</v>
      </c>
      <c r="Q35" s="135" t="n">
        <v>5.3</v>
      </c>
      <c r="R35" s="118" t="s">
        <v>477</v>
      </c>
    </row>
    <row r="36" customFormat="false" ht="12.75" hidden="false" customHeight="false" outlineLevel="0" collapsed="false">
      <c r="A36" s="118" t="s">
        <v>478</v>
      </c>
      <c r="B36" s="120"/>
      <c r="C36" s="118" t="s">
        <v>479</v>
      </c>
      <c r="D36" s="134" t="n">
        <v>1184</v>
      </c>
      <c r="E36" s="135" t="n">
        <v>3</v>
      </c>
      <c r="F36" s="134" t="n">
        <v>1119</v>
      </c>
      <c r="G36" s="135" t="n">
        <v>3.1</v>
      </c>
      <c r="H36" s="134" t="n">
        <v>1202</v>
      </c>
      <c r="I36" s="135" t="n">
        <v>3</v>
      </c>
      <c r="J36" s="119" t="s">
        <v>1340</v>
      </c>
      <c r="K36" s="119" t="s">
        <v>662</v>
      </c>
      <c r="L36" s="119" t="s">
        <v>218</v>
      </c>
      <c r="M36" s="119" t="s">
        <v>218</v>
      </c>
      <c r="N36" s="134" t="n">
        <v>1645</v>
      </c>
      <c r="O36" s="135" t="n">
        <v>3.1</v>
      </c>
      <c r="P36" s="134" t="n">
        <v>1283</v>
      </c>
      <c r="Q36" s="135" t="n">
        <v>3</v>
      </c>
      <c r="R36" s="118" t="s">
        <v>480</v>
      </c>
    </row>
    <row r="37" customFormat="false" ht="12.75" hidden="false" customHeight="false" outlineLevel="0" collapsed="false">
      <c r="A37" s="118" t="s">
        <v>481</v>
      </c>
      <c r="B37" s="120"/>
      <c r="C37" s="118" t="s">
        <v>482</v>
      </c>
      <c r="D37" s="134" t="n">
        <v>77</v>
      </c>
      <c r="E37" s="135" t="n">
        <v>0.2</v>
      </c>
      <c r="F37" s="134" t="n">
        <v>72</v>
      </c>
      <c r="G37" s="135" t="n">
        <v>0.2</v>
      </c>
      <c r="H37" s="134" t="n">
        <v>79</v>
      </c>
      <c r="I37" s="135" t="n">
        <v>0.2</v>
      </c>
      <c r="J37" s="134" t="n">
        <v>84</v>
      </c>
      <c r="K37" s="135" t="n">
        <v>0.2</v>
      </c>
      <c r="L37" s="134" t="n">
        <v>88</v>
      </c>
      <c r="M37" s="135" t="n">
        <v>0.2</v>
      </c>
      <c r="N37" s="134" t="n">
        <v>104</v>
      </c>
      <c r="O37" s="135" t="n">
        <v>0.2</v>
      </c>
      <c r="P37" s="134" t="n">
        <v>8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72</v>
      </c>
      <c r="O38" s="135" t="n">
        <v>0.1</v>
      </c>
      <c r="P38" s="119" t="s">
        <v>218</v>
      </c>
      <c r="Q38" s="119" t="s">
        <v>218</v>
      </c>
      <c r="R38" s="118" t="s">
        <v>490</v>
      </c>
    </row>
    <row r="39" customFormat="false" ht="12.75" hidden="false" customHeight="false" outlineLevel="0" collapsed="false">
      <c r="A39" s="118" t="s">
        <v>491</v>
      </c>
      <c r="B39" s="118" t="s">
        <v>492</v>
      </c>
      <c r="C39" s="118" t="s">
        <v>493</v>
      </c>
      <c r="D39" s="119" t="s">
        <v>1341</v>
      </c>
      <c r="E39" s="119" t="s">
        <v>772</v>
      </c>
      <c r="F39" s="119" t="s">
        <v>1342</v>
      </c>
      <c r="G39" s="119" t="s">
        <v>946</v>
      </c>
      <c r="H39" s="119" t="s">
        <v>218</v>
      </c>
      <c r="I39" s="119" t="s">
        <v>500</v>
      </c>
      <c r="J39" s="119" t="s">
        <v>218</v>
      </c>
      <c r="K39" s="119" t="s">
        <v>218</v>
      </c>
      <c r="L39" s="119" t="s">
        <v>218</v>
      </c>
      <c r="M39" s="119" t="s">
        <v>218</v>
      </c>
      <c r="N39" s="134" t="n">
        <v>1188</v>
      </c>
      <c r="O39" s="135" t="n">
        <v>2.2</v>
      </c>
      <c r="P39" s="119" t="s">
        <v>1343</v>
      </c>
      <c r="Q39" s="119" t="s">
        <v>604</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34" t="n">
        <v>892</v>
      </c>
      <c r="O40" s="135" t="n">
        <v>1.7</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155</v>
      </c>
      <c r="O41" s="135" t="n">
        <v>0.3</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21</v>
      </c>
      <c r="O42" s="135" t="n">
        <v>0</v>
      </c>
      <c r="P42" s="119" t="s">
        <v>218</v>
      </c>
      <c r="Q42" s="119" t="s">
        <v>218</v>
      </c>
      <c r="R42" s="118" t="s">
        <v>511</v>
      </c>
    </row>
    <row r="43" customFormat="false" ht="12.75" hidden="false" customHeight="false" outlineLevel="0" collapsed="false">
      <c r="A43" s="118" t="s">
        <v>512</v>
      </c>
      <c r="B43" s="120"/>
      <c r="C43" s="118" t="s">
        <v>513</v>
      </c>
      <c r="D43" s="119" t="s">
        <v>862</v>
      </c>
      <c r="E43" s="119" t="s">
        <v>522</v>
      </c>
      <c r="F43" s="119" t="s">
        <v>823</v>
      </c>
      <c r="G43" s="119" t="s">
        <v>443</v>
      </c>
      <c r="H43" s="119" t="s">
        <v>770</v>
      </c>
      <c r="I43" s="119" t="s">
        <v>522</v>
      </c>
      <c r="J43" s="119" t="s">
        <v>218</v>
      </c>
      <c r="K43" s="119" t="s">
        <v>218</v>
      </c>
      <c r="L43" s="119" t="s">
        <v>218</v>
      </c>
      <c r="M43" s="119" t="s">
        <v>218</v>
      </c>
      <c r="N43" s="134" t="n">
        <v>61</v>
      </c>
      <c r="O43" s="135" t="n">
        <v>0.1</v>
      </c>
      <c r="P43" s="119" t="s">
        <v>810</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56</v>
      </c>
      <c r="O45" s="135" t="n">
        <v>0.1</v>
      </c>
      <c r="P45" s="119" t="s">
        <v>218</v>
      </c>
      <c r="Q45" s="119" t="s">
        <v>218</v>
      </c>
      <c r="R45" s="118" t="s">
        <v>524</v>
      </c>
    </row>
    <row r="46" customFormat="false" ht="12.75" hidden="false" customHeight="false" outlineLevel="0" collapsed="false">
      <c r="A46" s="118" t="s">
        <v>525</v>
      </c>
      <c r="B46" s="118" t="s">
        <v>526</v>
      </c>
      <c r="C46" s="118" t="s">
        <v>527</v>
      </c>
      <c r="D46" s="134" t="n">
        <v>989</v>
      </c>
      <c r="E46" s="135" t="n">
        <v>2.5</v>
      </c>
      <c r="F46" s="134" t="n">
        <v>785</v>
      </c>
      <c r="G46" s="135" t="n">
        <v>2.1</v>
      </c>
      <c r="H46" s="134" t="n">
        <v>954</v>
      </c>
      <c r="I46" s="135" t="n">
        <v>2.4</v>
      </c>
      <c r="J46" s="134" t="n">
        <v>1312</v>
      </c>
      <c r="K46" s="135" t="n">
        <v>2.8</v>
      </c>
      <c r="L46" s="119" t="s">
        <v>1344</v>
      </c>
      <c r="M46" s="135" t="n">
        <v>3.8</v>
      </c>
      <c r="N46" s="134" t="n">
        <v>2739</v>
      </c>
      <c r="O46" s="135" t="n">
        <v>5.1</v>
      </c>
      <c r="P46" s="134" t="n">
        <v>1298</v>
      </c>
      <c r="Q46" s="135" t="n">
        <v>3</v>
      </c>
      <c r="R46" s="118" t="s">
        <v>528</v>
      </c>
    </row>
    <row r="47" customFormat="false" ht="12.75" hidden="false" customHeight="false" outlineLevel="0" collapsed="false">
      <c r="A47" s="118" t="s">
        <v>529</v>
      </c>
      <c r="B47" s="118" t="s">
        <v>530</v>
      </c>
      <c r="C47" s="118" t="s">
        <v>531</v>
      </c>
      <c r="D47" s="134" t="n">
        <v>779</v>
      </c>
      <c r="E47" s="135" t="n">
        <v>2</v>
      </c>
      <c r="F47" s="134" t="n">
        <v>706</v>
      </c>
      <c r="G47" s="135" t="n">
        <v>1.9</v>
      </c>
      <c r="H47" s="134" t="n">
        <v>823</v>
      </c>
      <c r="I47" s="135" t="n">
        <v>2.1</v>
      </c>
      <c r="J47" s="119" t="s">
        <v>1345</v>
      </c>
      <c r="K47" s="135" t="n">
        <v>2.1</v>
      </c>
      <c r="L47" s="119" t="s">
        <v>218</v>
      </c>
      <c r="M47" s="119" t="s">
        <v>604</v>
      </c>
      <c r="N47" s="134" t="n">
        <v>1177</v>
      </c>
      <c r="O47" s="135" t="n">
        <v>2.2</v>
      </c>
      <c r="P47" s="134" t="n">
        <v>890</v>
      </c>
      <c r="Q47" s="135" t="n">
        <v>2.1</v>
      </c>
      <c r="R47" s="118" t="s">
        <v>532</v>
      </c>
    </row>
    <row r="48" customFormat="false" ht="12.75" hidden="false" customHeight="false" outlineLevel="0" collapsed="false">
      <c r="A48" s="118" t="s">
        <v>533</v>
      </c>
      <c r="B48" s="120"/>
      <c r="C48" s="118" t="s">
        <v>534</v>
      </c>
      <c r="D48" s="134" t="n">
        <v>774</v>
      </c>
      <c r="E48" s="135" t="n">
        <v>2</v>
      </c>
      <c r="F48" s="134" t="n">
        <v>703</v>
      </c>
      <c r="G48" s="135" t="n">
        <v>1.9</v>
      </c>
      <c r="H48" s="134" t="n">
        <v>817</v>
      </c>
      <c r="I48" s="135" t="n">
        <v>2</v>
      </c>
      <c r="J48" s="119" t="s">
        <v>1346</v>
      </c>
      <c r="K48" s="135" t="n">
        <v>2.1</v>
      </c>
      <c r="L48" s="119" t="s">
        <v>218</v>
      </c>
      <c r="M48" s="119" t="s">
        <v>604</v>
      </c>
      <c r="N48" s="134" t="n">
        <v>1164</v>
      </c>
      <c r="O48" s="135" t="n">
        <v>2.2</v>
      </c>
      <c r="P48" s="134" t="n">
        <v>881</v>
      </c>
      <c r="Q48" s="135" t="n">
        <v>2</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13</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347</v>
      </c>
      <c r="E51" s="119" t="s">
        <v>390</v>
      </c>
      <c r="F51" s="119" t="s">
        <v>218</v>
      </c>
      <c r="G51" s="119" t="s">
        <v>218</v>
      </c>
      <c r="H51" s="119" t="s">
        <v>218</v>
      </c>
      <c r="I51" s="119" t="s">
        <v>218</v>
      </c>
      <c r="J51" s="119" t="s">
        <v>218</v>
      </c>
      <c r="K51" s="119" t="s">
        <v>218</v>
      </c>
      <c r="L51" s="119" t="s">
        <v>1305</v>
      </c>
      <c r="M51" s="119" t="s">
        <v>218</v>
      </c>
      <c r="N51" s="134" t="n">
        <v>1539</v>
      </c>
      <c r="O51" s="135" t="n">
        <v>2.9</v>
      </c>
      <c r="P51" s="119" t="s">
        <v>1348</v>
      </c>
      <c r="Q51" s="119" t="s">
        <v>599</v>
      </c>
      <c r="R51" s="118" t="s">
        <v>548</v>
      </c>
    </row>
    <row r="52" customFormat="false" ht="12.75" hidden="false" customHeight="false" outlineLevel="0" collapsed="false">
      <c r="A52" s="118" t="s">
        <v>549</v>
      </c>
      <c r="B52" s="120"/>
      <c r="C52" s="118" t="s">
        <v>550</v>
      </c>
      <c r="D52" s="119" t="s">
        <v>547</v>
      </c>
      <c r="E52" s="119" t="s">
        <v>443</v>
      </c>
      <c r="F52" s="119" t="s">
        <v>218</v>
      </c>
      <c r="G52" s="119" t="s">
        <v>218</v>
      </c>
      <c r="H52" s="119" t="s">
        <v>218</v>
      </c>
      <c r="I52" s="119" t="s">
        <v>218</v>
      </c>
      <c r="J52" s="119" t="s">
        <v>218</v>
      </c>
      <c r="K52" s="119" t="s">
        <v>218</v>
      </c>
      <c r="L52" s="119" t="s">
        <v>1349</v>
      </c>
      <c r="M52" s="119" t="s">
        <v>218</v>
      </c>
      <c r="N52" s="134" t="n">
        <v>1144</v>
      </c>
      <c r="O52" s="135" t="n">
        <v>2.1</v>
      </c>
      <c r="P52" s="119" t="s">
        <v>1316</v>
      </c>
      <c r="Q52" s="119" t="s">
        <v>506</v>
      </c>
      <c r="R52" s="118" t="s">
        <v>553</v>
      </c>
    </row>
    <row r="53" customFormat="false" ht="12.75" hidden="false" customHeight="false" outlineLevel="0" collapsed="false">
      <c r="A53" s="118" t="s">
        <v>554</v>
      </c>
      <c r="B53" s="120"/>
      <c r="C53" s="118" t="s">
        <v>555</v>
      </c>
      <c r="D53" s="119" t="s">
        <v>1350</v>
      </c>
      <c r="E53" s="119" t="s">
        <v>487</v>
      </c>
      <c r="F53" s="119" t="s">
        <v>218</v>
      </c>
      <c r="G53" s="119" t="s">
        <v>218</v>
      </c>
      <c r="H53" s="119" t="s">
        <v>218</v>
      </c>
      <c r="I53" s="119" t="s">
        <v>218</v>
      </c>
      <c r="J53" s="119" t="s">
        <v>218</v>
      </c>
      <c r="K53" s="119" t="s">
        <v>218</v>
      </c>
      <c r="L53" s="119" t="s">
        <v>808</v>
      </c>
      <c r="M53" s="119" t="s">
        <v>218</v>
      </c>
      <c r="N53" s="134" t="n">
        <v>394</v>
      </c>
      <c r="O53" s="135" t="n">
        <v>0.7</v>
      </c>
      <c r="P53" s="119" t="s">
        <v>949</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23</v>
      </c>
      <c r="O54" s="135" t="n">
        <v>0</v>
      </c>
      <c r="P54" s="119" t="s">
        <v>218</v>
      </c>
      <c r="Q54" s="119" t="s">
        <v>218</v>
      </c>
      <c r="R54" s="118" t="s">
        <v>563</v>
      </c>
    </row>
    <row r="55" customFormat="false" ht="12.75" hidden="false" customHeight="false" outlineLevel="0" collapsed="false">
      <c r="A55" s="118" t="s">
        <v>564</v>
      </c>
      <c r="B55" s="118" t="s">
        <v>565</v>
      </c>
      <c r="C55" s="118" t="s">
        <v>566</v>
      </c>
      <c r="D55" s="134" t="n">
        <v>158</v>
      </c>
      <c r="E55" s="135" t="n">
        <v>0.4</v>
      </c>
      <c r="F55" s="119" t="s">
        <v>1351</v>
      </c>
      <c r="G55" s="119" t="s">
        <v>390</v>
      </c>
      <c r="H55" s="119" t="s">
        <v>1187</v>
      </c>
      <c r="I55" s="119" t="s">
        <v>522</v>
      </c>
      <c r="J55" s="119" t="s">
        <v>218</v>
      </c>
      <c r="K55" s="119" t="s">
        <v>218</v>
      </c>
      <c r="L55" s="119" t="s">
        <v>810</v>
      </c>
      <c r="M55" s="135" t="n">
        <v>0.2</v>
      </c>
      <c r="N55" s="134" t="n">
        <v>114</v>
      </c>
      <c r="O55" s="135" t="n">
        <v>0.2</v>
      </c>
      <c r="P55" s="119" t="s">
        <v>929</v>
      </c>
      <c r="Q55" s="119" t="s">
        <v>522</v>
      </c>
      <c r="R55" s="118" t="s">
        <v>568</v>
      </c>
    </row>
    <row r="56" customFormat="false" ht="12.75" hidden="false" customHeight="false" outlineLevel="0" collapsed="false">
      <c r="A56" s="118" t="s">
        <v>569</v>
      </c>
      <c r="B56" s="118" t="s">
        <v>570</v>
      </c>
      <c r="C56" s="118" t="s">
        <v>571</v>
      </c>
      <c r="D56" s="119" t="s">
        <v>675</v>
      </c>
      <c r="E56" s="119" t="s">
        <v>392</v>
      </c>
      <c r="F56" s="119" t="s">
        <v>218</v>
      </c>
      <c r="G56" s="119" t="s">
        <v>218</v>
      </c>
      <c r="H56" s="119" t="s">
        <v>218</v>
      </c>
      <c r="I56" s="119" t="s">
        <v>392</v>
      </c>
      <c r="J56" s="119" t="s">
        <v>218</v>
      </c>
      <c r="K56" s="119" t="s">
        <v>218</v>
      </c>
      <c r="L56" s="119" t="s">
        <v>218</v>
      </c>
      <c r="M56" s="119" t="s">
        <v>218</v>
      </c>
      <c r="N56" s="134" t="n">
        <v>130</v>
      </c>
      <c r="O56" s="135" t="n">
        <v>0.2</v>
      </c>
      <c r="P56" s="119" t="s">
        <v>770</v>
      </c>
      <c r="Q56" s="119" t="s">
        <v>522</v>
      </c>
      <c r="R56" s="118" t="s">
        <v>573</v>
      </c>
    </row>
    <row r="57" customFormat="false" ht="12.75" hidden="false" customHeight="false" outlineLevel="0" collapsed="false">
      <c r="A57" s="118" t="s">
        <v>574</v>
      </c>
      <c r="B57" s="118" t="s">
        <v>575</v>
      </c>
      <c r="C57" s="118" t="s">
        <v>576</v>
      </c>
      <c r="D57" s="119" t="s">
        <v>840</v>
      </c>
      <c r="E57" s="119" t="s">
        <v>392</v>
      </c>
      <c r="F57" s="119" t="s">
        <v>218</v>
      </c>
      <c r="G57" s="119" t="s">
        <v>392</v>
      </c>
      <c r="H57" s="119" t="s">
        <v>218</v>
      </c>
      <c r="I57" s="119" t="s">
        <v>392</v>
      </c>
      <c r="J57" s="119" t="s">
        <v>218</v>
      </c>
      <c r="K57" s="119" t="s">
        <v>218</v>
      </c>
      <c r="L57" s="119" t="s">
        <v>218</v>
      </c>
      <c r="M57" s="119" t="s">
        <v>218</v>
      </c>
      <c r="N57" s="134" t="n">
        <v>65</v>
      </c>
      <c r="O57" s="135" t="n">
        <v>0.1</v>
      </c>
      <c r="P57" s="119" t="s">
        <v>751</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978</v>
      </c>
      <c r="E59" s="135" t="n">
        <v>40.8</v>
      </c>
      <c r="F59" s="134" t="n">
        <v>14550</v>
      </c>
      <c r="G59" s="135" t="n">
        <v>39.8</v>
      </c>
      <c r="H59" s="134" t="n">
        <v>16347</v>
      </c>
      <c r="I59" s="135" t="n">
        <v>40.7</v>
      </c>
      <c r="J59" s="134" t="n">
        <v>19760</v>
      </c>
      <c r="K59" s="135" t="n">
        <v>42.4</v>
      </c>
      <c r="L59" s="134" t="n">
        <v>20273</v>
      </c>
      <c r="M59" s="119" t="s">
        <v>1352</v>
      </c>
      <c r="N59" s="134" t="n">
        <v>24233</v>
      </c>
      <c r="O59" s="135" t="n">
        <v>45.2</v>
      </c>
      <c r="P59" s="134" t="n">
        <v>18149</v>
      </c>
      <c r="Q59" s="135" t="n">
        <v>42.1</v>
      </c>
      <c r="R59" s="118" t="s">
        <v>581</v>
      </c>
    </row>
    <row r="60" customFormat="false" ht="12.75" hidden="false" customHeight="false" outlineLevel="0" collapsed="false">
      <c r="A60" s="118" t="s">
        <v>582</v>
      </c>
      <c r="B60" s="120"/>
      <c r="C60" s="118" t="s">
        <v>583</v>
      </c>
      <c r="D60" s="134" t="n">
        <v>8979</v>
      </c>
      <c r="E60" s="135" t="n">
        <v>22.9</v>
      </c>
      <c r="F60" s="134" t="n">
        <v>8448</v>
      </c>
      <c r="G60" s="135" t="n">
        <v>23.1</v>
      </c>
      <c r="H60" s="134" t="n">
        <v>9296</v>
      </c>
      <c r="I60" s="135" t="n">
        <v>23.2</v>
      </c>
      <c r="J60" s="134" t="n">
        <v>10518</v>
      </c>
      <c r="K60" s="135" t="n">
        <v>22.6</v>
      </c>
      <c r="L60" s="119" t="s">
        <v>1353</v>
      </c>
      <c r="M60" s="135" t="n">
        <v>21.7</v>
      </c>
      <c r="N60" s="134" t="n">
        <v>11554</v>
      </c>
      <c r="O60" s="135" t="n">
        <v>21.5</v>
      </c>
      <c r="P60" s="134" t="n">
        <v>9786</v>
      </c>
      <c r="Q60" s="135" t="n">
        <v>22.7</v>
      </c>
      <c r="R60" s="118" t="s">
        <v>584</v>
      </c>
    </row>
    <row r="61" customFormat="false" ht="12.75" hidden="false" customHeight="false" outlineLevel="0" collapsed="false">
      <c r="A61" s="118" t="s">
        <v>585</v>
      </c>
      <c r="B61" s="120"/>
      <c r="C61" s="118" t="s">
        <v>586</v>
      </c>
      <c r="D61" s="136" t="n">
        <v>22.89</v>
      </c>
      <c r="E61" s="119"/>
      <c r="F61" s="136" t="n">
        <v>21.31</v>
      </c>
      <c r="G61" s="119"/>
      <c r="H61" s="136" t="n">
        <v>23.44</v>
      </c>
      <c r="I61" s="119"/>
      <c r="J61" s="136" t="n">
        <v>27.24</v>
      </c>
      <c r="K61" s="119"/>
      <c r="L61" s="119" t="s">
        <v>1354</v>
      </c>
      <c r="M61" s="119"/>
      <c r="N61" s="136" t="n">
        <v>32.22</v>
      </c>
      <c r="O61" s="119"/>
      <c r="P61" s="136" t="n">
        <v>25.3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5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167</v>
      </c>
      <c r="E11" s="135" t="n">
        <v>100</v>
      </c>
      <c r="F11" s="134" t="n">
        <v>36576</v>
      </c>
      <c r="G11" s="135" t="n">
        <v>100</v>
      </c>
      <c r="H11" s="134" t="n">
        <v>40120</v>
      </c>
      <c r="I11" s="135" t="n">
        <v>100</v>
      </c>
      <c r="J11" s="134" t="n">
        <v>46607</v>
      </c>
      <c r="K11" s="135" t="n">
        <v>100</v>
      </c>
      <c r="L11" s="119" t="s">
        <v>1319</v>
      </c>
      <c r="M11" s="135" t="n">
        <v>100</v>
      </c>
      <c r="N11" s="134" t="n">
        <v>53634</v>
      </c>
      <c r="O11" s="135" t="n">
        <v>100</v>
      </c>
      <c r="P11" s="134" t="n">
        <v>43107</v>
      </c>
      <c r="Q11" s="135" t="n">
        <v>100</v>
      </c>
      <c r="R11" s="118" t="s">
        <v>381</v>
      </c>
    </row>
    <row r="12" customFormat="false" ht="12.75" hidden="false" customHeight="false" outlineLevel="0" collapsed="false">
      <c r="A12" s="118" t="s">
        <v>382</v>
      </c>
      <c r="B12" s="118" t="s">
        <v>383</v>
      </c>
      <c r="C12" s="118" t="s">
        <v>384</v>
      </c>
      <c r="D12" s="134" t="n">
        <v>38694</v>
      </c>
      <c r="E12" s="135" t="n">
        <v>98.8</v>
      </c>
      <c r="F12" s="134" t="n">
        <v>36019</v>
      </c>
      <c r="G12" s="135" t="n">
        <v>98.5</v>
      </c>
      <c r="H12" s="134" t="n">
        <v>39733</v>
      </c>
      <c r="I12" s="135" t="n">
        <v>99</v>
      </c>
      <c r="J12" s="134" t="n">
        <v>46216</v>
      </c>
      <c r="K12" s="135" t="n">
        <v>99.2</v>
      </c>
      <c r="L12" s="119" t="s">
        <v>1320</v>
      </c>
      <c r="M12" s="135" t="n">
        <v>99.5</v>
      </c>
      <c r="N12" s="134" t="n">
        <v>53464</v>
      </c>
      <c r="O12" s="135" t="n">
        <v>99.7</v>
      </c>
      <c r="P12" s="134" t="n">
        <v>42761</v>
      </c>
      <c r="Q12" s="135" t="n">
        <v>99.2</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70</v>
      </c>
      <c r="O13" s="135" t="n">
        <v>0.3</v>
      </c>
      <c r="P13" s="119" t="s">
        <v>218</v>
      </c>
      <c r="Q13" s="119" t="s">
        <v>218</v>
      </c>
      <c r="R13" s="118" t="s">
        <v>393</v>
      </c>
    </row>
    <row r="14" customFormat="false" ht="12.75" hidden="false" customHeight="false" outlineLevel="0" collapsed="false">
      <c r="A14" s="118" t="s">
        <v>394</v>
      </c>
      <c r="B14" s="118" t="s">
        <v>395</v>
      </c>
      <c r="C14" s="118" t="s">
        <v>396</v>
      </c>
      <c r="D14" s="134" t="n">
        <v>39006</v>
      </c>
      <c r="E14" s="135" t="n">
        <v>99.6</v>
      </c>
      <c r="F14" s="134" t="n">
        <v>36444</v>
      </c>
      <c r="G14" s="135" t="n">
        <v>99.6</v>
      </c>
      <c r="H14" s="134" t="n">
        <v>39935</v>
      </c>
      <c r="I14" s="135" t="n">
        <v>99.5</v>
      </c>
      <c r="J14" s="134" t="n">
        <v>46335</v>
      </c>
      <c r="K14" s="135" t="n">
        <v>99.4</v>
      </c>
      <c r="L14" s="119" t="s">
        <v>1321</v>
      </c>
      <c r="M14" s="135" t="n">
        <v>99.3</v>
      </c>
      <c r="N14" s="134" t="n">
        <v>53439</v>
      </c>
      <c r="O14" s="135" t="n">
        <v>99.6</v>
      </c>
      <c r="P14" s="134" t="n">
        <v>42902</v>
      </c>
      <c r="Q14" s="135" t="n">
        <v>99.5</v>
      </c>
      <c r="R14" s="118" t="s">
        <v>397</v>
      </c>
    </row>
    <row r="15" customFormat="false" ht="12.75" hidden="false" customHeight="false" outlineLevel="0" collapsed="false">
      <c r="A15" s="118" t="s">
        <v>398</v>
      </c>
      <c r="B15" s="118" t="s">
        <v>399</v>
      </c>
      <c r="C15" s="118" t="s">
        <v>400</v>
      </c>
      <c r="D15" s="134" t="n">
        <v>29781</v>
      </c>
      <c r="E15" s="135" t="n">
        <v>76</v>
      </c>
      <c r="F15" s="134" t="n">
        <v>27935</v>
      </c>
      <c r="G15" s="135" t="n">
        <v>76.4</v>
      </c>
      <c r="H15" s="134" t="n">
        <v>30530</v>
      </c>
      <c r="I15" s="135" t="n">
        <v>76.1</v>
      </c>
      <c r="J15" s="134" t="n">
        <v>35226</v>
      </c>
      <c r="K15" s="135" t="n">
        <v>75.6</v>
      </c>
      <c r="L15" s="119" t="s">
        <v>1322</v>
      </c>
      <c r="M15" s="135" t="n">
        <v>74</v>
      </c>
      <c r="N15" s="134" t="n">
        <v>39921</v>
      </c>
      <c r="O15" s="135" t="n">
        <v>74.4</v>
      </c>
      <c r="P15" s="134" t="n">
        <v>32586</v>
      </c>
      <c r="Q15" s="135" t="n">
        <v>75.6</v>
      </c>
      <c r="R15" s="118" t="s">
        <v>401</v>
      </c>
    </row>
    <row r="16" customFormat="false" ht="12.75" hidden="false" customHeight="false" outlineLevel="0" collapsed="false">
      <c r="A16" s="118" t="s">
        <v>402</v>
      </c>
      <c r="B16" s="118" t="s">
        <v>403</v>
      </c>
      <c r="C16" s="118" t="s">
        <v>404</v>
      </c>
      <c r="D16" s="134" t="n">
        <v>29130</v>
      </c>
      <c r="E16" s="135" t="n">
        <v>74.4</v>
      </c>
      <c r="F16" s="134" t="n">
        <v>27201</v>
      </c>
      <c r="G16" s="135" t="n">
        <v>74.4</v>
      </c>
      <c r="H16" s="134" t="n">
        <v>29968</v>
      </c>
      <c r="I16" s="135" t="n">
        <v>74.7</v>
      </c>
      <c r="J16" s="134" t="n">
        <v>34757</v>
      </c>
      <c r="K16" s="135" t="n">
        <v>74.6</v>
      </c>
      <c r="L16" s="119" t="s">
        <v>1323</v>
      </c>
      <c r="M16" s="135" t="n">
        <v>73.1</v>
      </c>
      <c r="N16" s="134" t="n">
        <v>39479</v>
      </c>
      <c r="O16" s="135" t="n">
        <v>73.6</v>
      </c>
      <c r="P16" s="134" t="n">
        <v>32062</v>
      </c>
      <c r="Q16" s="135" t="n">
        <v>74.4</v>
      </c>
      <c r="R16" s="118" t="s">
        <v>405</v>
      </c>
    </row>
    <row r="17" customFormat="false" ht="12.75" hidden="false" customHeight="false" outlineLevel="0" collapsed="false">
      <c r="A17" s="118" t="s">
        <v>406</v>
      </c>
      <c r="B17" s="118" t="s">
        <v>407</v>
      </c>
      <c r="C17" s="118" t="s">
        <v>408</v>
      </c>
      <c r="D17" s="134" t="n">
        <v>23189</v>
      </c>
      <c r="E17" s="135" t="n">
        <v>59.2</v>
      </c>
      <c r="F17" s="134" t="n">
        <v>22026</v>
      </c>
      <c r="G17" s="135" t="n">
        <v>60.2</v>
      </c>
      <c r="H17" s="134" t="n">
        <v>23773</v>
      </c>
      <c r="I17" s="135" t="n">
        <v>59.3</v>
      </c>
      <c r="J17" s="134" t="n">
        <v>26847</v>
      </c>
      <c r="K17" s="135" t="n">
        <v>57.6</v>
      </c>
      <c r="L17" s="119" t="s">
        <v>1324</v>
      </c>
      <c r="M17" s="135" t="n">
        <v>54.1</v>
      </c>
      <c r="N17" s="134" t="n">
        <v>29401</v>
      </c>
      <c r="O17" s="135" t="n">
        <v>54.8</v>
      </c>
      <c r="P17" s="134" t="n">
        <v>24958</v>
      </c>
      <c r="Q17" s="135" t="n">
        <v>57.9</v>
      </c>
      <c r="R17" s="118" t="s">
        <v>409</v>
      </c>
    </row>
    <row r="18" customFormat="false" ht="12.75" hidden="false" customHeight="false" outlineLevel="0" collapsed="false">
      <c r="A18" s="118" t="s">
        <v>410</v>
      </c>
      <c r="B18" s="118" t="s">
        <v>411</v>
      </c>
      <c r="C18" s="118" t="s">
        <v>412</v>
      </c>
      <c r="D18" s="134" t="n">
        <v>1606</v>
      </c>
      <c r="E18" s="135" t="n">
        <v>4.1</v>
      </c>
      <c r="F18" s="119" t="s">
        <v>1325</v>
      </c>
      <c r="G18" s="135" t="n">
        <v>3.5</v>
      </c>
      <c r="H18" s="119" t="s">
        <v>1326</v>
      </c>
      <c r="I18" s="135" t="n">
        <v>4.1</v>
      </c>
      <c r="J18" s="119" t="s">
        <v>1327</v>
      </c>
      <c r="K18" s="119" t="s">
        <v>732</v>
      </c>
      <c r="L18" s="119" t="s">
        <v>218</v>
      </c>
      <c r="M18" s="119" t="s">
        <v>218</v>
      </c>
      <c r="N18" s="134" t="n">
        <v>3303</v>
      </c>
      <c r="O18" s="135" t="n">
        <v>6.2</v>
      </c>
      <c r="P18" s="134" t="n">
        <v>2078</v>
      </c>
      <c r="Q18" s="135" t="n">
        <v>4.8</v>
      </c>
      <c r="R18" s="118" t="s">
        <v>413</v>
      </c>
    </row>
    <row r="19" customFormat="false" ht="12.75" hidden="false" customHeight="false" outlineLevel="0" collapsed="false">
      <c r="A19" s="118" t="s">
        <v>414</v>
      </c>
      <c r="B19" s="120"/>
      <c r="C19" s="118" t="s">
        <v>415</v>
      </c>
      <c r="D19" s="134" t="n">
        <v>1219</v>
      </c>
      <c r="E19" s="135" t="n">
        <v>3.1</v>
      </c>
      <c r="F19" s="119" t="s">
        <v>1328</v>
      </c>
      <c r="G19" s="119" t="s">
        <v>790</v>
      </c>
      <c r="H19" s="119" t="s">
        <v>1329</v>
      </c>
      <c r="I19" s="119" t="s">
        <v>844</v>
      </c>
      <c r="J19" s="119" t="s">
        <v>218</v>
      </c>
      <c r="K19" s="119" t="s">
        <v>911</v>
      </c>
      <c r="L19" s="119" t="s">
        <v>1330</v>
      </c>
      <c r="M19" s="119" t="s">
        <v>848</v>
      </c>
      <c r="N19" s="134" t="n">
        <v>2021</v>
      </c>
      <c r="O19" s="135" t="n">
        <v>3.8</v>
      </c>
      <c r="P19" s="134" t="n">
        <v>1519</v>
      </c>
      <c r="Q19" s="135" t="n">
        <v>3.5</v>
      </c>
      <c r="R19" s="118" t="s">
        <v>416</v>
      </c>
    </row>
    <row r="20" customFormat="false" ht="12.75" hidden="false" customHeight="false" outlineLevel="0" collapsed="false">
      <c r="A20" s="118" t="s">
        <v>417</v>
      </c>
      <c r="B20" s="118" t="s">
        <v>418</v>
      </c>
      <c r="C20" s="118" t="s">
        <v>419</v>
      </c>
      <c r="D20" s="134" t="n">
        <v>161</v>
      </c>
      <c r="E20" s="135" t="n">
        <v>0.4</v>
      </c>
      <c r="F20" s="134" t="n">
        <v>164</v>
      </c>
      <c r="G20" s="135" t="n">
        <v>0.4</v>
      </c>
      <c r="H20" s="119" t="s">
        <v>547</v>
      </c>
      <c r="I20" s="119" t="s">
        <v>443</v>
      </c>
      <c r="J20" s="119" t="s">
        <v>1109</v>
      </c>
      <c r="K20" s="119" t="s">
        <v>522</v>
      </c>
      <c r="L20" s="119" t="s">
        <v>811</v>
      </c>
      <c r="M20" s="119" t="s">
        <v>218</v>
      </c>
      <c r="N20" s="134" t="n">
        <v>151</v>
      </c>
      <c r="O20" s="135" t="n">
        <v>0.3</v>
      </c>
      <c r="P20" s="134" t="n">
        <v>158</v>
      </c>
      <c r="Q20" s="135" t="n">
        <v>0.4</v>
      </c>
      <c r="R20" s="118" t="s">
        <v>420</v>
      </c>
    </row>
    <row r="21" customFormat="false" ht="12.75" hidden="false" customHeight="false" outlineLevel="0" collapsed="false">
      <c r="A21" s="118" t="s">
        <v>421</v>
      </c>
      <c r="B21" s="118" t="s">
        <v>422</v>
      </c>
      <c r="C21" s="118" t="s">
        <v>423</v>
      </c>
      <c r="D21" s="134" t="n">
        <v>3706</v>
      </c>
      <c r="E21" s="135" t="n">
        <v>9.5</v>
      </c>
      <c r="F21" s="134" t="n">
        <v>3435</v>
      </c>
      <c r="G21" s="135" t="n">
        <v>9.4</v>
      </c>
      <c r="H21" s="134" t="n">
        <v>3883</v>
      </c>
      <c r="I21" s="135" t="n">
        <v>9.7</v>
      </c>
      <c r="J21" s="134" t="n">
        <v>4406</v>
      </c>
      <c r="K21" s="135" t="n">
        <v>9.5</v>
      </c>
      <c r="L21" s="119" t="s">
        <v>218</v>
      </c>
      <c r="M21" s="119" t="s">
        <v>1331</v>
      </c>
      <c r="N21" s="134" t="n">
        <v>5011</v>
      </c>
      <c r="O21" s="135" t="n">
        <v>9.3</v>
      </c>
      <c r="P21" s="134" t="n">
        <v>4118</v>
      </c>
      <c r="Q21" s="135" t="n">
        <v>9.6</v>
      </c>
      <c r="R21" s="118" t="s">
        <v>424</v>
      </c>
    </row>
    <row r="22" customFormat="false" ht="12.75" hidden="false" customHeight="false" outlineLevel="0" collapsed="false">
      <c r="A22" s="118" t="s">
        <v>425</v>
      </c>
      <c r="B22" s="120"/>
      <c r="C22" s="118" t="s">
        <v>426</v>
      </c>
      <c r="D22" s="134" t="n">
        <v>2895</v>
      </c>
      <c r="E22" s="135" t="n">
        <v>7.4</v>
      </c>
      <c r="F22" s="134" t="n">
        <v>2696</v>
      </c>
      <c r="G22" s="135" t="n">
        <v>7.4</v>
      </c>
      <c r="H22" s="134" t="n">
        <v>3026</v>
      </c>
      <c r="I22" s="135" t="n">
        <v>7.5</v>
      </c>
      <c r="J22" s="134" t="n">
        <v>3410</v>
      </c>
      <c r="K22" s="135" t="n">
        <v>7.3</v>
      </c>
      <c r="L22" s="119" t="s">
        <v>218</v>
      </c>
      <c r="M22" s="119" t="s">
        <v>1332</v>
      </c>
      <c r="N22" s="134" t="n">
        <v>3859</v>
      </c>
      <c r="O22" s="135" t="n">
        <v>7.2</v>
      </c>
      <c r="P22" s="134" t="n">
        <v>3199</v>
      </c>
      <c r="Q22" s="135" t="n">
        <v>7.4</v>
      </c>
      <c r="R22" s="118" t="s">
        <v>427</v>
      </c>
    </row>
    <row r="23" customFormat="false" ht="12.75" hidden="false" customHeight="false" outlineLevel="0" collapsed="false">
      <c r="A23" s="118" t="s">
        <v>428</v>
      </c>
      <c r="B23" s="120"/>
      <c r="C23" s="118" t="s">
        <v>429</v>
      </c>
      <c r="D23" s="134" t="n">
        <v>694</v>
      </c>
      <c r="E23" s="135" t="n">
        <v>1.8</v>
      </c>
      <c r="F23" s="134" t="n">
        <v>654</v>
      </c>
      <c r="G23" s="135" t="n">
        <v>1.8</v>
      </c>
      <c r="H23" s="134" t="n">
        <v>713</v>
      </c>
      <c r="I23" s="135" t="n">
        <v>1.8</v>
      </c>
      <c r="J23" s="134" t="n">
        <v>812</v>
      </c>
      <c r="K23" s="135" t="n">
        <v>1.7</v>
      </c>
      <c r="L23" s="119" t="s">
        <v>1242</v>
      </c>
      <c r="M23" s="135" t="n">
        <v>1.7</v>
      </c>
      <c r="N23" s="134" t="n">
        <v>899</v>
      </c>
      <c r="O23" s="135" t="n">
        <v>1.7</v>
      </c>
      <c r="P23" s="134" t="n">
        <v>755</v>
      </c>
      <c r="Q23" s="135" t="n">
        <v>1.8</v>
      </c>
      <c r="R23" s="118" t="s">
        <v>430</v>
      </c>
    </row>
    <row r="24" customFormat="false" ht="12.75" hidden="false" customHeight="false" outlineLevel="0" collapsed="false">
      <c r="A24" s="118" t="s">
        <v>431</v>
      </c>
      <c r="B24" s="120"/>
      <c r="C24" s="118" t="s">
        <v>432</v>
      </c>
      <c r="D24" s="119" t="s">
        <v>1214</v>
      </c>
      <c r="E24" s="119" t="s">
        <v>522</v>
      </c>
      <c r="F24" s="119" t="s">
        <v>218</v>
      </c>
      <c r="G24" s="119" t="s">
        <v>218</v>
      </c>
      <c r="H24" s="119" t="s">
        <v>218</v>
      </c>
      <c r="I24" s="119" t="s">
        <v>218</v>
      </c>
      <c r="J24" s="119" t="s">
        <v>218</v>
      </c>
      <c r="K24" s="119" t="s">
        <v>218</v>
      </c>
      <c r="L24" s="119" t="s">
        <v>218</v>
      </c>
      <c r="M24" s="119" t="s">
        <v>218</v>
      </c>
      <c r="N24" s="134" t="n">
        <v>253</v>
      </c>
      <c r="O24" s="135" t="n">
        <v>0.5</v>
      </c>
      <c r="P24" s="119" t="s">
        <v>611</v>
      </c>
      <c r="Q24" s="119" t="s">
        <v>443</v>
      </c>
      <c r="R24" s="118" t="s">
        <v>434</v>
      </c>
    </row>
    <row r="25" customFormat="false" ht="12.75" hidden="false" customHeight="false" outlineLevel="0" collapsed="false">
      <c r="A25" s="118" t="s">
        <v>435</v>
      </c>
      <c r="B25" s="118" t="s">
        <v>436</v>
      </c>
      <c r="C25" s="118" t="s">
        <v>437</v>
      </c>
      <c r="D25" s="119" t="s">
        <v>1168</v>
      </c>
      <c r="E25" s="119" t="s">
        <v>807</v>
      </c>
      <c r="F25" s="119" t="s">
        <v>218</v>
      </c>
      <c r="G25" s="119" t="s">
        <v>218</v>
      </c>
      <c r="H25" s="119" t="s">
        <v>218</v>
      </c>
      <c r="I25" s="119" t="s">
        <v>218</v>
      </c>
      <c r="J25" s="119" t="s">
        <v>218</v>
      </c>
      <c r="K25" s="119" t="s">
        <v>218</v>
      </c>
      <c r="L25" s="119" t="s">
        <v>218</v>
      </c>
      <c r="M25" s="119" t="s">
        <v>218</v>
      </c>
      <c r="N25" s="134" t="n">
        <v>1612</v>
      </c>
      <c r="O25" s="135" t="n">
        <v>3</v>
      </c>
      <c r="P25" s="119" t="s">
        <v>905</v>
      </c>
      <c r="Q25" s="119" t="s">
        <v>604</v>
      </c>
      <c r="R25" s="118" t="s">
        <v>438</v>
      </c>
    </row>
    <row r="26" customFormat="false" ht="12.75" hidden="false" customHeight="false" outlineLevel="0" collapsed="false">
      <c r="A26" s="118" t="s">
        <v>439</v>
      </c>
      <c r="B26" s="118" t="s">
        <v>440</v>
      </c>
      <c r="C26" s="118" t="s">
        <v>441</v>
      </c>
      <c r="D26" s="119" t="s">
        <v>1333</v>
      </c>
      <c r="E26" s="119" t="s">
        <v>657</v>
      </c>
      <c r="F26" s="119" t="s">
        <v>821</v>
      </c>
      <c r="G26" s="119" t="s">
        <v>390</v>
      </c>
      <c r="H26" s="119" t="s">
        <v>1334</v>
      </c>
      <c r="I26" s="119" t="s">
        <v>657</v>
      </c>
      <c r="J26" s="119" t="s">
        <v>218</v>
      </c>
      <c r="K26" s="119" t="s">
        <v>498</v>
      </c>
      <c r="L26" s="119" t="s">
        <v>218</v>
      </c>
      <c r="M26" s="119" t="s">
        <v>218</v>
      </c>
      <c r="N26" s="134" t="n">
        <v>535</v>
      </c>
      <c r="O26" s="135" t="n">
        <v>1</v>
      </c>
      <c r="P26" s="119" t="s">
        <v>1128</v>
      </c>
      <c r="Q26" s="119" t="s">
        <v>713</v>
      </c>
      <c r="R26" s="118" t="s">
        <v>444</v>
      </c>
    </row>
    <row r="27" customFormat="false" ht="12.75" hidden="false" customHeight="false" outlineLevel="0" collapsed="false">
      <c r="A27" s="118" t="s">
        <v>445</v>
      </c>
      <c r="B27" s="118" t="s">
        <v>446</v>
      </c>
      <c r="C27" s="118" t="s">
        <v>447</v>
      </c>
      <c r="D27" s="134" t="n">
        <v>651</v>
      </c>
      <c r="E27" s="135" t="n">
        <v>1.7</v>
      </c>
      <c r="F27" s="119" t="s">
        <v>1335</v>
      </c>
      <c r="G27" s="119" t="s">
        <v>670</v>
      </c>
      <c r="H27" s="119" t="s">
        <v>1120</v>
      </c>
      <c r="I27" s="119" t="s">
        <v>500</v>
      </c>
      <c r="J27" s="119" t="s">
        <v>218</v>
      </c>
      <c r="K27" s="119" t="s">
        <v>218</v>
      </c>
      <c r="L27" s="119" t="s">
        <v>1336</v>
      </c>
      <c r="M27" s="135" t="n">
        <v>1</v>
      </c>
      <c r="N27" s="134" t="n">
        <v>442</v>
      </c>
      <c r="O27" s="135" t="n">
        <v>0.8</v>
      </c>
      <c r="P27" s="119" t="s">
        <v>1337</v>
      </c>
      <c r="Q27" s="119" t="s">
        <v>807</v>
      </c>
      <c r="R27" s="118" t="s">
        <v>450</v>
      </c>
    </row>
    <row r="28" customFormat="false" ht="12.75" hidden="false" customHeight="false" outlineLevel="0" collapsed="false">
      <c r="A28" s="118" t="s">
        <v>451</v>
      </c>
      <c r="B28" s="118" t="s">
        <v>452</v>
      </c>
      <c r="C28" s="118" t="s">
        <v>453</v>
      </c>
      <c r="D28" s="134" t="n">
        <v>9226</v>
      </c>
      <c r="E28" s="135" t="n">
        <v>23.6</v>
      </c>
      <c r="F28" s="134" t="n">
        <v>8508</v>
      </c>
      <c r="G28" s="135" t="n">
        <v>23.3</v>
      </c>
      <c r="H28" s="134" t="n">
        <v>9405</v>
      </c>
      <c r="I28" s="135" t="n">
        <v>23.4</v>
      </c>
      <c r="J28" s="134" t="n">
        <v>11109</v>
      </c>
      <c r="K28" s="135" t="n">
        <v>23.8</v>
      </c>
      <c r="L28" s="134" t="n">
        <v>11173</v>
      </c>
      <c r="M28" s="135" t="n">
        <v>25.3</v>
      </c>
      <c r="N28" s="134" t="n">
        <v>13517</v>
      </c>
      <c r="O28" s="135" t="n">
        <v>25.2</v>
      </c>
      <c r="P28" s="134" t="n">
        <v>10316</v>
      </c>
      <c r="Q28" s="135" t="n">
        <v>23.9</v>
      </c>
      <c r="R28" s="118" t="s">
        <v>454</v>
      </c>
    </row>
    <row r="29" customFormat="false" ht="12.75" hidden="false" customHeight="false" outlineLevel="0" collapsed="false">
      <c r="A29" s="118" t="s">
        <v>455</v>
      </c>
      <c r="B29" s="118" t="s">
        <v>456</v>
      </c>
      <c r="C29" s="118" t="s">
        <v>457</v>
      </c>
      <c r="D29" s="134" t="n">
        <v>8079</v>
      </c>
      <c r="E29" s="135" t="n">
        <v>20.6</v>
      </c>
      <c r="F29" s="134" t="n">
        <v>7546</v>
      </c>
      <c r="G29" s="135" t="n">
        <v>20.6</v>
      </c>
      <c r="H29" s="134" t="n">
        <v>8313</v>
      </c>
      <c r="I29" s="135" t="n">
        <v>20.7</v>
      </c>
      <c r="J29" s="134" t="n">
        <v>9682</v>
      </c>
      <c r="K29" s="135" t="n">
        <v>20.8</v>
      </c>
      <c r="L29" s="134" t="n">
        <v>9409</v>
      </c>
      <c r="M29" s="135" t="n">
        <v>21.3</v>
      </c>
      <c r="N29" s="134" t="n">
        <v>10665</v>
      </c>
      <c r="O29" s="135" t="n">
        <v>19.9</v>
      </c>
      <c r="P29" s="134" t="n">
        <v>8890</v>
      </c>
      <c r="Q29" s="135" t="n">
        <v>20.6</v>
      </c>
      <c r="R29" s="118" t="s">
        <v>458</v>
      </c>
    </row>
    <row r="30" customFormat="false" ht="12.75" hidden="false" customHeight="false" outlineLevel="0" collapsed="false">
      <c r="A30" s="118" t="s">
        <v>459</v>
      </c>
      <c r="B30" s="118" t="s">
        <v>460</v>
      </c>
      <c r="C30" s="118" t="s">
        <v>461</v>
      </c>
      <c r="D30" s="134" t="n">
        <v>7506</v>
      </c>
      <c r="E30" s="135" t="n">
        <v>19.2</v>
      </c>
      <c r="F30" s="134" t="n">
        <v>7088</v>
      </c>
      <c r="G30" s="135" t="n">
        <v>19.4</v>
      </c>
      <c r="H30" s="134" t="n">
        <v>7760</v>
      </c>
      <c r="I30" s="135" t="n">
        <v>19.3</v>
      </c>
      <c r="J30" s="134" t="n">
        <v>8716</v>
      </c>
      <c r="K30" s="135" t="n">
        <v>18.7</v>
      </c>
      <c r="L30" s="119" t="s">
        <v>1338</v>
      </c>
      <c r="M30" s="135" t="n">
        <v>18.2</v>
      </c>
      <c r="N30" s="134" t="n">
        <v>9478</v>
      </c>
      <c r="O30" s="135" t="n">
        <v>17.7</v>
      </c>
      <c r="P30" s="134" t="n">
        <v>8141</v>
      </c>
      <c r="Q30" s="135" t="n">
        <v>18.9</v>
      </c>
      <c r="R30" s="118" t="s">
        <v>462</v>
      </c>
    </row>
    <row r="31" customFormat="false" ht="12.75" hidden="false" customHeight="false" outlineLevel="0" collapsed="false">
      <c r="A31" s="118" t="s">
        <v>463</v>
      </c>
      <c r="B31" s="120"/>
      <c r="C31" s="118" t="s">
        <v>464</v>
      </c>
      <c r="D31" s="134" t="n">
        <v>2787</v>
      </c>
      <c r="E31" s="135" t="n">
        <v>7.1</v>
      </c>
      <c r="F31" s="134" t="n">
        <v>2589</v>
      </c>
      <c r="G31" s="135" t="n">
        <v>7.1</v>
      </c>
      <c r="H31" s="134" t="n">
        <v>2864</v>
      </c>
      <c r="I31" s="135" t="n">
        <v>7.1</v>
      </c>
      <c r="J31" s="134" t="n">
        <v>3301</v>
      </c>
      <c r="K31" s="135" t="n">
        <v>7.1</v>
      </c>
      <c r="L31" s="119" t="s">
        <v>1339</v>
      </c>
      <c r="M31" s="135" t="n">
        <v>7.4</v>
      </c>
      <c r="N31" s="134" t="n">
        <v>3866</v>
      </c>
      <c r="O31" s="135" t="n">
        <v>7.2</v>
      </c>
      <c r="P31" s="134" t="n">
        <v>3086</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1014</v>
      </c>
      <c r="E33" s="119" t="s">
        <v>470</v>
      </c>
      <c r="F33" s="119" t="s">
        <v>218</v>
      </c>
      <c r="G33" s="119" t="s">
        <v>218</v>
      </c>
      <c r="H33" s="119" t="s">
        <v>218</v>
      </c>
      <c r="I33" s="119" t="s">
        <v>218</v>
      </c>
      <c r="J33" s="119" t="s">
        <v>218</v>
      </c>
      <c r="K33" s="119" t="s">
        <v>218</v>
      </c>
      <c r="L33" s="119" t="s">
        <v>218</v>
      </c>
      <c r="M33" s="119" t="s">
        <v>218</v>
      </c>
      <c r="N33" s="134" t="n">
        <v>120</v>
      </c>
      <c r="O33" s="135" t="n">
        <v>0.2</v>
      </c>
      <c r="P33" s="119" t="s">
        <v>880</v>
      </c>
      <c r="Q33" s="119" t="s">
        <v>487</v>
      </c>
      <c r="R33" s="118" t="s">
        <v>471</v>
      </c>
    </row>
    <row r="34" customFormat="false" ht="12.75" hidden="false" customHeight="false" outlineLevel="0" collapsed="false">
      <c r="A34" s="118" t="s">
        <v>472</v>
      </c>
      <c r="B34" s="120"/>
      <c r="C34" s="118" t="s">
        <v>473</v>
      </c>
      <c r="D34" s="134" t="n">
        <v>912</v>
      </c>
      <c r="E34" s="135" t="n">
        <v>2.3</v>
      </c>
      <c r="F34" s="134" t="n">
        <v>852</v>
      </c>
      <c r="G34" s="135" t="n">
        <v>2.3</v>
      </c>
      <c r="H34" s="134" t="n">
        <v>939</v>
      </c>
      <c r="I34" s="135" t="n">
        <v>2.3</v>
      </c>
      <c r="J34" s="134" t="n">
        <v>1077</v>
      </c>
      <c r="K34" s="135" t="n">
        <v>2.3</v>
      </c>
      <c r="L34" s="134" t="n">
        <v>1062</v>
      </c>
      <c r="M34" s="135" t="n">
        <v>2.4</v>
      </c>
      <c r="N34" s="134" t="n">
        <v>1206</v>
      </c>
      <c r="O34" s="135" t="n">
        <v>2.2</v>
      </c>
      <c r="P34" s="134" t="n">
        <v>1002</v>
      </c>
      <c r="Q34" s="135" t="n">
        <v>2.3</v>
      </c>
      <c r="R34" s="118" t="s">
        <v>474</v>
      </c>
    </row>
    <row r="35" customFormat="false" ht="12.75" hidden="false" customHeight="false" outlineLevel="0" collapsed="false">
      <c r="A35" s="118" t="s">
        <v>475</v>
      </c>
      <c r="B35" s="120"/>
      <c r="C35" s="118" t="s">
        <v>476</v>
      </c>
      <c r="D35" s="134" t="n">
        <v>2167</v>
      </c>
      <c r="E35" s="135" t="n">
        <v>5.5</v>
      </c>
      <c r="F35" s="134" t="n">
        <v>2081</v>
      </c>
      <c r="G35" s="135" t="n">
        <v>5.7</v>
      </c>
      <c r="H35" s="134" t="n">
        <v>2195</v>
      </c>
      <c r="I35" s="135" t="n">
        <v>5.5</v>
      </c>
      <c r="J35" s="134" t="n">
        <v>2447</v>
      </c>
      <c r="K35" s="135" t="n">
        <v>5.2</v>
      </c>
      <c r="L35" s="134" t="n">
        <v>2430</v>
      </c>
      <c r="M35" s="135" t="n">
        <v>5.5</v>
      </c>
      <c r="N35" s="134" t="n">
        <v>2584</v>
      </c>
      <c r="O35" s="135" t="n">
        <v>4.8</v>
      </c>
      <c r="P35" s="134" t="n">
        <v>2298</v>
      </c>
      <c r="Q35" s="135" t="n">
        <v>5.3</v>
      </c>
      <c r="R35" s="118" t="s">
        <v>477</v>
      </c>
    </row>
    <row r="36" customFormat="false" ht="12.75" hidden="false" customHeight="false" outlineLevel="0" collapsed="false">
      <c r="A36" s="118" t="s">
        <v>478</v>
      </c>
      <c r="B36" s="120"/>
      <c r="C36" s="118" t="s">
        <v>479</v>
      </c>
      <c r="D36" s="134" t="n">
        <v>1184</v>
      </c>
      <c r="E36" s="135" t="n">
        <v>3</v>
      </c>
      <c r="F36" s="134" t="n">
        <v>1119</v>
      </c>
      <c r="G36" s="135" t="n">
        <v>3.1</v>
      </c>
      <c r="H36" s="134" t="n">
        <v>1202</v>
      </c>
      <c r="I36" s="135" t="n">
        <v>3</v>
      </c>
      <c r="J36" s="119" t="s">
        <v>1340</v>
      </c>
      <c r="K36" s="119" t="s">
        <v>662</v>
      </c>
      <c r="L36" s="119" t="s">
        <v>218</v>
      </c>
      <c r="M36" s="119" t="s">
        <v>218</v>
      </c>
      <c r="N36" s="134" t="n">
        <v>1645</v>
      </c>
      <c r="O36" s="135" t="n">
        <v>3.1</v>
      </c>
      <c r="P36" s="134" t="n">
        <v>1283</v>
      </c>
      <c r="Q36" s="135" t="n">
        <v>3</v>
      </c>
      <c r="R36" s="118" t="s">
        <v>480</v>
      </c>
    </row>
    <row r="37" customFormat="false" ht="12.75" hidden="false" customHeight="false" outlineLevel="0" collapsed="false">
      <c r="A37" s="118" t="s">
        <v>481</v>
      </c>
      <c r="B37" s="120"/>
      <c r="C37" s="118" t="s">
        <v>482</v>
      </c>
      <c r="D37" s="134" t="n">
        <v>77</v>
      </c>
      <c r="E37" s="135" t="n">
        <v>0.2</v>
      </c>
      <c r="F37" s="134" t="n">
        <v>72</v>
      </c>
      <c r="G37" s="135" t="n">
        <v>0.2</v>
      </c>
      <c r="H37" s="134" t="n">
        <v>79</v>
      </c>
      <c r="I37" s="135" t="n">
        <v>0.2</v>
      </c>
      <c r="J37" s="134" t="n">
        <v>84</v>
      </c>
      <c r="K37" s="135" t="n">
        <v>0.2</v>
      </c>
      <c r="L37" s="134" t="n">
        <v>88</v>
      </c>
      <c r="M37" s="135" t="n">
        <v>0.2</v>
      </c>
      <c r="N37" s="134" t="n">
        <v>104</v>
      </c>
      <c r="O37" s="135" t="n">
        <v>0.2</v>
      </c>
      <c r="P37" s="134" t="n">
        <v>8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72</v>
      </c>
      <c r="O38" s="135" t="n">
        <v>0.1</v>
      </c>
      <c r="P38" s="119" t="s">
        <v>218</v>
      </c>
      <c r="Q38" s="119" t="s">
        <v>218</v>
      </c>
      <c r="R38" s="118" t="s">
        <v>490</v>
      </c>
    </row>
    <row r="39" customFormat="false" ht="12.75" hidden="false" customHeight="false" outlineLevel="0" collapsed="false">
      <c r="A39" s="118" t="s">
        <v>491</v>
      </c>
      <c r="B39" s="118" t="s">
        <v>492</v>
      </c>
      <c r="C39" s="118" t="s">
        <v>493</v>
      </c>
      <c r="D39" s="119" t="s">
        <v>1341</v>
      </c>
      <c r="E39" s="119" t="s">
        <v>772</v>
      </c>
      <c r="F39" s="119" t="s">
        <v>1342</v>
      </c>
      <c r="G39" s="119" t="s">
        <v>946</v>
      </c>
      <c r="H39" s="119" t="s">
        <v>218</v>
      </c>
      <c r="I39" s="119" t="s">
        <v>500</v>
      </c>
      <c r="J39" s="119" t="s">
        <v>218</v>
      </c>
      <c r="K39" s="119" t="s">
        <v>218</v>
      </c>
      <c r="L39" s="119" t="s">
        <v>218</v>
      </c>
      <c r="M39" s="119" t="s">
        <v>218</v>
      </c>
      <c r="N39" s="134" t="n">
        <v>1188</v>
      </c>
      <c r="O39" s="135" t="n">
        <v>2.2</v>
      </c>
      <c r="P39" s="119" t="s">
        <v>1343</v>
      </c>
      <c r="Q39" s="119" t="s">
        <v>604</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34" t="n">
        <v>892</v>
      </c>
      <c r="O40" s="135" t="n">
        <v>1.7</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155</v>
      </c>
      <c r="O41" s="135" t="n">
        <v>0.3</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21</v>
      </c>
      <c r="O42" s="135" t="n">
        <v>0</v>
      </c>
      <c r="P42" s="119" t="s">
        <v>218</v>
      </c>
      <c r="Q42" s="119" t="s">
        <v>218</v>
      </c>
      <c r="R42" s="118" t="s">
        <v>511</v>
      </c>
    </row>
    <row r="43" customFormat="false" ht="12.75" hidden="false" customHeight="false" outlineLevel="0" collapsed="false">
      <c r="A43" s="118" t="s">
        <v>512</v>
      </c>
      <c r="B43" s="120"/>
      <c r="C43" s="118" t="s">
        <v>513</v>
      </c>
      <c r="D43" s="119" t="s">
        <v>862</v>
      </c>
      <c r="E43" s="119" t="s">
        <v>522</v>
      </c>
      <c r="F43" s="119" t="s">
        <v>823</v>
      </c>
      <c r="G43" s="119" t="s">
        <v>443</v>
      </c>
      <c r="H43" s="119" t="s">
        <v>770</v>
      </c>
      <c r="I43" s="119" t="s">
        <v>522</v>
      </c>
      <c r="J43" s="119" t="s">
        <v>218</v>
      </c>
      <c r="K43" s="119" t="s">
        <v>218</v>
      </c>
      <c r="L43" s="119" t="s">
        <v>218</v>
      </c>
      <c r="M43" s="119" t="s">
        <v>218</v>
      </c>
      <c r="N43" s="134" t="n">
        <v>61</v>
      </c>
      <c r="O43" s="135" t="n">
        <v>0.1</v>
      </c>
      <c r="P43" s="119" t="s">
        <v>810</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56</v>
      </c>
      <c r="O45" s="135" t="n">
        <v>0.1</v>
      </c>
      <c r="P45" s="119" t="s">
        <v>218</v>
      </c>
      <c r="Q45" s="119" t="s">
        <v>218</v>
      </c>
      <c r="R45" s="118" t="s">
        <v>524</v>
      </c>
    </row>
    <row r="46" customFormat="false" ht="12.75" hidden="false" customHeight="false" outlineLevel="0" collapsed="false">
      <c r="A46" s="118" t="s">
        <v>525</v>
      </c>
      <c r="B46" s="118" t="s">
        <v>526</v>
      </c>
      <c r="C46" s="118" t="s">
        <v>527</v>
      </c>
      <c r="D46" s="134" t="n">
        <v>989</v>
      </c>
      <c r="E46" s="135" t="n">
        <v>2.5</v>
      </c>
      <c r="F46" s="134" t="n">
        <v>785</v>
      </c>
      <c r="G46" s="135" t="n">
        <v>2.1</v>
      </c>
      <c r="H46" s="134" t="n">
        <v>954</v>
      </c>
      <c r="I46" s="135" t="n">
        <v>2.4</v>
      </c>
      <c r="J46" s="134" t="n">
        <v>1312</v>
      </c>
      <c r="K46" s="135" t="n">
        <v>2.8</v>
      </c>
      <c r="L46" s="119" t="s">
        <v>1344</v>
      </c>
      <c r="M46" s="135" t="n">
        <v>3.8</v>
      </c>
      <c r="N46" s="134" t="n">
        <v>2739</v>
      </c>
      <c r="O46" s="135" t="n">
        <v>5.1</v>
      </c>
      <c r="P46" s="134" t="n">
        <v>1298</v>
      </c>
      <c r="Q46" s="135" t="n">
        <v>3</v>
      </c>
      <c r="R46" s="118" t="s">
        <v>528</v>
      </c>
    </row>
    <row r="47" customFormat="false" ht="12.75" hidden="false" customHeight="false" outlineLevel="0" collapsed="false">
      <c r="A47" s="118" t="s">
        <v>529</v>
      </c>
      <c r="B47" s="118" t="s">
        <v>530</v>
      </c>
      <c r="C47" s="118" t="s">
        <v>531</v>
      </c>
      <c r="D47" s="134" t="n">
        <v>779</v>
      </c>
      <c r="E47" s="135" t="n">
        <v>2</v>
      </c>
      <c r="F47" s="134" t="n">
        <v>706</v>
      </c>
      <c r="G47" s="135" t="n">
        <v>1.9</v>
      </c>
      <c r="H47" s="134" t="n">
        <v>823</v>
      </c>
      <c r="I47" s="135" t="n">
        <v>2.1</v>
      </c>
      <c r="J47" s="119" t="s">
        <v>1345</v>
      </c>
      <c r="K47" s="135" t="n">
        <v>2.1</v>
      </c>
      <c r="L47" s="119" t="s">
        <v>218</v>
      </c>
      <c r="M47" s="119" t="s">
        <v>604</v>
      </c>
      <c r="N47" s="134" t="n">
        <v>1177</v>
      </c>
      <c r="O47" s="135" t="n">
        <v>2.2</v>
      </c>
      <c r="P47" s="134" t="n">
        <v>890</v>
      </c>
      <c r="Q47" s="135" t="n">
        <v>2.1</v>
      </c>
      <c r="R47" s="118" t="s">
        <v>532</v>
      </c>
    </row>
    <row r="48" customFormat="false" ht="12.75" hidden="false" customHeight="false" outlineLevel="0" collapsed="false">
      <c r="A48" s="118" t="s">
        <v>533</v>
      </c>
      <c r="B48" s="120"/>
      <c r="C48" s="118" t="s">
        <v>534</v>
      </c>
      <c r="D48" s="134" t="n">
        <v>774</v>
      </c>
      <c r="E48" s="135" t="n">
        <v>2</v>
      </c>
      <c r="F48" s="134" t="n">
        <v>703</v>
      </c>
      <c r="G48" s="135" t="n">
        <v>1.9</v>
      </c>
      <c r="H48" s="134" t="n">
        <v>817</v>
      </c>
      <c r="I48" s="135" t="n">
        <v>2</v>
      </c>
      <c r="J48" s="119" t="s">
        <v>1346</v>
      </c>
      <c r="K48" s="135" t="n">
        <v>2.1</v>
      </c>
      <c r="L48" s="119" t="s">
        <v>218</v>
      </c>
      <c r="M48" s="119" t="s">
        <v>604</v>
      </c>
      <c r="N48" s="134" t="n">
        <v>1164</v>
      </c>
      <c r="O48" s="135" t="n">
        <v>2.2</v>
      </c>
      <c r="P48" s="134" t="n">
        <v>881</v>
      </c>
      <c r="Q48" s="135" t="n">
        <v>2</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13</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347</v>
      </c>
      <c r="E51" s="119" t="s">
        <v>390</v>
      </c>
      <c r="F51" s="119" t="s">
        <v>218</v>
      </c>
      <c r="G51" s="119" t="s">
        <v>218</v>
      </c>
      <c r="H51" s="119" t="s">
        <v>218</v>
      </c>
      <c r="I51" s="119" t="s">
        <v>218</v>
      </c>
      <c r="J51" s="119" t="s">
        <v>218</v>
      </c>
      <c r="K51" s="119" t="s">
        <v>218</v>
      </c>
      <c r="L51" s="119" t="s">
        <v>1305</v>
      </c>
      <c r="M51" s="119" t="s">
        <v>218</v>
      </c>
      <c r="N51" s="134" t="n">
        <v>1539</v>
      </c>
      <c r="O51" s="135" t="n">
        <v>2.9</v>
      </c>
      <c r="P51" s="119" t="s">
        <v>1348</v>
      </c>
      <c r="Q51" s="119" t="s">
        <v>599</v>
      </c>
      <c r="R51" s="118" t="s">
        <v>548</v>
      </c>
    </row>
    <row r="52" customFormat="false" ht="12.75" hidden="false" customHeight="false" outlineLevel="0" collapsed="false">
      <c r="A52" s="118" t="s">
        <v>549</v>
      </c>
      <c r="B52" s="120"/>
      <c r="C52" s="118" t="s">
        <v>550</v>
      </c>
      <c r="D52" s="119" t="s">
        <v>547</v>
      </c>
      <c r="E52" s="119" t="s">
        <v>443</v>
      </c>
      <c r="F52" s="119" t="s">
        <v>218</v>
      </c>
      <c r="G52" s="119" t="s">
        <v>218</v>
      </c>
      <c r="H52" s="119" t="s">
        <v>218</v>
      </c>
      <c r="I52" s="119" t="s">
        <v>218</v>
      </c>
      <c r="J52" s="119" t="s">
        <v>218</v>
      </c>
      <c r="K52" s="119" t="s">
        <v>218</v>
      </c>
      <c r="L52" s="119" t="s">
        <v>1349</v>
      </c>
      <c r="M52" s="119" t="s">
        <v>218</v>
      </c>
      <c r="N52" s="134" t="n">
        <v>1144</v>
      </c>
      <c r="O52" s="135" t="n">
        <v>2.1</v>
      </c>
      <c r="P52" s="119" t="s">
        <v>1316</v>
      </c>
      <c r="Q52" s="119" t="s">
        <v>506</v>
      </c>
      <c r="R52" s="118" t="s">
        <v>553</v>
      </c>
    </row>
    <row r="53" customFormat="false" ht="12.75" hidden="false" customHeight="false" outlineLevel="0" collapsed="false">
      <c r="A53" s="118" t="s">
        <v>554</v>
      </c>
      <c r="B53" s="120"/>
      <c r="C53" s="118" t="s">
        <v>555</v>
      </c>
      <c r="D53" s="119" t="s">
        <v>1350</v>
      </c>
      <c r="E53" s="119" t="s">
        <v>487</v>
      </c>
      <c r="F53" s="119" t="s">
        <v>218</v>
      </c>
      <c r="G53" s="119" t="s">
        <v>218</v>
      </c>
      <c r="H53" s="119" t="s">
        <v>218</v>
      </c>
      <c r="I53" s="119" t="s">
        <v>218</v>
      </c>
      <c r="J53" s="119" t="s">
        <v>218</v>
      </c>
      <c r="K53" s="119" t="s">
        <v>218</v>
      </c>
      <c r="L53" s="119" t="s">
        <v>808</v>
      </c>
      <c r="M53" s="119" t="s">
        <v>218</v>
      </c>
      <c r="N53" s="134" t="n">
        <v>394</v>
      </c>
      <c r="O53" s="135" t="n">
        <v>0.7</v>
      </c>
      <c r="P53" s="119" t="s">
        <v>949</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23</v>
      </c>
      <c r="O54" s="135" t="n">
        <v>0</v>
      </c>
      <c r="P54" s="119" t="s">
        <v>218</v>
      </c>
      <c r="Q54" s="119" t="s">
        <v>218</v>
      </c>
      <c r="R54" s="118" t="s">
        <v>563</v>
      </c>
    </row>
    <row r="55" customFormat="false" ht="12.75" hidden="false" customHeight="false" outlineLevel="0" collapsed="false">
      <c r="A55" s="118" t="s">
        <v>564</v>
      </c>
      <c r="B55" s="118" t="s">
        <v>565</v>
      </c>
      <c r="C55" s="118" t="s">
        <v>566</v>
      </c>
      <c r="D55" s="134" t="n">
        <v>158</v>
      </c>
      <c r="E55" s="135" t="n">
        <v>0.4</v>
      </c>
      <c r="F55" s="119" t="s">
        <v>1351</v>
      </c>
      <c r="G55" s="119" t="s">
        <v>390</v>
      </c>
      <c r="H55" s="119" t="s">
        <v>1187</v>
      </c>
      <c r="I55" s="119" t="s">
        <v>522</v>
      </c>
      <c r="J55" s="119" t="s">
        <v>218</v>
      </c>
      <c r="K55" s="119" t="s">
        <v>218</v>
      </c>
      <c r="L55" s="119" t="s">
        <v>810</v>
      </c>
      <c r="M55" s="135" t="n">
        <v>0.2</v>
      </c>
      <c r="N55" s="134" t="n">
        <v>114</v>
      </c>
      <c r="O55" s="135" t="n">
        <v>0.2</v>
      </c>
      <c r="P55" s="119" t="s">
        <v>929</v>
      </c>
      <c r="Q55" s="119" t="s">
        <v>522</v>
      </c>
      <c r="R55" s="118" t="s">
        <v>568</v>
      </c>
    </row>
    <row r="56" customFormat="false" ht="12.75" hidden="false" customHeight="false" outlineLevel="0" collapsed="false">
      <c r="A56" s="118" t="s">
        <v>569</v>
      </c>
      <c r="B56" s="118" t="s">
        <v>570</v>
      </c>
      <c r="C56" s="118" t="s">
        <v>571</v>
      </c>
      <c r="D56" s="119" t="s">
        <v>675</v>
      </c>
      <c r="E56" s="119" t="s">
        <v>392</v>
      </c>
      <c r="F56" s="119" t="s">
        <v>218</v>
      </c>
      <c r="G56" s="119" t="s">
        <v>218</v>
      </c>
      <c r="H56" s="119" t="s">
        <v>218</v>
      </c>
      <c r="I56" s="119" t="s">
        <v>392</v>
      </c>
      <c r="J56" s="119" t="s">
        <v>218</v>
      </c>
      <c r="K56" s="119" t="s">
        <v>218</v>
      </c>
      <c r="L56" s="119" t="s">
        <v>218</v>
      </c>
      <c r="M56" s="119" t="s">
        <v>218</v>
      </c>
      <c r="N56" s="134" t="n">
        <v>130</v>
      </c>
      <c r="O56" s="135" t="n">
        <v>0.2</v>
      </c>
      <c r="P56" s="119" t="s">
        <v>770</v>
      </c>
      <c r="Q56" s="119" t="s">
        <v>522</v>
      </c>
      <c r="R56" s="118" t="s">
        <v>573</v>
      </c>
    </row>
    <row r="57" customFormat="false" ht="12.75" hidden="false" customHeight="false" outlineLevel="0" collapsed="false">
      <c r="A57" s="118" t="s">
        <v>574</v>
      </c>
      <c r="B57" s="118" t="s">
        <v>575</v>
      </c>
      <c r="C57" s="118" t="s">
        <v>576</v>
      </c>
      <c r="D57" s="119" t="s">
        <v>840</v>
      </c>
      <c r="E57" s="119" t="s">
        <v>392</v>
      </c>
      <c r="F57" s="119" t="s">
        <v>218</v>
      </c>
      <c r="G57" s="119" t="s">
        <v>392</v>
      </c>
      <c r="H57" s="119" t="s">
        <v>218</v>
      </c>
      <c r="I57" s="119" t="s">
        <v>392</v>
      </c>
      <c r="J57" s="119" t="s">
        <v>218</v>
      </c>
      <c r="K57" s="119" t="s">
        <v>218</v>
      </c>
      <c r="L57" s="119" t="s">
        <v>218</v>
      </c>
      <c r="M57" s="119" t="s">
        <v>218</v>
      </c>
      <c r="N57" s="134" t="n">
        <v>65</v>
      </c>
      <c r="O57" s="135" t="n">
        <v>0.1</v>
      </c>
      <c r="P57" s="119" t="s">
        <v>751</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978</v>
      </c>
      <c r="E59" s="135" t="n">
        <v>40.8</v>
      </c>
      <c r="F59" s="134" t="n">
        <v>14550</v>
      </c>
      <c r="G59" s="135" t="n">
        <v>39.8</v>
      </c>
      <c r="H59" s="134" t="n">
        <v>16347</v>
      </c>
      <c r="I59" s="135" t="n">
        <v>40.7</v>
      </c>
      <c r="J59" s="134" t="n">
        <v>19760</v>
      </c>
      <c r="K59" s="135" t="n">
        <v>42.4</v>
      </c>
      <c r="L59" s="134" t="n">
        <v>20273</v>
      </c>
      <c r="M59" s="119" t="s">
        <v>1352</v>
      </c>
      <c r="N59" s="134" t="n">
        <v>24233</v>
      </c>
      <c r="O59" s="135" t="n">
        <v>45.2</v>
      </c>
      <c r="P59" s="134" t="n">
        <v>18149</v>
      </c>
      <c r="Q59" s="135" t="n">
        <v>42.1</v>
      </c>
      <c r="R59" s="118" t="s">
        <v>581</v>
      </c>
    </row>
    <row r="60" customFormat="false" ht="12.75" hidden="false" customHeight="false" outlineLevel="0" collapsed="false">
      <c r="A60" s="118" t="s">
        <v>582</v>
      </c>
      <c r="B60" s="120"/>
      <c r="C60" s="118" t="s">
        <v>583</v>
      </c>
      <c r="D60" s="134" t="n">
        <v>8979</v>
      </c>
      <c r="E60" s="135" t="n">
        <v>22.9</v>
      </c>
      <c r="F60" s="134" t="n">
        <v>8448</v>
      </c>
      <c r="G60" s="135" t="n">
        <v>23.1</v>
      </c>
      <c r="H60" s="134" t="n">
        <v>9296</v>
      </c>
      <c r="I60" s="135" t="n">
        <v>23.2</v>
      </c>
      <c r="J60" s="134" t="n">
        <v>10518</v>
      </c>
      <c r="K60" s="135" t="n">
        <v>22.6</v>
      </c>
      <c r="L60" s="119" t="s">
        <v>1353</v>
      </c>
      <c r="M60" s="135" t="n">
        <v>21.7</v>
      </c>
      <c r="N60" s="134" t="n">
        <v>11554</v>
      </c>
      <c r="O60" s="135" t="n">
        <v>21.5</v>
      </c>
      <c r="P60" s="134" t="n">
        <v>9786</v>
      </c>
      <c r="Q60" s="135" t="n">
        <v>22.7</v>
      </c>
      <c r="R60" s="118" t="s">
        <v>584</v>
      </c>
    </row>
    <row r="61" customFormat="false" ht="12.75" hidden="false" customHeight="false" outlineLevel="0" collapsed="false">
      <c r="A61" s="118" t="s">
        <v>585</v>
      </c>
      <c r="B61" s="120"/>
      <c r="C61" s="118" t="s">
        <v>586</v>
      </c>
      <c r="D61" s="136" t="n">
        <v>22.89</v>
      </c>
      <c r="E61" s="119"/>
      <c r="F61" s="136" t="n">
        <v>21.31</v>
      </c>
      <c r="G61" s="119"/>
      <c r="H61" s="136" t="n">
        <v>23.44</v>
      </c>
      <c r="I61" s="119"/>
      <c r="J61" s="136" t="n">
        <v>27.24</v>
      </c>
      <c r="K61" s="119"/>
      <c r="L61" s="119" t="s">
        <v>1354</v>
      </c>
      <c r="M61" s="119"/>
      <c r="N61" s="136" t="n">
        <v>32.22</v>
      </c>
      <c r="O61" s="119"/>
      <c r="P61" s="136" t="n">
        <v>25.3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5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743</v>
      </c>
      <c r="E11" s="135" t="n">
        <v>100</v>
      </c>
      <c r="F11" s="134" t="n">
        <v>37214</v>
      </c>
      <c r="G11" s="135" t="n">
        <v>100</v>
      </c>
      <c r="H11" s="134" t="n">
        <v>41010</v>
      </c>
      <c r="I11" s="135" t="n">
        <v>100</v>
      </c>
      <c r="J11" s="134" t="n">
        <v>45216</v>
      </c>
      <c r="K11" s="135" t="n">
        <v>100</v>
      </c>
      <c r="L11" s="134" t="n">
        <v>46664</v>
      </c>
      <c r="M11" s="135" t="n">
        <v>100</v>
      </c>
      <c r="N11" s="134" t="n">
        <v>49830</v>
      </c>
      <c r="O11" s="135" t="n">
        <v>100</v>
      </c>
      <c r="P11" s="134" t="n">
        <v>47175</v>
      </c>
      <c r="Q11" s="135" t="n">
        <v>100</v>
      </c>
      <c r="R11" s="118" t="s">
        <v>381</v>
      </c>
    </row>
    <row r="12" customFormat="false" ht="12.75" hidden="false" customHeight="false" outlineLevel="0" collapsed="false">
      <c r="A12" s="118" t="s">
        <v>382</v>
      </c>
      <c r="B12" s="118" t="s">
        <v>383</v>
      </c>
      <c r="C12" s="118" t="s">
        <v>384</v>
      </c>
      <c r="D12" s="134" t="n">
        <v>45629</v>
      </c>
      <c r="E12" s="135" t="n">
        <v>99.8</v>
      </c>
      <c r="F12" s="134" t="n">
        <v>37091</v>
      </c>
      <c r="G12" s="135" t="n">
        <v>99.7</v>
      </c>
      <c r="H12" s="134" t="n">
        <v>40913</v>
      </c>
      <c r="I12" s="135" t="n">
        <v>99.8</v>
      </c>
      <c r="J12" s="134" t="n">
        <v>45117</v>
      </c>
      <c r="K12" s="135" t="n">
        <v>99.8</v>
      </c>
      <c r="L12" s="134" t="n">
        <v>46524</v>
      </c>
      <c r="M12" s="135" t="n">
        <v>99.7</v>
      </c>
      <c r="N12" s="134" t="n">
        <v>49714</v>
      </c>
      <c r="O12" s="135" t="n">
        <v>99.8</v>
      </c>
      <c r="P12" s="134" t="n">
        <v>47063</v>
      </c>
      <c r="Q12" s="135" t="n">
        <v>99.8</v>
      </c>
      <c r="R12" s="118" t="s">
        <v>385</v>
      </c>
    </row>
    <row r="13" customFormat="false" ht="12.75" hidden="false" customHeight="false" outlineLevel="0" collapsed="false">
      <c r="A13" s="118" t="s">
        <v>386</v>
      </c>
      <c r="B13" s="118" t="s">
        <v>387</v>
      </c>
      <c r="C13" s="118" t="s">
        <v>388</v>
      </c>
      <c r="D13" s="134" t="n">
        <v>114</v>
      </c>
      <c r="E13" s="135" t="n">
        <v>0.2</v>
      </c>
      <c r="F13" s="119" t="s">
        <v>808</v>
      </c>
      <c r="G13" s="119" t="s">
        <v>522</v>
      </c>
      <c r="H13" s="119" t="s">
        <v>218</v>
      </c>
      <c r="I13" s="119" t="s">
        <v>218</v>
      </c>
      <c r="J13" s="119" t="s">
        <v>218</v>
      </c>
      <c r="K13" s="119" t="s">
        <v>218</v>
      </c>
      <c r="L13" s="119" t="s">
        <v>218</v>
      </c>
      <c r="M13" s="119" t="s">
        <v>218</v>
      </c>
      <c r="N13" s="134" t="n">
        <v>116</v>
      </c>
      <c r="O13" s="135" t="n">
        <v>0.2</v>
      </c>
      <c r="P13" s="134" t="n">
        <v>112</v>
      </c>
      <c r="Q13" s="135" t="n">
        <v>0.2</v>
      </c>
      <c r="R13" s="118" t="s">
        <v>393</v>
      </c>
    </row>
    <row r="14" customFormat="false" ht="12.75" hidden="false" customHeight="false" outlineLevel="0" collapsed="false">
      <c r="A14" s="118" t="s">
        <v>394</v>
      </c>
      <c r="B14" s="118" t="s">
        <v>395</v>
      </c>
      <c r="C14" s="118" t="s">
        <v>396</v>
      </c>
      <c r="D14" s="134" t="n">
        <v>45451</v>
      </c>
      <c r="E14" s="135" t="n">
        <v>99.4</v>
      </c>
      <c r="F14" s="134" t="n">
        <v>37075</v>
      </c>
      <c r="G14" s="135" t="n">
        <v>99.6</v>
      </c>
      <c r="H14" s="134" t="n">
        <v>40780</v>
      </c>
      <c r="I14" s="135" t="n">
        <v>99.4</v>
      </c>
      <c r="J14" s="134" t="n">
        <v>44885</v>
      </c>
      <c r="K14" s="135" t="n">
        <v>99.3</v>
      </c>
      <c r="L14" s="134" t="n">
        <v>46336</v>
      </c>
      <c r="M14" s="135" t="n">
        <v>99.3</v>
      </c>
      <c r="N14" s="134" t="n">
        <v>49485</v>
      </c>
      <c r="O14" s="135" t="n">
        <v>99.3</v>
      </c>
      <c r="P14" s="134" t="n">
        <v>46858</v>
      </c>
      <c r="Q14" s="135" t="n">
        <v>99.3</v>
      </c>
      <c r="R14" s="118" t="s">
        <v>397</v>
      </c>
    </row>
    <row r="15" customFormat="false" ht="12.75" hidden="false" customHeight="false" outlineLevel="0" collapsed="false">
      <c r="A15" s="118" t="s">
        <v>398</v>
      </c>
      <c r="B15" s="118" t="s">
        <v>399</v>
      </c>
      <c r="C15" s="118" t="s">
        <v>400</v>
      </c>
      <c r="D15" s="134" t="n">
        <v>33926</v>
      </c>
      <c r="E15" s="135" t="n">
        <v>74.2</v>
      </c>
      <c r="F15" s="134" t="n">
        <v>29605</v>
      </c>
      <c r="G15" s="135" t="n">
        <v>79.6</v>
      </c>
      <c r="H15" s="134" t="n">
        <v>32076</v>
      </c>
      <c r="I15" s="135" t="n">
        <v>78.2</v>
      </c>
      <c r="J15" s="134" t="n">
        <v>35038</v>
      </c>
      <c r="K15" s="135" t="n">
        <v>77.5</v>
      </c>
      <c r="L15" s="134" t="n">
        <v>35843</v>
      </c>
      <c r="M15" s="135" t="n">
        <v>76.8</v>
      </c>
      <c r="N15" s="134" t="n">
        <v>35374</v>
      </c>
      <c r="O15" s="135" t="n">
        <v>71</v>
      </c>
      <c r="P15" s="134" t="n">
        <v>34651</v>
      </c>
      <c r="Q15" s="135" t="n">
        <v>73.5</v>
      </c>
      <c r="R15" s="118" t="s">
        <v>401</v>
      </c>
    </row>
    <row r="16" customFormat="false" ht="12.75" hidden="false" customHeight="false" outlineLevel="0" collapsed="false">
      <c r="A16" s="118" t="s">
        <v>402</v>
      </c>
      <c r="B16" s="118" t="s">
        <v>403</v>
      </c>
      <c r="C16" s="118" t="s">
        <v>404</v>
      </c>
      <c r="D16" s="134" t="n">
        <v>33413</v>
      </c>
      <c r="E16" s="135" t="n">
        <v>73</v>
      </c>
      <c r="F16" s="134" t="n">
        <v>29082</v>
      </c>
      <c r="G16" s="135" t="n">
        <v>78.1</v>
      </c>
      <c r="H16" s="134" t="n">
        <v>31656</v>
      </c>
      <c r="I16" s="135" t="n">
        <v>77.2</v>
      </c>
      <c r="J16" s="134" t="n">
        <v>34477</v>
      </c>
      <c r="K16" s="135" t="n">
        <v>76.2</v>
      </c>
      <c r="L16" s="134" t="n">
        <v>35277</v>
      </c>
      <c r="M16" s="135" t="n">
        <v>75.6</v>
      </c>
      <c r="N16" s="134" t="n">
        <v>34844</v>
      </c>
      <c r="O16" s="135" t="n">
        <v>69.9</v>
      </c>
      <c r="P16" s="134" t="n">
        <v>34140</v>
      </c>
      <c r="Q16" s="135" t="n">
        <v>72.4</v>
      </c>
      <c r="R16" s="118" t="s">
        <v>405</v>
      </c>
    </row>
    <row r="17" customFormat="false" ht="12.75" hidden="false" customHeight="false" outlineLevel="0" collapsed="false">
      <c r="A17" s="118" t="s">
        <v>406</v>
      </c>
      <c r="B17" s="118" t="s">
        <v>407</v>
      </c>
      <c r="C17" s="118" t="s">
        <v>408</v>
      </c>
      <c r="D17" s="134" t="n">
        <v>25996</v>
      </c>
      <c r="E17" s="135" t="n">
        <v>56.8</v>
      </c>
      <c r="F17" s="134" t="n">
        <v>23127</v>
      </c>
      <c r="G17" s="135" t="n">
        <v>62.1</v>
      </c>
      <c r="H17" s="134" t="n">
        <v>24694</v>
      </c>
      <c r="I17" s="135" t="n">
        <v>60.2</v>
      </c>
      <c r="J17" s="134" t="n">
        <v>26430</v>
      </c>
      <c r="K17" s="135" t="n">
        <v>58.5</v>
      </c>
      <c r="L17" s="134" t="n">
        <v>27236</v>
      </c>
      <c r="M17" s="135" t="n">
        <v>58.4</v>
      </c>
      <c r="N17" s="134" t="n">
        <v>27037</v>
      </c>
      <c r="O17" s="135" t="n">
        <v>54.3</v>
      </c>
      <c r="P17" s="134" t="n">
        <v>26478</v>
      </c>
      <c r="Q17" s="135" t="n">
        <v>56.1</v>
      </c>
      <c r="R17" s="118" t="s">
        <v>409</v>
      </c>
    </row>
    <row r="18" customFormat="false" ht="12.75" hidden="false" customHeight="false" outlineLevel="0" collapsed="false">
      <c r="A18" s="118" t="s">
        <v>410</v>
      </c>
      <c r="B18" s="118" t="s">
        <v>411</v>
      </c>
      <c r="C18" s="118" t="s">
        <v>412</v>
      </c>
      <c r="D18" s="134" t="n">
        <v>2622</v>
      </c>
      <c r="E18" s="135" t="n">
        <v>5.7</v>
      </c>
      <c r="F18" s="134" t="n">
        <v>1745</v>
      </c>
      <c r="G18" s="135" t="n">
        <v>4.7</v>
      </c>
      <c r="H18" s="134" t="n">
        <v>2419</v>
      </c>
      <c r="I18" s="135" t="n">
        <v>5.9</v>
      </c>
      <c r="J18" s="134" t="n">
        <v>3227</v>
      </c>
      <c r="K18" s="135" t="n">
        <v>7.1</v>
      </c>
      <c r="L18" s="134" t="n">
        <v>3181</v>
      </c>
      <c r="M18" s="135" t="n">
        <v>6.8</v>
      </c>
      <c r="N18" s="134" t="n">
        <v>2769</v>
      </c>
      <c r="O18" s="135" t="n">
        <v>5.6</v>
      </c>
      <c r="P18" s="134" t="n">
        <v>2769</v>
      </c>
      <c r="Q18" s="135" t="n">
        <v>5.9</v>
      </c>
      <c r="R18" s="118" t="s">
        <v>413</v>
      </c>
    </row>
    <row r="19" customFormat="false" ht="12.75" hidden="false" customHeight="false" outlineLevel="0" collapsed="false">
      <c r="A19" s="118" t="s">
        <v>414</v>
      </c>
      <c r="B19" s="120"/>
      <c r="C19" s="118" t="s">
        <v>415</v>
      </c>
      <c r="D19" s="134" t="n">
        <v>1877</v>
      </c>
      <c r="E19" s="135" t="n">
        <v>4.1</v>
      </c>
      <c r="F19" s="134" t="n">
        <v>1162</v>
      </c>
      <c r="G19" s="135" t="n">
        <v>3.1</v>
      </c>
      <c r="H19" s="134" t="n">
        <v>1643</v>
      </c>
      <c r="I19" s="135" t="n">
        <v>4</v>
      </c>
      <c r="J19" s="134" t="n">
        <v>2043</v>
      </c>
      <c r="K19" s="135" t="n">
        <v>4.5</v>
      </c>
      <c r="L19" s="134" t="n">
        <v>2259</v>
      </c>
      <c r="M19" s="135" t="n">
        <v>4.8</v>
      </c>
      <c r="N19" s="134" t="n">
        <v>2083</v>
      </c>
      <c r="O19" s="135" t="n">
        <v>4.2</v>
      </c>
      <c r="P19" s="134" t="n">
        <v>1997</v>
      </c>
      <c r="Q19" s="135" t="n">
        <v>4.2</v>
      </c>
      <c r="R19" s="118" t="s">
        <v>416</v>
      </c>
    </row>
    <row r="20" customFormat="false" ht="12.75" hidden="false" customHeight="false" outlineLevel="0" collapsed="false">
      <c r="A20" s="118" t="s">
        <v>417</v>
      </c>
      <c r="B20" s="118" t="s">
        <v>418</v>
      </c>
      <c r="C20" s="118" t="s">
        <v>419</v>
      </c>
      <c r="D20" s="134" t="n">
        <v>120</v>
      </c>
      <c r="E20" s="135" t="n">
        <v>0.3</v>
      </c>
      <c r="F20" s="134" t="n">
        <v>122</v>
      </c>
      <c r="G20" s="135" t="n">
        <v>0.3</v>
      </c>
      <c r="H20" s="134" t="n">
        <v>133</v>
      </c>
      <c r="I20" s="135" t="n">
        <v>0.3</v>
      </c>
      <c r="J20" s="134" t="n">
        <v>144</v>
      </c>
      <c r="K20" s="135" t="n">
        <v>0.3</v>
      </c>
      <c r="L20" s="134" t="n">
        <v>146</v>
      </c>
      <c r="M20" s="135" t="n">
        <v>0.3</v>
      </c>
      <c r="N20" s="134" t="n">
        <v>107</v>
      </c>
      <c r="O20" s="135" t="n">
        <v>0.2</v>
      </c>
      <c r="P20" s="134" t="n">
        <v>120</v>
      </c>
      <c r="Q20" s="135" t="n">
        <v>0.3</v>
      </c>
      <c r="R20" s="118" t="s">
        <v>420</v>
      </c>
    </row>
    <row r="21" customFormat="false" ht="12.75" hidden="false" customHeight="false" outlineLevel="0" collapsed="false">
      <c r="A21" s="118" t="s">
        <v>421</v>
      </c>
      <c r="B21" s="118" t="s">
        <v>422</v>
      </c>
      <c r="C21" s="118" t="s">
        <v>423</v>
      </c>
      <c r="D21" s="134" t="n">
        <v>4302</v>
      </c>
      <c r="E21" s="135" t="n">
        <v>9.4</v>
      </c>
      <c r="F21" s="134" t="n">
        <v>3657</v>
      </c>
      <c r="G21" s="135" t="n">
        <v>9.8</v>
      </c>
      <c r="H21" s="134" t="n">
        <v>4007</v>
      </c>
      <c r="I21" s="135" t="n">
        <v>9.8</v>
      </c>
      <c r="J21" s="134" t="n">
        <v>4281</v>
      </c>
      <c r="K21" s="135" t="n">
        <v>9.5</v>
      </c>
      <c r="L21" s="134" t="n">
        <v>4352</v>
      </c>
      <c r="M21" s="135" t="n">
        <v>9.3</v>
      </c>
      <c r="N21" s="134" t="n">
        <v>4588</v>
      </c>
      <c r="O21" s="135" t="n">
        <v>9.2</v>
      </c>
      <c r="P21" s="134" t="n">
        <v>4410</v>
      </c>
      <c r="Q21" s="135" t="n">
        <v>9.3</v>
      </c>
      <c r="R21" s="118" t="s">
        <v>424</v>
      </c>
    </row>
    <row r="22" customFormat="false" ht="12.75" hidden="false" customHeight="false" outlineLevel="0" collapsed="false">
      <c r="A22" s="118" t="s">
        <v>425</v>
      </c>
      <c r="B22" s="120"/>
      <c r="C22" s="118" t="s">
        <v>426</v>
      </c>
      <c r="D22" s="134" t="n">
        <v>3403</v>
      </c>
      <c r="E22" s="135" t="n">
        <v>7.4</v>
      </c>
      <c r="F22" s="134" t="n">
        <v>2937</v>
      </c>
      <c r="G22" s="135" t="n">
        <v>7.9</v>
      </c>
      <c r="H22" s="134" t="n">
        <v>3183</v>
      </c>
      <c r="I22" s="135" t="n">
        <v>7.8</v>
      </c>
      <c r="J22" s="134" t="n">
        <v>3362</v>
      </c>
      <c r="K22" s="135" t="n">
        <v>7.4</v>
      </c>
      <c r="L22" s="134" t="n">
        <v>3407</v>
      </c>
      <c r="M22" s="135" t="n">
        <v>7.3</v>
      </c>
      <c r="N22" s="134" t="n">
        <v>3620</v>
      </c>
      <c r="O22" s="135" t="n">
        <v>7.3</v>
      </c>
      <c r="P22" s="134" t="n">
        <v>3481</v>
      </c>
      <c r="Q22" s="135" t="n">
        <v>7.4</v>
      </c>
      <c r="R22" s="118" t="s">
        <v>427</v>
      </c>
    </row>
    <row r="23" customFormat="false" ht="12.75" hidden="false" customHeight="false" outlineLevel="0" collapsed="false">
      <c r="A23" s="118" t="s">
        <v>428</v>
      </c>
      <c r="B23" s="120"/>
      <c r="C23" s="118" t="s">
        <v>429</v>
      </c>
      <c r="D23" s="134" t="n">
        <v>780</v>
      </c>
      <c r="E23" s="135" t="n">
        <v>1.7</v>
      </c>
      <c r="F23" s="134" t="n">
        <v>672</v>
      </c>
      <c r="G23" s="135" t="n">
        <v>1.8</v>
      </c>
      <c r="H23" s="134" t="n">
        <v>730</v>
      </c>
      <c r="I23" s="135" t="n">
        <v>1.8</v>
      </c>
      <c r="J23" s="134" t="n">
        <v>780</v>
      </c>
      <c r="K23" s="135" t="n">
        <v>1.7</v>
      </c>
      <c r="L23" s="134" t="n">
        <v>803</v>
      </c>
      <c r="M23" s="135" t="n">
        <v>1.7</v>
      </c>
      <c r="N23" s="134" t="n">
        <v>825</v>
      </c>
      <c r="O23" s="135" t="n">
        <v>1.7</v>
      </c>
      <c r="P23" s="134" t="n">
        <v>798</v>
      </c>
      <c r="Q23" s="135" t="n">
        <v>1.7</v>
      </c>
      <c r="R23" s="118" t="s">
        <v>430</v>
      </c>
    </row>
    <row r="24" customFormat="false" ht="12.75" hidden="false" customHeight="false" outlineLevel="0" collapsed="false">
      <c r="A24" s="118" t="s">
        <v>431</v>
      </c>
      <c r="B24" s="120"/>
      <c r="C24" s="118" t="s">
        <v>432</v>
      </c>
      <c r="D24" s="134" t="n">
        <v>120</v>
      </c>
      <c r="E24" s="135" t="n">
        <v>0.3</v>
      </c>
      <c r="F24" s="119" t="s">
        <v>623</v>
      </c>
      <c r="G24" s="119" t="s">
        <v>487</v>
      </c>
      <c r="H24" s="134" t="n">
        <v>94</v>
      </c>
      <c r="I24" s="135" t="n">
        <v>0.2</v>
      </c>
      <c r="J24" s="119" t="s">
        <v>801</v>
      </c>
      <c r="K24" s="119" t="s">
        <v>522</v>
      </c>
      <c r="L24" s="134" t="n">
        <v>142</v>
      </c>
      <c r="M24" s="135" t="n">
        <v>0.3</v>
      </c>
      <c r="N24" s="134" t="n">
        <v>143</v>
      </c>
      <c r="O24" s="135" t="n">
        <v>0.3</v>
      </c>
      <c r="P24" s="134" t="n">
        <v>132</v>
      </c>
      <c r="Q24" s="135" t="n">
        <v>0.3</v>
      </c>
      <c r="R24" s="118" t="s">
        <v>434</v>
      </c>
    </row>
    <row r="25" customFormat="false" ht="12.75" hidden="false" customHeight="false" outlineLevel="0" collapsed="false">
      <c r="A25" s="118" t="s">
        <v>435</v>
      </c>
      <c r="B25" s="118" t="s">
        <v>436</v>
      </c>
      <c r="C25" s="118" t="s">
        <v>437</v>
      </c>
      <c r="D25" s="134" t="n">
        <v>372</v>
      </c>
      <c r="E25" s="135" t="n">
        <v>0.8</v>
      </c>
      <c r="F25" s="134" t="n">
        <v>429</v>
      </c>
      <c r="G25" s="135" t="n">
        <v>1.2</v>
      </c>
      <c r="H25" s="134" t="n">
        <v>402</v>
      </c>
      <c r="I25" s="135" t="n">
        <v>1</v>
      </c>
      <c r="J25" s="119" t="s">
        <v>1348</v>
      </c>
      <c r="K25" s="135" t="n">
        <v>0.9</v>
      </c>
      <c r="L25" s="119" t="s">
        <v>1021</v>
      </c>
      <c r="M25" s="119" t="s">
        <v>713</v>
      </c>
      <c r="N25" s="134" t="n">
        <v>343</v>
      </c>
      <c r="O25" s="135" t="n">
        <v>0.7</v>
      </c>
      <c r="P25" s="134" t="n">
        <v>363</v>
      </c>
      <c r="Q25" s="135" t="n">
        <v>0.8</v>
      </c>
      <c r="R25" s="118" t="s">
        <v>438</v>
      </c>
    </row>
    <row r="26" customFormat="false" ht="12.75" hidden="false" customHeight="false" outlineLevel="0" collapsed="false">
      <c r="A26" s="118" t="s">
        <v>439</v>
      </c>
      <c r="B26" s="118" t="s">
        <v>440</v>
      </c>
      <c r="C26" s="118" t="s">
        <v>441</v>
      </c>
      <c r="D26" s="134" t="n">
        <v>160</v>
      </c>
      <c r="E26" s="135" t="n">
        <v>0.3</v>
      </c>
      <c r="F26" s="134" t="n">
        <v>290</v>
      </c>
      <c r="G26" s="135" t="n">
        <v>0.8</v>
      </c>
      <c r="H26" s="134" t="n">
        <v>253</v>
      </c>
      <c r="I26" s="135" t="n">
        <v>0.6</v>
      </c>
      <c r="J26" s="119" t="s">
        <v>743</v>
      </c>
      <c r="K26" s="119" t="s">
        <v>390</v>
      </c>
      <c r="L26" s="119" t="s">
        <v>996</v>
      </c>
      <c r="M26" s="119" t="s">
        <v>443</v>
      </c>
      <c r="N26" s="134" t="n">
        <v>76</v>
      </c>
      <c r="O26" s="135" t="n">
        <v>0.2</v>
      </c>
      <c r="P26" s="134" t="n">
        <v>138</v>
      </c>
      <c r="Q26" s="135" t="n">
        <v>0.3</v>
      </c>
      <c r="R26" s="118" t="s">
        <v>444</v>
      </c>
    </row>
    <row r="27" customFormat="false" ht="12.75" hidden="false" customHeight="false" outlineLevel="0" collapsed="false">
      <c r="A27" s="118" t="s">
        <v>445</v>
      </c>
      <c r="B27" s="118" t="s">
        <v>446</v>
      </c>
      <c r="C27" s="118" t="s">
        <v>447</v>
      </c>
      <c r="D27" s="134" t="n">
        <v>513</v>
      </c>
      <c r="E27" s="135" t="n">
        <v>1.1</v>
      </c>
      <c r="F27" s="134" t="n">
        <v>523</v>
      </c>
      <c r="G27" s="135" t="n">
        <v>1.4</v>
      </c>
      <c r="H27" s="134" t="n">
        <v>420</v>
      </c>
      <c r="I27" s="135" t="n">
        <v>1</v>
      </c>
      <c r="J27" s="119" t="s">
        <v>218</v>
      </c>
      <c r="K27" s="119" t="s">
        <v>218</v>
      </c>
      <c r="L27" s="134" t="n">
        <v>566</v>
      </c>
      <c r="M27" s="135" t="n">
        <v>1.2</v>
      </c>
      <c r="N27" s="134" t="n">
        <v>530</v>
      </c>
      <c r="O27" s="135" t="n">
        <v>1.1</v>
      </c>
      <c r="P27" s="134" t="n">
        <v>511</v>
      </c>
      <c r="Q27" s="135" t="n">
        <v>1.1</v>
      </c>
      <c r="R27" s="118" t="s">
        <v>450</v>
      </c>
    </row>
    <row r="28" customFormat="false" ht="12.75" hidden="false" customHeight="false" outlineLevel="0" collapsed="false">
      <c r="A28" s="118" t="s">
        <v>451</v>
      </c>
      <c r="B28" s="118" t="s">
        <v>452</v>
      </c>
      <c r="C28" s="118" t="s">
        <v>453</v>
      </c>
      <c r="D28" s="134" t="n">
        <v>11526</v>
      </c>
      <c r="E28" s="135" t="n">
        <v>25.2</v>
      </c>
      <c r="F28" s="134" t="n">
        <v>7470</v>
      </c>
      <c r="G28" s="135" t="n">
        <v>20.1</v>
      </c>
      <c r="H28" s="134" t="n">
        <v>8704</v>
      </c>
      <c r="I28" s="135" t="n">
        <v>21.2</v>
      </c>
      <c r="J28" s="134" t="n">
        <v>9847</v>
      </c>
      <c r="K28" s="135" t="n">
        <v>21.8</v>
      </c>
      <c r="L28" s="134" t="n">
        <v>10493</v>
      </c>
      <c r="M28" s="135" t="n">
        <v>22.5</v>
      </c>
      <c r="N28" s="134" t="n">
        <v>14111</v>
      </c>
      <c r="O28" s="135" t="n">
        <v>28.3</v>
      </c>
      <c r="P28" s="134" t="n">
        <v>12207</v>
      </c>
      <c r="Q28" s="135" t="n">
        <v>25.9</v>
      </c>
      <c r="R28" s="118" t="s">
        <v>454</v>
      </c>
    </row>
    <row r="29" customFormat="false" ht="12.75" hidden="false" customHeight="false" outlineLevel="0" collapsed="false">
      <c r="A29" s="118" t="s">
        <v>455</v>
      </c>
      <c r="B29" s="118" t="s">
        <v>456</v>
      </c>
      <c r="C29" s="118" t="s">
        <v>457</v>
      </c>
      <c r="D29" s="134" t="n">
        <v>7519</v>
      </c>
      <c r="E29" s="135" t="n">
        <v>16.4</v>
      </c>
      <c r="F29" s="134" t="n">
        <v>6478</v>
      </c>
      <c r="G29" s="135" t="n">
        <v>17.4</v>
      </c>
      <c r="H29" s="134" t="n">
        <v>7369</v>
      </c>
      <c r="I29" s="135" t="n">
        <v>18</v>
      </c>
      <c r="J29" s="134" t="n">
        <v>8123</v>
      </c>
      <c r="K29" s="135" t="n">
        <v>18</v>
      </c>
      <c r="L29" s="134" t="n">
        <v>8637</v>
      </c>
      <c r="M29" s="135" t="n">
        <v>18.5</v>
      </c>
      <c r="N29" s="134" t="n">
        <v>7613</v>
      </c>
      <c r="O29" s="135" t="n">
        <v>15.3</v>
      </c>
      <c r="P29" s="134" t="n">
        <v>7694</v>
      </c>
      <c r="Q29" s="135" t="n">
        <v>16.3</v>
      </c>
      <c r="R29" s="118" t="s">
        <v>458</v>
      </c>
    </row>
    <row r="30" customFormat="false" ht="12.75" hidden="false" customHeight="false" outlineLevel="0" collapsed="false">
      <c r="A30" s="118" t="s">
        <v>459</v>
      </c>
      <c r="B30" s="118" t="s">
        <v>460</v>
      </c>
      <c r="C30" s="118" t="s">
        <v>461</v>
      </c>
      <c r="D30" s="134" t="n">
        <v>5772</v>
      </c>
      <c r="E30" s="135" t="n">
        <v>12.6</v>
      </c>
      <c r="F30" s="134" t="n">
        <v>5887</v>
      </c>
      <c r="G30" s="135" t="n">
        <v>15.8</v>
      </c>
      <c r="H30" s="134" t="n">
        <v>6312</v>
      </c>
      <c r="I30" s="135" t="n">
        <v>15.4</v>
      </c>
      <c r="J30" s="134" t="n">
        <v>6643</v>
      </c>
      <c r="K30" s="135" t="n">
        <v>14.7</v>
      </c>
      <c r="L30" s="134" t="n">
        <v>6798</v>
      </c>
      <c r="M30" s="135" t="n">
        <v>14.6</v>
      </c>
      <c r="N30" s="134" t="n">
        <v>5258</v>
      </c>
      <c r="O30" s="135" t="n">
        <v>10.6</v>
      </c>
      <c r="P30" s="134" t="n">
        <v>5752</v>
      </c>
      <c r="Q30" s="135" t="n">
        <v>12.2</v>
      </c>
      <c r="R30" s="118" t="s">
        <v>462</v>
      </c>
    </row>
    <row r="31" customFormat="false" ht="12.75" hidden="false" customHeight="false" outlineLevel="0" collapsed="false">
      <c r="A31" s="118" t="s">
        <v>463</v>
      </c>
      <c r="B31" s="120"/>
      <c r="C31" s="118" t="s">
        <v>464</v>
      </c>
      <c r="D31" s="134" t="n">
        <v>2654</v>
      </c>
      <c r="E31" s="135" t="n">
        <v>5.8</v>
      </c>
      <c r="F31" s="134" t="n">
        <v>2650</v>
      </c>
      <c r="G31" s="135" t="n">
        <v>7.1</v>
      </c>
      <c r="H31" s="134" t="n">
        <v>2858</v>
      </c>
      <c r="I31" s="135" t="n">
        <v>7</v>
      </c>
      <c r="J31" s="134" t="n">
        <v>3046</v>
      </c>
      <c r="K31" s="135" t="n">
        <v>6.7</v>
      </c>
      <c r="L31" s="134" t="n">
        <v>3141</v>
      </c>
      <c r="M31" s="135" t="n">
        <v>6.7</v>
      </c>
      <c r="N31" s="134" t="n">
        <v>2449</v>
      </c>
      <c r="O31" s="135" t="n">
        <v>4.9</v>
      </c>
      <c r="P31" s="134" t="n">
        <v>2655</v>
      </c>
      <c r="Q31" s="135" t="n">
        <v>5.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5</v>
      </c>
      <c r="E33" s="135" t="n">
        <v>0.1</v>
      </c>
      <c r="F33" s="119" t="s">
        <v>218</v>
      </c>
      <c r="G33" s="119" t="s">
        <v>218</v>
      </c>
      <c r="H33" s="119" t="s">
        <v>880</v>
      </c>
      <c r="I33" s="119" t="s">
        <v>487</v>
      </c>
      <c r="J33" s="119" t="s">
        <v>804</v>
      </c>
      <c r="K33" s="119" t="s">
        <v>487</v>
      </c>
      <c r="L33" s="134" t="n">
        <v>57</v>
      </c>
      <c r="M33" s="135" t="n">
        <v>0.1</v>
      </c>
      <c r="N33" s="134" t="n">
        <v>59</v>
      </c>
      <c r="O33" s="135" t="n">
        <v>0.1</v>
      </c>
      <c r="P33" s="134" t="n">
        <v>51</v>
      </c>
      <c r="Q33" s="135" t="n">
        <v>0.1</v>
      </c>
      <c r="R33" s="118" t="s">
        <v>471</v>
      </c>
    </row>
    <row r="34" customFormat="false" ht="12.75" hidden="false" customHeight="false" outlineLevel="0" collapsed="false">
      <c r="A34" s="118" t="s">
        <v>472</v>
      </c>
      <c r="B34" s="120"/>
      <c r="C34" s="118" t="s">
        <v>473</v>
      </c>
      <c r="D34" s="134" t="n">
        <v>860</v>
      </c>
      <c r="E34" s="135" t="n">
        <v>1.9</v>
      </c>
      <c r="F34" s="134" t="n">
        <v>858</v>
      </c>
      <c r="G34" s="135" t="n">
        <v>2.3</v>
      </c>
      <c r="H34" s="134" t="n">
        <v>929</v>
      </c>
      <c r="I34" s="135" t="n">
        <v>2.3</v>
      </c>
      <c r="J34" s="134" t="n">
        <v>989</v>
      </c>
      <c r="K34" s="135" t="n">
        <v>2.2</v>
      </c>
      <c r="L34" s="134" t="n">
        <v>1024</v>
      </c>
      <c r="M34" s="135" t="n">
        <v>2.2</v>
      </c>
      <c r="N34" s="134" t="n">
        <v>792</v>
      </c>
      <c r="O34" s="135" t="n">
        <v>1.6</v>
      </c>
      <c r="P34" s="134" t="n">
        <v>860</v>
      </c>
      <c r="Q34" s="135" t="n">
        <v>1.8</v>
      </c>
      <c r="R34" s="118" t="s">
        <v>474</v>
      </c>
    </row>
    <row r="35" customFormat="false" ht="12.75" hidden="false" customHeight="false" outlineLevel="0" collapsed="false">
      <c r="A35" s="118" t="s">
        <v>475</v>
      </c>
      <c r="B35" s="120"/>
      <c r="C35" s="118" t="s">
        <v>476</v>
      </c>
      <c r="D35" s="134" t="n">
        <v>1940</v>
      </c>
      <c r="E35" s="135" t="n">
        <v>4.2</v>
      </c>
      <c r="F35" s="134" t="n">
        <v>1983</v>
      </c>
      <c r="G35" s="135" t="n">
        <v>5.3</v>
      </c>
      <c r="H35" s="134" t="n">
        <v>2105</v>
      </c>
      <c r="I35" s="135" t="n">
        <v>5.1</v>
      </c>
      <c r="J35" s="134" t="n">
        <v>2227</v>
      </c>
      <c r="K35" s="135" t="n">
        <v>4.9</v>
      </c>
      <c r="L35" s="134" t="n">
        <v>2274</v>
      </c>
      <c r="M35" s="135" t="n">
        <v>4.9</v>
      </c>
      <c r="N35" s="134" t="n">
        <v>1775</v>
      </c>
      <c r="O35" s="135" t="n">
        <v>3.6</v>
      </c>
      <c r="P35" s="134" t="n">
        <v>1933</v>
      </c>
      <c r="Q35" s="135" t="n">
        <v>4.1</v>
      </c>
      <c r="R35" s="118" t="s">
        <v>477</v>
      </c>
    </row>
    <row r="36" customFormat="false" ht="12.75" hidden="false" customHeight="false" outlineLevel="0" collapsed="false">
      <c r="A36" s="118" t="s">
        <v>478</v>
      </c>
      <c r="B36" s="120"/>
      <c r="C36" s="118" t="s">
        <v>479</v>
      </c>
      <c r="D36" s="134" t="n">
        <v>249</v>
      </c>
      <c r="E36" s="135" t="n">
        <v>0.5</v>
      </c>
      <c r="F36" s="134" t="n">
        <v>319</v>
      </c>
      <c r="G36" s="135" t="n">
        <v>0.9</v>
      </c>
      <c r="H36" s="134" t="n">
        <v>323</v>
      </c>
      <c r="I36" s="135" t="n">
        <v>0.8</v>
      </c>
      <c r="J36" s="134" t="n">
        <v>288</v>
      </c>
      <c r="K36" s="135" t="n">
        <v>0.6</v>
      </c>
      <c r="L36" s="134" t="n">
        <v>267</v>
      </c>
      <c r="M36" s="135" t="n">
        <v>0.6</v>
      </c>
      <c r="N36" s="134" t="n">
        <v>193</v>
      </c>
      <c r="O36" s="135" t="n">
        <v>0.4</v>
      </c>
      <c r="P36" s="134" t="n">
        <v>237</v>
      </c>
      <c r="Q36" s="135" t="n">
        <v>0.5</v>
      </c>
      <c r="R36" s="118" t="s">
        <v>480</v>
      </c>
    </row>
    <row r="37" customFormat="false" ht="12.75" hidden="false" customHeight="false" outlineLevel="0" collapsed="false">
      <c r="A37" s="118" t="s">
        <v>481</v>
      </c>
      <c r="B37" s="120"/>
      <c r="C37" s="118" t="s">
        <v>482</v>
      </c>
      <c r="D37" s="134" t="n">
        <v>52</v>
      </c>
      <c r="E37" s="135" t="n">
        <v>0.1</v>
      </c>
      <c r="F37" s="134" t="n">
        <v>68</v>
      </c>
      <c r="G37" s="135" t="n">
        <v>0.2</v>
      </c>
      <c r="H37" s="134" t="n">
        <v>71</v>
      </c>
      <c r="I37" s="135" t="n">
        <v>0.2</v>
      </c>
      <c r="J37" s="134" t="n">
        <v>70</v>
      </c>
      <c r="K37" s="135" t="n">
        <v>0.2</v>
      </c>
      <c r="L37" s="134" t="n">
        <v>69</v>
      </c>
      <c r="M37" s="135" t="n">
        <v>0.1</v>
      </c>
      <c r="N37" s="134" t="n">
        <v>36</v>
      </c>
      <c r="O37" s="135" t="n">
        <v>0.1</v>
      </c>
      <c r="P37" s="134" t="n">
        <v>50</v>
      </c>
      <c r="Q37" s="135" t="n">
        <v>0.1</v>
      </c>
      <c r="R37" s="118" t="s">
        <v>483</v>
      </c>
    </row>
    <row r="38" customFormat="false" ht="12.75" hidden="false" customHeight="false" outlineLevel="0" collapsed="false">
      <c r="A38" s="118" t="s">
        <v>484</v>
      </c>
      <c r="B38" s="120"/>
      <c r="C38" s="118" t="s">
        <v>485</v>
      </c>
      <c r="D38" s="134" t="n">
        <v>16</v>
      </c>
      <c r="E38" s="135" t="n">
        <v>0</v>
      </c>
      <c r="F38" s="119" t="s">
        <v>627</v>
      </c>
      <c r="G38" s="119" t="s">
        <v>470</v>
      </c>
      <c r="H38" s="119" t="s">
        <v>859</v>
      </c>
      <c r="I38" s="119" t="s">
        <v>487</v>
      </c>
      <c r="J38" s="119" t="s">
        <v>634</v>
      </c>
      <c r="K38" s="119" t="s">
        <v>487</v>
      </c>
      <c r="L38" s="119" t="s">
        <v>634</v>
      </c>
      <c r="M38" s="119" t="s">
        <v>470</v>
      </c>
      <c r="N38" s="134" t="n">
        <v>13</v>
      </c>
      <c r="O38" s="135" t="n">
        <v>0</v>
      </c>
      <c r="P38" s="134" t="n">
        <v>17</v>
      </c>
      <c r="Q38" s="135" t="n">
        <v>0</v>
      </c>
      <c r="R38" s="118" t="s">
        <v>490</v>
      </c>
    </row>
    <row r="39" customFormat="false" ht="12.75" hidden="false" customHeight="false" outlineLevel="0" collapsed="false">
      <c r="A39" s="118" t="s">
        <v>491</v>
      </c>
      <c r="B39" s="118" t="s">
        <v>492</v>
      </c>
      <c r="C39" s="118" t="s">
        <v>493</v>
      </c>
      <c r="D39" s="134" t="n">
        <v>1748</v>
      </c>
      <c r="E39" s="135" t="n">
        <v>3.8</v>
      </c>
      <c r="F39" s="119" t="s">
        <v>1357</v>
      </c>
      <c r="G39" s="119" t="s">
        <v>869</v>
      </c>
      <c r="H39" s="134" t="n">
        <v>1058</v>
      </c>
      <c r="I39" s="135" t="n">
        <v>2.6</v>
      </c>
      <c r="J39" s="119" t="s">
        <v>1358</v>
      </c>
      <c r="K39" s="119" t="s">
        <v>865</v>
      </c>
      <c r="L39" s="134" t="n">
        <v>1839</v>
      </c>
      <c r="M39" s="135" t="n">
        <v>3.9</v>
      </c>
      <c r="N39" s="134" t="n">
        <v>2355</v>
      </c>
      <c r="O39" s="135" t="n">
        <v>4.7</v>
      </c>
      <c r="P39" s="134" t="n">
        <v>1942</v>
      </c>
      <c r="Q39" s="135" t="n">
        <v>4.1</v>
      </c>
      <c r="R39" s="118" t="s">
        <v>494</v>
      </c>
    </row>
    <row r="40" customFormat="false" ht="12.75" hidden="false" customHeight="false" outlineLevel="0" collapsed="false">
      <c r="A40" s="118" t="s">
        <v>495</v>
      </c>
      <c r="B40" s="120"/>
      <c r="C40" s="118" t="s">
        <v>496</v>
      </c>
      <c r="D40" s="134" t="n">
        <v>659</v>
      </c>
      <c r="E40" s="135" t="n">
        <v>1.4</v>
      </c>
      <c r="F40" s="119" t="s">
        <v>218</v>
      </c>
      <c r="G40" s="119" t="s">
        <v>218</v>
      </c>
      <c r="H40" s="119" t="s">
        <v>218</v>
      </c>
      <c r="I40" s="119" t="s">
        <v>449</v>
      </c>
      <c r="J40" s="119" t="s">
        <v>218</v>
      </c>
      <c r="K40" s="119" t="s">
        <v>218</v>
      </c>
      <c r="L40" s="119" t="s">
        <v>669</v>
      </c>
      <c r="M40" s="119" t="s">
        <v>664</v>
      </c>
      <c r="N40" s="134" t="n">
        <v>867</v>
      </c>
      <c r="O40" s="135" t="n">
        <v>1.7</v>
      </c>
      <c r="P40" s="134" t="n">
        <v>742</v>
      </c>
      <c r="Q40" s="135" t="n">
        <v>1.6</v>
      </c>
      <c r="R40" s="118" t="s">
        <v>501</v>
      </c>
    </row>
    <row r="41" customFormat="false" ht="12.75" hidden="false" customHeight="false" outlineLevel="0" collapsed="false">
      <c r="A41" s="118" t="s">
        <v>502</v>
      </c>
      <c r="B41" s="120"/>
      <c r="C41" s="118" t="s">
        <v>503</v>
      </c>
      <c r="D41" s="134" t="n">
        <v>552</v>
      </c>
      <c r="E41" s="135" t="n">
        <v>1.2</v>
      </c>
      <c r="F41" s="119" t="s">
        <v>801</v>
      </c>
      <c r="G41" s="119" t="s">
        <v>443</v>
      </c>
      <c r="H41" s="134" t="n">
        <v>267</v>
      </c>
      <c r="I41" s="135" t="n">
        <v>0.7</v>
      </c>
      <c r="J41" s="119" t="s">
        <v>1359</v>
      </c>
      <c r="K41" s="119" t="s">
        <v>449</v>
      </c>
      <c r="L41" s="134" t="n">
        <v>623</v>
      </c>
      <c r="M41" s="135" t="n">
        <v>1.3</v>
      </c>
      <c r="N41" s="134" t="n">
        <v>770</v>
      </c>
      <c r="O41" s="135" t="n">
        <v>1.5</v>
      </c>
      <c r="P41" s="134" t="n">
        <v>621</v>
      </c>
      <c r="Q41" s="135" t="n">
        <v>1.3</v>
      </c>
      <c r="R41" s="118" t="s">
        <v>507</v>
      </c>
    </row>
    <row r="42" customFormat="false" ht="12.75" hidden="false" customHeight="false" outlineLevel="0" collapsed="false">
      <c r="A42" s="118" t="s">
        <v>508</v>
      </c>
      <c r="B42" s="120"/>
      <c r="C42" s="118" t="s">
        <v>509</v>
      </c>
      <c r="D42" s="134" t="n">
        <v>295</v>
      </c>
      <c r="E42" s="135" t="n">
        <v>0.6</v>
      </c>
      <c r="F42" s="119" t="s">
        <v>218</v>
      </c>
      <c r="G42" s="119" t="s">
        <v>218</v>
      </c>
      <c r="H42" s="119" t="s">
        <v>218</v>
      </c>
      <c r="I42" s="119" t="s">
        <v>218</v>
      </c>
      <c r="J42" s="119" t="s">
        <v>218</v>
      </c>
      <c r="K42" s="119" t="s">
        <v>218</v>
      </c>
      <c r="L42" s="119" t="s">
        <v>218</v>
      </c>
      <c r="M42" s="119" t="s">
        <v>218</v>
      </c>
      <c r="N42" s="134" t="n">
        <v>512</v>
      </c>
      <c r="O42" s="135" t="n">
        <v>1</v>
      </c>
      <c r="P42" s="134" t="n">
        <v>336</v>
      </c>
      <c r="Q42" s="135" t="n">
        <v>0.7</v>
      </c>
      <c r="R42" s="118" t="s">
        <v>511</v>
      </c>
    </row>
    <row r="43" customFormat="false" ht="12.75" hidden="false" customHeight="false" outlineLevel="0" collapsed="false">
      <c r="A43" s="118" t="s">
        <v>512</v>
      </c>
      <c r="B43" s="120"/>
      <c r="C43" s="118" t="s">
        <v>513</v>
      </c>
      <c r="D43" s="134" t="n">
        <v>110</v>
      </c>
      <c r="E43" s="135" t="n">
        <v>0.2</v>
      </c>
      <c r="F43" s="134" t="n">
        <v>187</v>
      </c>
      <c r="G43" s="135" t="n">
        <v>0.5</v>
      </c>
      <c r="H43" s="119" t="s">
        <v>742</v>
      </c>
      <c r="I43" s="119" t="s">
        <v>443</v>
      </c>
      <c r="J43" s="119" t="s">
        <v>639</v>
      </c>
      <c r="K43" s="119" t="s">
        <v>522</v>
      </c>
      <c r="L43" s="119" t="s">
        <v>773</v>
      </c>
      <c r="M43" s="119" t="s">
        <v>392</v>
      </c>
      <c r="N43" s="134" t="n">
        <v>60</v>
      </c>
      <c r="O43" s="135" t="n">
        <v>0.1</v>
      </c>
      <c r="P43" s="134" t="n">
        <v>98</v>
      </c>
      <c r="Q43" s="135" t="n">
        <v>0.2</v>
      </c>
      <c r="R43" s="118" t="s">
        <v>514</v>
      </c>
    </row>
    <row r="44" customFormat="false" ht="12.75" hidden="false" customHeight="false" outlineLevel="0" collapsed="false">
      <c r="A44" s="118" t="s">
        <v>515</v>
      </c>
      <c r="B44" s="120"/>
      <c r="C44" s="118" t="s">
        <v>516</v>
      </c>
      <c r="D44" s="119" t="s">
        <v>917</v>
      </c>
      <c r="E44" s="119" t="s">
        <v>470</v>
      </c>
      <c r="F44" s="119" t="s">
        <v>218</v>
      </c>
      <c r="G44" s="119" t="s">
        <v>218</v>
      </c>
      <c r="H44" s="119" t="s">
        <v>218</v>
      </c>
      <c r="I44" s="119" t="s">
        <v>218</v>
      </c>
      <c r="J44" s="119" t="s">
        <v>218</v>
      </c>
      <c r="K44" s="119" t="s">
        <v>218</v>
      </c>
      <c r="L44" s="119" t="s">
        <v>218</v>
      </c>
      <c r="M44" s="119" t="s">
        <v>218</v>
      </c>
      <c r="N44" s="134" t="n">
        <v>11</v>
      </c>
      <c r="O44" s="135" t="n">
        <v>0</v>
      </c>
      <c r="P44" s="119" t="s">
        <v>643</v>
      </c>
      <c r="Q44" s="119" t="s">
        <v>470</v>
      </c>
      <c r="R44" s="118" t="s">
        <v>517</v>
      </c>
    </row>
    <row r="45" customFormat="false" ht="12.75" hidden="false" customHeight="false" outlineLevel="0" collapsed="false">
      <c r="A45" s="118" t="s">
        <v>518</v>
      </c>
      <c r="B45" s="120"/>
      <c r="C45" s="118" t="s">
        <v>519</v>
      </c>
      <c r="D45" s="134" t="n">
        <v>120</v>
      </c>
      <c r="E45" s="135" t="n">
        <v>0.3</v>
      </c>
      <c r="F45" s="119" t="s">
        <v>218</v>
      </c>
      <c r="G45" s="119" t="s">
        <v>218</v>
      </c>
      <c r="H45" s="119" t="s">
        <v>218</v>
      </c>
      <c r="I45" s="119" t="s">
        <v>218</v>
      </c>
      <c r="J45" s="119" t="s">
        <v>218</v>
      </c>
      <c r="K45" s="119" t="s">
        <v>218</v>
      </c>
      <c r="L45" s="119" t="s">
        <v>218</v>
      </c>
      <c r="M45" s="119" t="s">
        <v>218</v>
      </c>
      <c r="N45" s="134" t="n">
        <v>135</v>
      </c>
      <c r="O45" s="135" t="n">
        <v>0.3</v>
      </c>
      <c r="P45" s="134" t="n">
        <v>133</v>
      </c>
      <c r="Q45" s="135" t="n">
        <v>0.3</v>
      </c>
      <c r="R45" s="118" t="s">
        <v>524</v>
      </c>
    </row>
    <row r="46" customFormat="false" ht="12.75" hidden="false" customHeight="false" outlineLevel="0" collapsed="false">
      <c r="A46" s="118" t="s">
        <v>525</v>
      </c>
      <c r="B46" s="118" t="s">
        <v>526</v>
      </c>
      <c r="C46" s="118" t="s">
        <v>527</v>
      </c>
      <c r="D46" s="134" t="n">
        <v>3855</v>
      </c>
      <c r="E46" s="135" t="n">
        <v>8.4</v>
      </c>
      <c r="F46" s="134" t="n">
        <v>867</v>
      </c>
      <c r="G46" s="135" t="n">
        <v>2.3</v>
      </c>
      <c r="H46" s="134" t="n">
        <v>1233</v>
      </c>
      <c r="I46" s="135" t="n">
        <v>3</v>
      </c>
      <c r="J46" s="134" t="n">
        <v>1586</v>
      </c>
      <c r="K46" s="135" t="n">
        <v>3.5</v>
      </c>
      <c r="L46" s="134" t="n">
        <v>1714</v>
      </c>
      <c r="M46" s="135" t="n">
        <v>3.7</v>
      </c>
      <c r="N46" s="134" t="n">
        <v>6318</v>
      </c>
      <c r="O46" s="135" t="n">
        <v>12.7</v>
      </c>
      <c r="P46" s="134" t="n">
        <v>4357</v>
      </c>
      <c r="Q46" s="135" t="n">
        <v>9.2</v>
      </c>
      <c r="R46" s="118" t="s">
        <v>528</v>
      </c>
    </row>
    <row r="47" customFormat="false" ht="12.75" hidden="false" customHeight="false" outlineLevel="0" collapsed="false">
      <c r="A47" s="118" t="s">
        <v>529</v>
      </c>
      <c r="B47" s="118" t="s">
        <v>530</v>
      </c>
      <c r="C47" s="118" t="s">
        <v>531</v>
      </c>
      <c r="D47" s="134" t="n">
        <v>1202</v>
      </c>
      <c r="E47" s="135" t="n">
        <v>2.6</v>
      </c>
      <c r="F47" s="134" t="n">
        <v>652</v>
      </c>
      <c r="G47" s="135" t="n">
        <v>1.8</v>
      </c>
      <c r="H47" s="134" t="n">
        <v>862</v>
      </c>
      <c r="I47" s="135" t="n">
        <v>2.1</v>
      </c>
      <c r="J47" s="134" t="n">
        <v>1022</v>
      </c>
      <c r="K47" s="135" t="n">
        <v>2.3</v>
      </c>
      <c r="L47" s="134" t="n">
        <v>1053</v>
      </c>
      <c r="M47" s="135" t="n">
        <v>2.3</v>
      </c>
      <c r="N47" s="134" t="n">
        <v>1531</v>
      </c>
      <c r="O47" s="135" t="n">
        <v>3.1</v>
      </c>
      <c r="P47" s="134" t="n">
        <v>1294</v>
      </c>
      <c r="Q47" s="135" t="n">
        <v>2.7</v>
      </c>
      <c r="R47" s="118" t="s">
        <v>532</v>
      </c>
    </row>
    <row r="48" customFormat="false" ht="12.75" hidden="false" customHeight="false" outlineLevel="0" collapsed="false">
      <c r="A48" s="118" t="s">
        <v>533</v>
      </c>
      <c r="B48" s="120"/>
      <c r="C48" s="118" t="s">
        <v>534</v>
      </c>
      <c r="D48" s="134" t="n">
        <v>1165</v>
      </c>
      <c r="E48" s="135" t="n">
        <v>2.5</v>
      </c>
      <c r="F48" s="134" t="n">
        <v>626</v>
      </c>
      <c r="G48" s="135" t="n">
        <v>1.7</v>
      </c>
      <c r="H48" s="134" t="n">
        <v>830</v>
      </c>
      <c r="I48" s="135" t="n">
        <v>2</v>
      </c>
      <c r="J48" s="134" t="n">
        <v>976</v>
      </c>
      <c r="K48" s="135" t="n">
        <v>2.2</v>
      </c>
      <c r="L48" s="134" t="n">
        <v>1001</v>
      </c>
      <c r="M48" s="135" t="n">
        <v>2.1</v>
      </c>
      <c r="N48" s="134" t="n">
        <v>1492</v>
      </c>
      <c r="O48" s="135" t="n">
        <v>3</v>
      </c>
      <c r="P48" s="134" t="n">
        <v>1255</v>
      </c>
      <c r="Q48" s="135" t="n">
        <v>2.7</v>
      </c>
      <c r="R48" s="118" t="s">
        <v>535</v>
      </c>
    </row>
    <row r="49" customFormat="false" ht="12.75" hidden="false" customHeight="false" outlineLevel="0" collapsed="false">
      <c r="A49" s="118" t="s">
        <v>536</v>
      </c>
      <c r="B49" s="120"/>
      <c r="C49" s="118" t="s">
        <v>537</v>
      </c>
      <c r="D49" s="134" t="n">
        <v>37</v>
      </c>
      <c r="E49" s="135" t="n">
        <v>0.1</v>
      </c>
      <c r="F49" s="119" t="s">
        <v>879</v>
      </c>
      <c r="G49" s="119" t="s">
        <v>487</v>
      </c>
      <c r="H49" s="134" t="n">
        <v>32</v>
      </c>
      <c r="I49" s="135" t="n">
        <v>0.1</v>
      </c>
      <c r="J49" s="134" t="n">
        <v>45</v>
      </c>
      <c r="K49" s="135" t="n">
        <v>0.1</v>
      </c>
      <c r="L49" s="134" t="n">
        <v>51</v>
      </c>
      <c r="M49" s="135" t="n">
        <v>0.1</v>
      </c>
      <c r="N49" s="134" t="n">
        <v>39</v>
      </c>
      <c r="O49" s="135" t="n">
        <v>0.1</v>
      </c>
      <c r="P49" s="134" t="n">
        <v>39</v>
      </c>
      <c r="Q49" s="135" t="n">
        <v>0.1</v>
      </c>
      <c r="R49" s="118" t="s">
        <v>539</v>
      </c>
    </row>
    <row r="50" customFormat="false" ht="12.75" hidden="false" customHeight="false" outlineLevel="0" collapsed="false">
      <c r="A50" s="118" t="s">
        <v>540</v>
      </c>
      <c r="B50" s="118" t="s">
        <v>541</v>
      </c>
      <c r="C50" s="118" t="s">
        <v>542</v>
      </c>
      <c r="D50" s="134" t="n">
        <v>1691</v>
      </c>
      <c r="E50" s="135" t="n">
        <v>3.7</v>
      </c>
      <c r="F50" s="134" t="s">
        <v>213</v>
      </c>
      <c r="G50" s="134" t="s">
        <v>213</v>
      </c>
      <c r="H50" s="134" t="n">
        <v>0</v>
      </c>
      <c r="I50" s="135" t="n">
        <v>0</v>
      </c>
      <c r="J50" s="134" t="n">
        <v>0</v>
      </c>
      <c r="K50" s="135" t="n">
        <v>0</v>
      </c>
      <c r="L50" s="134" t="n">
        <v>1</v>
      </c>
      <c r="M50" s="135" t="n">
        <v>0</v>
      </c>
      <c r="N50" s="134" t="n">
        <v>3292</v>
      </c>
      <c r="O50" s="135" t="n">
        <v>6.6</v>
      </c>
      <c r="P50" s="134" t="n">
        <v>1975</v>
      </c>
      <c r="Q50" s="135" t="n">
        <v>4.2</v>
      </c>
      <c r="R50" s="118" t="s">
        <v>543</v>
      </c>
    </row>
    <row r="51" customFormat="false" ht="12.75" hidden="false" customHeight="false" outlineLevel="0" collapsed="false">
      <c r="A51" s="118" t="s">
        <v>544</v>
      </c>
      <c r="B51" s="118" t="s">
        <v>545</v>
      </c>
      <c r="C51" s="118" t="s">
        <v>546</v>
      </c>
      <c r="D51" s="134" t="n">
        <v>479</v>
      </c>
      <c r="E51" s="135" t="n">
        <v>1</v>
      </c>
      <c r="F51" s="119" t="s">
        <v>683</v>
      </c>
      <c r="G51" s="119" t="s">
        <v>390</v>
      </c>
      <c r="H51" s="134" t="n">
        <v>317</v>
      </c>
      <c r="I51" s="135" t="n">
        <v>0.8</v>
      </c>
      <c r="J51" s="119" t="s">
        <v>1182</v>
      </c>
      <c r="K51" s="119" t="s">
        <v>498</v>
      </c>
      <c r="L51" s="119" t="s">
        <v>1102</v>
      </c>
      <c r="M51" s="135" t="n">
        <v>1.1</v>
      </c>
      <c r="N51" s="134" t="n">
        <v>617</v>
      </c>
      <c r="O51" s="135" t="n">
        <v>1.2</v>
      </c>
      <c r="P51" s="134" t="n">
        <v>527</v>
      </c>
      <c r="Q51" s="135" t="n">
        <v>1.1</v>
      </c>
      <c r="R51" s="118" t="s">
        <v>548</v>
      </c>
    </row>
    <row r="52" customFormat="false" ht="12.75" hidden="false" customHeight="false" outlineLevel="0" collapsed="false">
      <c r="A52" s="118" t="s">
        <v>549</v>
      </c>
      <c r="B52" s="120"/>
      <c r="C52" s="118" t="s">
        <v>550</v>
      </c>
      <c r="D52" s="134" t="n">
        <v>306</v>
      </c>
      <c r="E52" s="135" t="n">
        <v>0.7</v>
      </c>
      <c r="F52" s="119" t="s">
        <v>218</v>
      </c>
      <c r="G52" s="119" t="s">
        <v>390</v>
      </c>
      <c r="H52" s="119" t="s">
        <v>656</v>
      </c>
      <c r="I52" s="119" t="s">
        <v>657</v>
      </c>
      <c r="J52" s="119" t="s">
        <v>1360</v>
      </c>
      <c r="K52" s="119" t="s">
        <v>506</v>
      </c>
      <c r="L52" s="119" t="s">
        <v>1361</v>
      </c>
      <c r="M52" s="119" t="s">
        <v>713</v>
      </c>
      <c r="N52" s="134" t="n">
        <v>348</v>
      </c>
      <c r="O52" s="135" t="n">
        <v>0.7</v>
      </c>
      <c r="P52" s="134" t="n">
        <v>328</v>
      </c>
      <c r="Q52" s="135" t="n">
        <v>0.7</v>
      </c>
      <c r="R52" s="118" t="s">
        <v>553</v>
      </c>
    </row>
    <row r="53" customFormat="false" ht="12.75" hidden="false" customHeight="false" outlineLevel="0" collapsed="false">
      <c r="A53" s="118" t="s">
        <v>554</v>
      </c>
      <c r="B53" s="120"/>
      <c r="C53" s="118" t="s">
        <v>555</v>
      </c>
      <c r="D53" s="134" t="n">
        <v>173</v>
      </c>
      <c r="E53" s="135" t="n">
        <v>0.4</v>
      </c>
      <c r="F53" s="119" t="s">
        <v>218</v>
      </c>
      <c r="G53" s="119" t="s">
        <v>218</v>
      </c>
      <c r="H53" s="119" t="s">
        <v>1362</v>
      </c>
      <c r="I53" s="135" t="n">
        <v>0.2</v>
      </c>
      <c r="J53" s="119" t="s">
        <v>666</v>
      </c>
      <c r="K53" s="135" t="n">
        <v>0.3</v>
      </c>
      <c r="L53" s="134" t="n">
        <v>141</v>
      </c>
      <c r="M53" s="135" t="n">
        <v>0.3</v>
      </c>
      <c r="N53" s="134" t="n">
        <v>269</v>
      </c>
      <c r="O53" s="135" t="n">
        <v>0.5</v>
      </c>
      <c r="P53" s="134" t="n">
        <v>199</v>
      </c>
      <c r="Q53" s="135" t="n">
        <v>0.4</v>
      </c>
      <c r="R53" s="118" t="s">
        <v>556</v>
      </c>
    </row>
    <row r="54" customFormat="false" ht="12.75" hidden="false" customHeight="false" outlineLevel="0" collapsed="false">
      <c r="A54" s="118" t="s">
        <v>557</v>
      </c>
      <c r="B54" s="118" t="s">
        <v>558</v>
      </c>
      <c r="C54" s="118" t="s">
        <v>559</v>
      </c>
      <c r="D54" s="134" t="n">
        <v>483</v>
      </c>
      <c r="E54" s="135" t="n">
        <v>1.1</v>
      </c>
      <c r="F54" s="119" t="s">
        <v>218</v>
      </c>
      <c r="G54" s="119" t="s">
        <v>218</v>
      </c>
      <c r="H54" s="119" t="s">
        <v>676</v>
      </c>
      <c r="I54" s="119" t="s">
        <v>487</v>
      </c>
      <c r="J54" s="119" t="s">
        <v>218</v>
      </c>
      <c r="K54" s="119" t="s">
        <v>218</v>
      </c>
      <c r="L54" s="119" t="s">
        <v>937</v>
      </c>
      <c r="M54" s="119" t="s">
        <v>522</v>
      </c>
      <c r="N54" s="134" t="n">
        <v>878</v>
      </c>
      <c r="O54" s="135" t="n">
        <v>1.8</v>
      </c>
      <c r="P54" s="134" t="n">
        <v>561</v>
      </c>
      <c r="Q54" s="135" t="n">
        <v>1.2</v>
      </c>
      <c r="R54" s="118" t="s">
        <v>563</v>
      </c>
    </row>
    <row r="55" customFormat="false" ht="12.75" hidden="false" customHeight="false" outlineLevel="0" collapsed="false">
      <c r="A55" s="118" t="s">
        <v>564</v>
      </c>
      <c r="B55" s="118" t="s">
        <v>565</v>
      </c>
      <c r="C55" s="118" t="s">
        <v>566</v>
      </c>
      <c r="D55" s="134" t="n">
        <v>151</v>
      </c>
      <c r="E55" s="135" t="n">
        <v>0.3</v>
      </c>
      <c r="F55" s="134" t="n">
        <v>126</v>
      </c>
      <c r="G55" s="135" t="n">
        <v>0.3</v>
      </c>
      <c r="H55" s="134" t="n">
        <v>103</v>
      </c>
      <c r="I55" s="135" t="n">
        <v>0.3</v>
      </c>
      <c r="J55" s="119" t="s">
        <v>218</v>
      </c>
      <c r="K55" s="119" t="s">
        <v>218</v>
      </c>
      <c r="L55" s="134" t="n">
        <v>142</v>
      </c>
      <c r="M55" s="135" t="n">
        <v>0.3</v>
      </c>
      <c r="N55" s="134" t="n">
        <v>180</v>
      </c>
      <c r="O55" s="135" t="n">
        <v>0.4</v>
      </c>
      <c r="P55" s="134" t="n">
        <v>156</v>
      </c>
      <c r="Q55" s="135" t="n">
        <v>0.3</v>
      </c>
      <c r="R55" s="118" t="s">
        <v>568</v>
      </c>
    </row>
    <row r="56" customFormat="false" ht="12.75" hidden="false" customHeight="false" outlineLevel="0" collapsed="false">
      <c r="A56" s="118" t="s">
        <v>569</v>
      </c>
      <c r="B56" s="118" t="s">
        <v>570</v>
      </c>
      <c r="C56" s="118" t="s">
        <v>571</v>
      </c>
      <c r="D56" s="134" t="n">
        <v>212</v>
      </c>
      <c r="E56" s="135" t="n">
        <v>0.5</v>
      </c>
      <c r="F56" s="119" t="s">
        <v>802</v>
      </c>
      <c r="G56" s="119" t="s">
        <v>522</v>
      </c>
      <c r="H56" s="134" t="n">
        <v>161</v>
      </c>
      <c r="I56" s="135" t="n">
        <v>0.4</v>
      </c>
      <c r="J56" s="119" t="s">
        <v>1363</v>
      </c>
      <c r="K56" s="135" t="n">
        <v>0.5</v>
      </c>
      <c r="L56" s="119" t="s">
        <v>1364</v>
      </c>
      <c r="M56" s="119" t="s">
        <v>390</v>
      </c>
      <c r="N56" s="134" t="n">
        <v>256</v>
      </c>
      <c r="O56" s="135" t="n">
        <v>0.5</v>
      </c>
      <c r="P56" s="134" t="n">
        <v>231</v>
      </c>
      <c r="Q56" s="135" t="n">
        <v>0.5</v>
      </c>
      <c r="R56" s="118" t="s">
        <v>573</v>
      </c>
    </row>
    <row r="57" customFormat="false" ht="12.75" hidden="false" customHeight="false" outlineLevel="0" collapsed="false">
      <c r="A57" s="118" t="s">
        <v>574</v>
      </c>
      <c r="B57" s="118" t="s">
        <v>575</v>
      </c>
      <c r="C57" s="118" t="s">
        <v>576</v>
      </c>
      <c r="D57" s="134" t="n">
        <v>79</v>
      </c>
      <c r="E57" s="135" t="n">
        <v>0.2</v>
      </c>
      <c r="F57" s="119" t="s">
        <v>745</v>
      </c>
      <c r="G57" s="119" t="s">
        <v>487</v>
      </c>
      <c r="H57" s="119" t="s">
        <v>622</v>
      </c>
      <c r="I57" s="135" t="n">
        <v>0.2</v>
      </c>
      <c r="J57" s="119" t="s">
        <v>218</v>
      </c>
      <c r="K57" s="119" t="s">
        <v>218</v>
      </c>
      <c r="L57" s="134" t="n">
        <v>82</v>
      </c>
      <c r="M57" s="135" t="n">
        <v>0.2</v>
      </c>
      <c r="N57" s="134" t="n">
        <v>89</v>
      </c>
      <c r="O57" s="135" t="n">
        <v>0.2</v>
      </c>
      <c r="P57" s="134" t="n">
        <v>86</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746</v>
      </c>
      <c r="E59" s="135" t="n">
        <v>43.2</v>
      </c>
      <c r="F59" s="134" t="n">
        <v>14086</v>
      </c>
      <c r="G59" s="135" t="n">
        <v>37.9</v>
      </c>
      <c r="H59" s="134" t="n">
        <v>16316</v>
      </c>
      <c r="I59" s="135" t="n">
        <v>39.8</v>
      </c>
      <c r="J59" s="134" t="n">
        <v>18786</v>
      </c>
      <c r="K59" s="135" t="n">
        <v>41.5</v>
      </c>
      <c r="L59" s="134" t="n">
        <v>19428</v>
      </c>
      <c r="M59" s="135" t="n">
        <v>41.6</v>
      </c>
      <c r="N59" s="134" t="n">
        <v>22794</v>
      </c>
      <c r="O59" s="135" t="n">
        <v>45.7</v>
      </c>
      <c r="P59" s="134" t="n">
        <v>20697</v>
      </c>
      <c r="Q59" s="135" t="n">
        <v>43.9</v>
      </c>
      <c r="R59" s="118" t="s">
        <v>581</v>
      </c>
    </row>
    <row r="60" customFormat="false" ht="12.75" hidden="false" customHeight="false" outlineLevel="0" collapsed="false">
      <c r="A60" s="118" t="s">
        <v>582</v>
      </c>
      <c r="B60" s="120"/>
      <c r="C60" s="118" t="s">
        <v>583</v>
      </c>
      <c r="D60" s="134" t="n">
        <v>9444</v>
      </c>
      <c r="E60" s="135" t="n">
        <v>20.6</v>
      </c>
      <c r="F60" s="134" t="n">
        <v>7211</v>
      </c>
      <c r="G60" s="135" t="n">
        <v>19.4</v>
      </c>
      <c r="H60" s="134" t="n">
        <v>7904</v>
      </c>
      <c r="I60" s="135" t="n">
        <v>19.3</v>
      </c>
      <c r="J60" s="134" t="n">
        <v>8445</v>
      </c>
      <c r="K60" s="135" t="n">
        <v>18.7</v>
      </c>
      <c r="L60" s="134" t="n">
        <v>8656</v>
      </c>
      <c r="M60" s="135" t="n">
        <v>18.5</v>
      </c>
      <c r="N60" s="134" t="n">
        <v>10906</v>
      </c>
      <c r="O60" s="135" t="n">
        <v>21.9</v>
      </c>
      <c r="P60" s="134" t="n">
        <v>9819</v>
      </c>
      <c r="Q60" s="135" t="n">
        <v>20.8</v>
      </c>
      <c r="R60" s="118" t="s">
        <v>584</v>
      </c>
    </row>
    <row r="61" customFormat="false" ht="12.75" hidden="false" customHeight="false" outlineLevel="0" collapsed="false">
      <c r="A61" s="118" t="s">
        <v>585</v>
      </c>
      <c r="B61" s="120"/>
      <c r="C61" s="118" t="s">
        <v>586</v>
      </c>
      <c r="D61" s="136" t="n">
        <v>27.06</v>
      </c>
      <c r="E61" s="119"/>
      <c r="F61" s="136" t="n">
        <v>21.12</v>
      </c>
      <c r="G61" s="119"/>
      <c r="H61" s="136" t="n">
        <v>23.69</v>
      </c>
      <c r="I61" s="119"/>
      <c r="J61" s="136" t="n">
        <v>26.46</v>
      </c>
      <c r="K61" s="119"/>
      <c r="L61" s="136" t="n">
        <v>27.32</v>
      </c>
      <c r="M61" s="119"/>
      <c r="N61" s="136" t="n">
        <v>30.2</v>
      </c>
      <c r="O61" s="119"/>
      <c r="P61" s="136" t="n">
        <v>28.1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6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724</v>
      </c>
      <c r="E11" s="135" t="n">
        <v>100</v>
      </c>
      <c r="F11" s="134" t="n">
        <v>37607</v>
      </c>
      <c r="G11" s="135" t="n">
        <v>100</v>
      </c>
      <c r="H11" s="134" t="n">
        <v>41476</v>
      </c>
      <c r="I11" s="135" t="n">
        <v>100</v>
      </c>
      <c r="J11" s="134" t="n">
        <v>44926</v>
      </c>
      <c r="K11" s="135" t="n">
        <v>100</v>
      </c>
      <c r="L11" s="134" t="n">
        <v>46757</v>
      </c>
      <c r="M11" s="135" t="n">
        <v>100</v>
      </c>
      <c r="N11" s="134" t="n">
        <v>50608</v>
      </c>
      <c r="O11" s="135" t="n">
        <v>100</v>
      </c>
      <c r="P11" s="134" t="n">
        <v>46670</v>
      </c>
      <c r="Q11" s="135" t="n">
        <v>100</v>
      </c>
      <c r="R11" s="118" t="s">
        <v>381</v>
      </c>
    </row>
    <row r="12" customFormat="false" ht="12.75" hidden="false" customHeight="false" outlineLevel="0" collapsed="false">
      <c r="A12" s="118" t="s">
        <v>382</v>
      </c>
      <c r="B12" s="118" t="s">
        <v>383</v>
      </c>
      <c r="C12" s="118" t="s">
        <v>384</v>
      </c>
      <c r="D12" s="134" t="n">
        <v>44603</v>
      </c>
      <c r="E12" s="135" t="n">
        <v>99.7</v>
      </c>
      <c r="F12" s="134" t="n">
        <v>37503</v>
      </c>
      <c r="G12" s="135" t="n">
        <v>99.7</v>
      </c>
      <c r="H12" s="134" t="n">
        <v>41417</v>
      </c>
      <c r="I12" s="135" t="n">
        <v>99.9</v>
      </c>
      <c r="J12" s="134" t="n">
        <v>44886</v>
      </c>
      <c r="K12" s="135" t="n">
        <v>99.9</v>
      </c>
      <c r="L12" s="134" t="n">
        <v>46715</v>
      </c>
      <c r="M12" s="135" t="n">
        <v>99.9</v>
      </c>
      <c r="N12" s="134" t="n">
        <v>50393</v>
      </c>
      <c r="O12" s="135" t="n">
        <v>99.6</v>
      </c>
      <c r="P12" s="134" t="n">
        <v>46544</v>
      </c>
      <c r="Q12" s="135" t="n">
        <v>99.7</v>
      </c>
      <c r="R12" s="118" t="s">
        <v>385</v>
      </c>
    </row>
    <row r="13" customFormat="false" ht="12.75" hidden="false" customHeight="false" outlineLevel="0" collapsed="false">
      <c r="A13" s="118" t="s">
        <v>386</v>
      </c>
      <c r="B13" s="118" t="s">
        <v>387</v>
      </c>
      <c r="C13" s="118" t="s">
        <v>388</v>
      </c>
      <c r="D13" s="134" t="n">
        <v>122</v>
      </c>
      <c r="E13" s="135" t="n">
        <v>0.3</v>
      </c>
      <c r="F13" s="119" t="s">
        <v>562</v>
      </c>
      <c r="G13" s="119" t="s">
        <v>522</v>
      </c>
      <c r="H13" s="119" t="s">
        <v>218</v>
      </c>
      <c r="I13" s="119" t="s">
        <v>218</v>
      </c>
      <c r="J13" s="119" t="s">
        <v>745</v>
      </c>
      <c r="K13" s="119" t="s">
        <v>487</v>
      </c>
      <c r="L13" s="119" t="s">
        <v>218</v>
      </c>
      <c r="M13" s="119" t="s">
        <v>218</v>
      </c>
      <c r="N13" s="134" t="n">
        <v>214</v>
      </c>
      <c r="O13" s="135" t="n">
        <v>0.4</v>
      </c>
      <c r="P13" s="134" t="n">
        <v>126</v>
      </c>
      <c r="Q13" s="135" t="n">
        <v>0.3</v>
      </c>
      <c r="R13" s="118" t="s">
        <v>393</v>
      </c>
    </row>
    <row r="14" customFormat="false" ht="12.75" hidden="false" customHeight="false" outlineLevel="0" collapsed="false">
      <c r="A14" s="118" t="s">
        <v>394</v>
      </c>
      <c r="B14" s="118" t="s">
        <v>395</v>
      </c>
      <c r="C14" s="118" t="s">
        <v>396</v>
      </c>
      <c r="D14" s="134" t="n">
        <v>44417</v>
      </c>
      <c r="E14" s="135" t="n">
        <v>99.3</v>
      </c>
      <c r="F14" s="134" t="n">
        <v>37459</v>
      </c>
      <c r="G14" s="135" t="n">
        <v>99.6</v>
      </c>
      <c r="H14" s="134" t="n">
        <v>41215</v>
      </c>
      <c r="I14" s="135" t="n">
        <v>99.4</v>
      </c>
      <c r="J14" s="134" t="n">
        <v>44535</v>
      </c>
      <c r="K14" s="135" t="n">
        <v>99.1</v>
      </c>
      <c r="L14" s="134" t="n">
        <v>46384</v>
      </c>
      <c r="M14" s="135" t="n">
        <v>99.2</v>
      </c>
      <c r="N14" s="134" t="n">
        <v>50214</v>
      </c>
      <c r="O14" s="135" t="n">
        <v>99.2</v>
      </c>
      <c r="P14" s="134" t="n">
        <v>46320</v>
      </c>
      <c r="Q14" s="135" t="n">
        <v>99.2</v>
      </c>
      <c r="R14" s="118" t="s">
        <v>397</v>
      </c>
    </row>
    <row r="15" customFormat="false" ht="12.75" hidden="false" customHeight="false" outlineLevel="0" collapsed="false">
      <c r="A15" s="118" t="s">
        <v>398</v>
      </c>
      <c r="B15" s="118" t="s">
        <v>399</v>
      </c>
      <c r="C15" s="118" t="s">
        <v>400</v>
      </c>
      <c r="D15" s="134" t="n">
        <v>34049</v>
      </c>
      <c r="E15" s="135" t="n">
        <v>76.1</v>
      </c>
      <c r="F15" s="134" t="n">
        <v>29966</v>
      </c>
      <c r="G15" s="135" t="n">
        <v>79.7</v>
      </c>
      <c r="H15" s="134" t="n">
        <v>32591</v>
      </c>
      <c r="I15" s="135" t="n">
        <v>78.6</v>
      </c>
      <c r="J15" s="134" t="n">
        <v>34759</v>
      </c>
      <c r="K15" s="135" t="n">
        <v>77.4</v>
      </c>
      <c r="L15" s="134" t="n">
        <v>35867</v>
      </c>
      <c r="M15" s="135" t="n">
        <v>76.7</v>
      </c>
      <c r="N15" s="134" t="n">
        <v>36839</v>
      </c>
      <c r="O15" s="135" t="n">
        <v>72.8</v>
      </c>
      <c r="P15" s="134" t="n">
        <v>35165</v>
      </c>
      <c r="Q15" s="135" t="n">
        <v>75.3</v>
      </c>
      <c r="R15" s="118" t="s">
        <v>401</v>
      </c>
    </row>
    <row r="16" customFormat="false" ht="12.75" hidden="false" customHeight="false" outlineLevel="0" collapsed="false">
      <c r="A16" s="118" t="s">
        <v>402</v>
      </c>
      <c r="B16" s="118" t="s">
        <v>403</v>
      </c>
      <c r="C16" s="118" t="s">
        <v>404</v>
      </c>
      <c r="D16" s="134" t="n">
        <v>33591</v>
      </c>
      <c r="E16" s="135" t="n">
        <v>75.1</v>
      </c>
      <c r="F16" s="134" t="n">
        <v>29416</v>
      </c>
      <c r="G16" s="135" t="n">
        <v>78.2</v>
      </c>
      <c r="H16" s="134" t="n">
        <v>32149</v>
      </c>
      <c r="I16" s="135" t="n">
        <v>77.5</v>
      </c>
      <c r="J16" s="134" t="n">
        <v>34312</v>
      </c>
      <c r="K16" s="135" t="n">
        <v>76.4</v>
      </c>
      <c r="L16" s="134" t="n">
        <v>35469</v>
      </c>
      <c r="M16" s="135" t="n">
        <v>75.9</v>
      </c>
      <c r="N16" s="134" t="n">
        <v>36410</v>
      </c>
      <c r="O16" s="135" t="n">
        <v>71.9</v>
      </c>
      <c r="P16" s="134" t="n">
        <v>34733</v>
      </c>
      <c r="Q16" s="135" t="n">
        <v>74.4</v>
      </c>
      <c r="R16" s="118" t="s">
        <v>405</v>
      </c>
    </row>
    <row r="17" customFormat="false" ht="12.75" hidden="false" customHeight="false" outlineLevel="0" collapsed="false">
      <c r="A17" s="118" t="s">
        <v>406</v>
      </c>
      <c r="B17" s="118" t="s">
        <v>407</v>
      </c>
      <c r="C17" s="118" t="s">
        <v>408</v>
      </c>
      <c r="D17" s="134" t="n">
        <v>25553</v>
      </c>
      <c r="E17" s="135" t="n">
        <v>57.1</v>
      </c>
      <c r="F17" s="134" t="n">
        <v>23304</v>
      </c>
      <c r="G17" s="135" t="n">
        <v>62</v>
      </c>
      <c r="H17" s="134" t="n">
        <v>24860</v>
      </c>
      <c r="I17" s="135" t="n">
        <v>59.9</v>
      </c>
      <c r="J17" s="134" t="n">
        <v>25949</v>
      </c>
      <c r="K17" s="135" t="n">
        <v>57.8</v>
      </c>
      <c r="L17" s="134" t="n">
        <v>26899</v>
      </c>
      <c r="M17" s="135" t="n">
        <v>57.5</v>
      </c>
      <c r="N17" s="134" t="n">
        <v>26934</v>
      </c>
      <c r="O17" s="135" t="n">
        <v>53.2</v>
      </c>
      <c r="P17" s="134" t="n">
        <v>26168</v>
      </c>
      <c r="Q17" s="135" t="n">
        <v>56.1</v>
      </c>
      <c r="R17" s="118" t="s">
        <v>409</v>
      </c>
    </row>
    <row r="18" customFormat="false" ht="12.75" hidden="false" customHeight="false" outlineLevel="0" collapsed="false">
      <c r="A18" s="118" t="s">
        <v>410</v>
      </c>
      <c r="B18" s="118" t="s">
        <v>411</v>
      </c>
      <c r="C18" s="118" t="s">
        <v>412</v>
      </c>
      <c r="D18" s="134" t="n">
        <v>3211</v>
      </c>
      <c r="E18" s="135" t="n">
        <v>7.2</v>
      </c>
      <c r="F18" s="134" t="n">
        <v>1818</v>
      </c>
      <c r="G18" s="135" t="n">
        <v>4.8</v>
      </c>
      <c r="H18" s="134" t="n">
        <v>2610</v>
      </c>
      <c r="I18" s="135" t="n">
        <v>6.3</v>
      </c>
      <c r="J18" s="119" t="s">
        <v>1366</v>
      </c>
      <c r="K18" s="135" t="n">
        <v>7.7</v>
      </c>
      <c r="L18" s="134" t="n">
        <v>3615</v>
      </c>
      <c r="M18" s="135" t="n">
        <v>7.7</v>
      </c>
      <c r="N18" s="134" t="n">
        <v>4279</v>
      </c>
      <c r="O18" s="135" t="n">
        <v>8.5</v>
      </c>
      <c r="P18" s="134" t="n">
        <v>3592</v>
      </c>
      <c r="Q18" s="135" t="n">
        <v>7.7</v>
      </c>
      <c r="R18" s="118" t="s">
        <v>413</v>
      </c>
    </row>
    <row r="19" customFormat="false" ht="12.75" hidden="false" customHeight="false" outlineLevel="0" collapsed="false">
      <c r="A19" s="118" t="s">
        <v>414</v>
      </c>
      <c r="B19" s="120"/>
      <c r="C19" s="118" t="s">
        <v>415</v>
      </c>
      <c r="D19" s="134" t="n">
        <v>1993</v>
      </c>
      <c r="E19" s="135" t="n">
        <v>4.5</v>
      </c>
      <c r="F19" s="134" t="n">
        <v>1170</v>
      </c>
      <c r="G19" s="135" t="n">
        <v>3.1</v>
      </c>
      <c r="H19" s="134" t="n">
        <v>1638</v>
      </c>
      <c r="I19" s="135" t="n">
        <v>3.9</v>
      </c>
      <c r="J19" s="119" t="s">
        <v>1367</v>
      </c>
      <c r="K19" s="135" t="n">
        <v>4.7</v>
      </c>
      <c r="L19" s="134" t="n">
        <v>2339</v>
      </c>
      <c r="M19" s="135" t="n">
        <v>5</v>
      </c>
      <c r="N19" s="134" t="n">
        <v>2605</v>
      </c>
      <c r="O19" s="135" t="n">
        <v>5.1</v>
      </c>
      <c r="P19" s="134" t="n">
        <v>2219</v>
      </c>
      <c r="Q19" s="135" t="n">
        <v>4.8</v>
      </c>
      <c r="R19" s="118" t="s">
        <v>416</v>
      </c>
    </row>
    <row r="20" customFormat="false" ht="12.75" hidden="false" customHeight="false" outlineLevel="0" collapsed="false">
      <c r="A20" s="118" t="s">
        <v>417</v>
      </c>
      <c r="B20" s="118" t="s">
        <v>418</v>
      </c>
      <c r="C20" s="118" t="s">
        <v>419</v>
      </c>
      <c r="D20" s="134" t="n">
        <v>160</v>
      </c>
      <c r="E20" s="135" t="n">
        <v>0.4</v>
      </c>
      <c r="F20" s="134" t="n">
        <v>134</v>
      </c>
      <c r="G20" s="135" t="n">
        <v>0.4</v>
      </c>
      <c r="H20" s="134" t="n">
        <v>162</v>
      </c>
      <c r="I20" s="135" t="n">
        <v>0.4</v>
      </c>
      <c r="J20" s="134" t="n">
        <v>183</v>
      </c>
      <c r="K20" s="135" t="n">
        <v>0.4</v>
      </c>
      <c r="L20" s="134" t="n">
        <v>187</v>
      </c>
      <c r="M20" s="135" t="n">
        <v>0.4</v>
      </c>
      <c r="N20" s="134" t="n">
        <v>161</v>
      </c>
      <c r="O20" s="135" t="n">
        <v>0.3</v>
      </c>
      <c r="P20" s="134" t="n">
        <v>167</v>
      </c>
      <c r="Q20" s="135" t="n">
        <v>0.4</v>
      </c>
      <c r="R20" s="118" t="s">
        <v>420</v>
      </c>
    </row>
    <row r="21" customFormat="false" ht="12.75" hidden="false" customHeight="false" outlineLevel="0" collapsed="false">
      <c r="A21" s="118" t="s">
        <v>421</v>
      </c>
      <c r="B21" s="118" t="s">
        <v>422</v>
      </c>
      <c r="C21" s="118" t="s">
        <v>423</v>
      </c>
      <c r="D21" s="134" t="n">
        <v>4125</v>
      </c>
      <c r="E21" s="135" t="n">
        <v>9.2</v>
      </c>
      <c r="F21" s="134" t="n">
        <v>3668</v>
      </c>
      <c r="G21" s="135" t="n">
        <v>9.8</v>
      </c>
      <c r="H21" s="134" t="n">
        <v>3992</v>
      </c>
      <c r="I21" s="135" t="n">
        <v>9.6</v>
      </c>
      <c r="J21" s="134" t="n">
        <v>4179</v>
      </c>
      <c r="K21" s="135" t="n">
        <v>9.3</v>
      </c>
      <c r="L21" s="134" t="n">
        <v>4280</v>
      </c>
      <c r="M21" s="135" t="n">
        <v>9.2</v>
      </c>
      <c r="N21" s="134" t="n">
        <v>4434</v>
      </c>
      <c r="O21" s="135" t="n">
        <v>8.8</v>
      </c>
      <c r="P21" s="134" t="n">
        <v>4249</v>
      </c>
      <c r="Q21" s="135" t="n">
        <v>9.1</v>
      </c>
      <c r="R21" s="118" t="s">
        <v>424</v>
      </c>
    </row>
    <row r="22" customFormat="false" ht="12.75" hidden="false" customHeight="false" outlineLevel="0" collapsed="false">
      <c r="A22" s="118" t="s">
        <v>425</v>
      </c>
      <c r="B22" s="120"/>
      <c r="C22" s="118" t="s">
        <v>426</v>
      </c>
      <c r="D22" s="134" t="n">
        <v>3253</v>
      </c>
      <c r="E22" s="135" t="n">
        <v>7.3</v>
      </c>
      <c r="F22" s="134" t="n">
        <v>2948</v>
      </c>
      <c r="G22" s="135" t="n">
        <v>7.8</v>
      </c>
      <c r="H22" s="134" t="n">
        <v>3164</v>
      </c>
      <c r="I22" s="135" t="n">
        <v>7.6</v>
      </c>
      <c r="J22" s="134" t="n">
        <v>3277</v>
      </c>
      <c r="K22" s="135" t="n">
        <v>7.3</v>
      </c>
      <c r="L22" s="134" t="n">
        <v>3353</v>
      </c>
      <c r="M22" s="135" t="n">
        <v>7.2</v>
      </c>
      <c r="N22" s="134" t="n">
        <v>3464</v>
      </c>
      <c r="O22" s="135" t="n">
        <v>6.8</v>
      </c>
      <c r="P22" s="134" t="n">
        <v>3336</v>
      </c>
      <c r="Q22" s="135" t="n">
        <v>7.1</v>
      </c>
      <c r="R22" s="118" t="s">
        <v>427</v>
      </c>
    </row>
    <row r="23" customFormat="false" ht="12.75" hidden="false" customHeight="false" outlineLevel="0" collapsed="false">
      <c r="A23" s="118" t="s">
        <v>428</v>
      </c>
      <c r="B23" s="120"/>
      <c r="C23" s="118" t="s">
        <v>429</v>
      </c>
      <c r="D23" s="134" t="n">
        <v>759</v>
      </c>
      <c r="E23" s="135" t="n">
        <v>1.7</v>
      </c>
      <c r="F23" s="134" t="n">
        <v>678</v>
      </c>
      <c r="G23" s="135" t="n">
        <v>1.8</v>
      </c>
      <c r="H23" s="134" t="n">
        <v>735</v>
      </c>
      <c r="I23" s="135" t="n">
        <v>1.8</v>
      </c>
      <c r="J23" s="134" t="n">
        <v>759</v>
      </c>
      <c r="K23" s="135" t="n">
        <v>1.7</v>
      </c>
      <c r="L23" s="134" t="n">
        <v>791</v>
      </c>
      <c r="M23" s="135" t="n">
        <v>1.7</v>
      </c>
      <c r="N23" s="134" t="n">
        <v>817</v>
      </c>
      <c r="O23" s="135" t="n">
        <v>1.6</v>
      </c>
      <c r="P23" s="134" t="n">
        <v>782</v>
      </c>
      <c r="Q23" s="135" t="n">
        <v>1.7</v>
      </c>
      <c r="R23" s="118" t="s">
        <v>430</v>
      </c>
    </row>
    <row r="24" customFormat="false" ht="12.75" hidden="false" customHeight="false" outlineLevel="0" collapsed="false">
      <c r="A24" s="118" t="s">
        <v>431</v>
      </c>
      <c r="B24" s="120"/>
      <c r="C24" s="118" t="s">
        <v>432</v>
      </c>
      <c r="D24" s="134" t="n">
        <v>112</v>
      </c>
      <c r="E24" s="135" t="n">
        <v>0.3</v>
      </c>
      <c r="F24" s="119" t="s">
        <v>594</v>
      </c>
      <c r="G24" s="119" t="s">
        <v>487</v>
      </c>
      <c r="H24" s="119" t="s">
        <v>654</v>
      </c>
      <c r="I24" s="119" t="s">
        <v>392</v>
      </c>
      <c r="J24" s="119" t="s">
        <v>218</v>
      </c>
      <c r="K24" s="119" t="s">
        <v>522</v>
      </c>
      <c r="L24" s="134" t="n">
        <v>136</v>
      </c>
      <c r="M24" s="135" t="n">
        <v>0.3</v>
      </c>
      <c r="N24" s="134" t="n">
        <v>153</v>
      </c>
      <c r="O24" s="135" t="n">
        <v>0.3</v>
      </c>
      <c r="P24" s="134" t="n">
        <v>132</v>
      </c>
      <c r="Q24" s="135" t="n">
        <v>0.3</v>
      </c>
      <c r="R24" s="118" t="s">
        <v>434</v>
      </c>
    </row>
    <row r="25" customFormat="false" ht="12.75" hidden="false" customHeight="false" outlineLevel="0" collapsed="false">
      <c r="A25" s="118" t="s">
        <v>435</v>
      </c>
      <c r="B25" s="118" t="s">
        <v>436</v>
      </c>
      <c r="C25" s="118" t="s">
        <v>437</v>
      </c>
      <c r="D25" s="134" t="n">
        <v>543</v>
      </c>
      <c r="E25" s="135" t="n">
        <v>1.2</v>
      </c>
      <c r="F25" s="134" t="n">
        <v>491</v>
      </c>
      <c r="G25" s="135" t="n">
        <v>1.3</v>
      </c>
      <c r="H25" s="134" t="n">
        <v>524</v>
      </c>
      <c r="I25" s="135" t="n">
        <v>1.3</v>
      </c>
      <c r="J25" s="119" t="s">
        <v>1281</v>
      </c>
      <c r="K25" s="135" t="n">
        <v>1.2</v>
      </c>
      <c r="L25" s="119" t="s">
        <v>1368</v>
      </c>
      <c r="M25" s="135" t="n">
        <v>1</v>
      </c>
      <c r="N25" s="134" t="n">
        <v>603</v>
      </c>
      <c r="O25" s="135" t="n">
        <v>1.2</v>
      </c>
      <c r="P25" s="134" t="n">
        <v>557</v>
      </c>
      <c r="Q25" s="135" t="n">
        <v>1.2</v>
      </c>
      <c r="R25" s="118" t="s">
        <v>438</v>
      </c>
    </row>
    <row r="26" customFormat="false" ht="12.75" hidden="false" customHeight="false" outlineLevel="0" collapsed="false">
      <c r="A26" s="118" t="s">
        <v>439</v>
      </c>
      <c r="B26" s="118" t="s">
        <v>440</v>
      </c>
      <c r="C26" s="118" t="s">
        <v>441</v>
      </c>
      <c r="D26" s="134" t="n">
        <v>279</v>
      </c>
      <c r="E26" s="135" t="n">
        <v>0.6</v>
      </c>
      <c r="F26" s="134" t="n">
        <v>336</v>
      </c>
      <c r="G26" s="135" t="n">
        <v>0.9</v>
      </c>
      <c r="H26" s="134" t="n">
        <v>343</v>
      </c>
      <c r="I26" s="135" t="n">
        <v>0.8</v>
      </c>
      <c r="J26" s="119" t="s">
        <v>851</v>
      </c>
      <c r="K26" s="119" t="s">
        <v>506</v>
      </c>
      <c r="L26" s="119" t="s">
        <v>1369</v>
      </c>
      <c r="M26" s="119" t="s">
        <v>657</v>
      </c>
      <c r="N26" s="134" t="n">
        <v>194</v>
      </c>
      <c r="O26" s="135" t="n">
        <v>0.4</v>
      </c>
      <c r="P26" s="134" t="n">
        <v>263</v>
      </c>
      <c r="Q26" s="135" t="n">
        <v>0.6</v>
      </c>
      <c r="R26" s="118" t="s">
        <v>444</v>
      </c>
    </row>
    <row r="27" customFormat="false" ht="12.75" hidden="false" customHeight="false" outlineLevel="0" collapsed="false">
      <c r="A27" s="118" t="s">
        <v>445</v>
      </c>
      <c r="B27" s="118" t="s">
        <v>446</v>
      </c>
      <c r="C27" s="118" t="s">
        <v>447</v>
      </c>
      <c r="D27" s="134" t="n">
        <v>458</v>
      </c>
      <c r="E27" s="135" t="n">
        <v>1</v>
      </c>
      <c r="F27" s="134" t="n">
        <v>550</v>
      </c>
      <c r="G27" s="135" t="n">
        <v>1.5</v>
      </c>
      <c r="H27" s="134" t="n">
        <v>443</v>
      </c>
      <c r="I27" s="135" t="n">
        <v>1.1</v>
      </c>
      <c r="J27" s="119" t="s">
        <v>218</v>
      </c>
      <c r="K27" s="119" t="s">
        <v>218</v>
      </c>
      <c r="L27" s="134" t="n">
        <v>399</v>
      </c>
      <c r="M27" s="135" t="n">
        <v>0.9</v>
      </c>
      <c r="N27" s="134" t="n">
        <v>429</v>
      </c>
      <c r="O27" s="135" t="n">
        <v>0.8</v>
      </c>
      <c r="P27" s="134" t="n">
        <v>432</v>
      </c>
      <c r="Q27" s="135" t="n">
        <v>0.9</v>
      </c>
      <c r="R27" s="118" t="s">
        <v>450</v>
      </c>
    </row>
    <row r="28" customFormat="false" ht="12.75" hidden="false" customHeight="false" outlineLevel="0" collapsed="false">
      <c r="A28" s="118" t="s">
        <v>451</v>
      </c>
      <c r="B28" s="118" t="s">
        <v>452</v>
      </c>
      <c r="C28" s="118" t="s">
        <v>453</v>
      </c>
      <c r="D28" s="134" t="n">
        <v>10369</v>
      </c>
      <c r="E28" s="135" t="n">
        <v>23.2</v>
      </c>
      <c r="F28" s="134" t="n">
        <v>7493</v>
      </c>
      <c r="G28" s="135" t="n">
        <v>19.9</v>
      </c>
      <c r="H28" s="134" t="n">
        <v>8623</v>
      </c>
      <c r="I28" s="135" t="n">
        <v>20.8</v>
      </c>
      <c r="J28" s="134" t="n">
        <v>9776</v>
      </c>
      <c r="K28" s="135" t="n">
        <v>21.8</v>
      </c>
      <c r="L28" s="134" t="n">
        <v>10517</v>
      </c>
      <c r="M28" s="135" t="n">
        <v>22.5</v>
      </c>
      <c r="N28" s="134" t="n">
        <v>13375</v>
      </c>
      <c r="O28" s="135" t="n">
        <v>26.4</v>
      </c>
      <c r="P28" s="134" t="n">
        <v>11155</v>
      </c>
      <c r="Q28" s="135" t="n">
        <v>23.9</v>
      </c>
      <c r="R28" s="118" t="s">
        <v>454</v>
      </c>
    </row>
    <row r="29" customFormat="false" ht="12.75" hidden="false" customHeight="false" outlineLevel="0" collapsed="false">
      <c r="A29" s="118" t="s">
        <v>455</v>
      </c>
      <c r="B29" s="118" t="s">
        <v>456</v>
      </c>
      <c r="C29" s="118" t="s">
        <v>457</v>
      </c>
      <c r="D29" s="134" t="n">
        <v>8524</v>
      </c>
      <c r="E29" s="135" t="n">
        <v>19.1</v>
      </c>
      <c r="F29" s="134" t="n">
        <v>6517</v>
      </c>
      <c r="G29" s="135" t="n">
        <v>17.3</v>
      </c>
      <c r="H29" s="134" t="n">
        <v>7332</v>
      </c>
      <c r="I29" s="135" t="n">
        <v>17.7</v>
      </c>
      <c r="J29" s="134" t="n">
        <v>8137</v>
      </c>
      <c r="K29" s="135" t="n">
        <v>18.1</v>
      </c>
      <c r="L29" s="134" t="n">
        <v>8684</v>
      </c>
      <c r="M29" s="135" t="n">
        <v>18.6</v>
      </c>
      <c r="N29" s="134" t="n">
        <v>10584</v>
      </c>
      <c r="O29" s="135" t="n">
        <v>20.9</v>
      </c>
      <c r="P29" s="134" t="n">
        <v>9073</v>
      </c>
      <c r="Q29" s="135" t="n">
        <v>19.4</v>
      </c>
      <c r="R29" s="118" t="s">
        <v>458</v>
      </c>
    </row>
    <row r="30" customFormat="false" ht="12.75" hidden="false" customHeight="false" outlineLevel="0" collapsed="false">
      <c r="A30" s="118" t="s">
        <v>459</v>
      </c>
      <c r="B30" s="118" t="s">
        <v>460</v>
      </c>
      <c r="C30" s="118" t="s">
        <v>461</v>
      </c>
      <c r="D30" s="134" t="n">
        <v>6460</v>
      </c>
      <c r="E30" s="135" t="n">
        <v>14.4</v>
      </c>
      <c r="F30" s="134" t="n">
        <v>5940</v>
      </c>
      <c r="G30" s="135" t="n">
        <v>15.8</v>
      </c>
      <c r="H30" s="134" t="n">
        <v>6329</v>
      </c>
      <c r="I30" s="135" t="n">
        <v>15.3</v>
      </c>
      <c r="J30" s="134" t="n">
        <v>6591</v>
      </c>
      <c r="K30" s="135" t="n">
        <v>14.7</v>
      </c>
      <c r="L30" s="134" t="n">
        <v>6811</v>
      </c>
      <c r="M30" s="135" t="n">
        <v>14.6</v>
      </c>
      <c r="N30" s="134" t="n">
        <v>6739</v>
      </c>
      <c r="O30" s="135" t="n">
        <v>13.3</v>
      </c>
      <c r="P30" s="134" t="n">
        <v>6602</v>
      </c>
      <c r="Q30" s="135" t="n">
        <v>14.1</v>
      </c>
      <c r="R30" s="118" t="s">
        <v>462</v>
      </c>
    </row>
    <row r="31" customFormat="false" ht="12.75" hidden="false" customHeight="false" outlineLevel="0" collapsed="false">
      <c r="A31" s="118" t="s">
        <v>463</v>
      </c>
      <c r="B31" s="120"/>
      <c r="C31" s="118" t="s">
        <v>464</v>
      </c>
      <c r="D31" s="134" t="n">
        <v>2973</v>
      </c>
      <c r="E31" s="135" t="n">
        <v>6.6</v>
      </c>
      <c r="F31" s="134" t="n">
        <v>2675</v>
      </c>
      <c r="G31" s="135" t="n">
        <v>7.1</v>
      </c>
      <c r="H31" s="134" t="n">
        <v>2884</v>
      </c>
      <c r="I31" s="135" t="n">
        <v>7</v>
      </c>
      <c r="J31" s="134" t="n">
        <v>3039</v>
      </c>
      <c r="K31" s="135" t="n">
        <v>6.8</v>
      </c>
      <c r="L31" s="134" t="n">
        <v>3162</v>
      </c>
      <c r="M31" s="135" t="n">
        <v>6.8</v>
      </c>
      <c r="N31" s="134" t="n">
        <v>3147</v>
      </c>
      <c r="O31" s="135" t="n">
        <v>6.2</v>
      </c>
      <c r="P31" s="134" t="n">
        <v>3054</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3</v>
      </c>
      <c r="E33" s="135" t="n">
        <v>0.1</v>
      </c>
      <c r="F33" s="119" t="s">
        <v>218</v>
      </c>
      <c r="G33" s="119" t="s">
        <v>218</v>
      </c>
      <c r="H33" s="134" t="n">
        <v>22</v>
      </c>
      <c r="I33" s="135" t="n">
        <v>0.1</v>
      </c>
      <c r="J33" s="119" t="s">
        <v>764</v>
      </c>
      <c r="K33" s="119" t="s">
        <v>487</v>
      </c>
      <c r="L33" s="119" t="s">
        <v>923</v>
      </c>
      <c r="M33" s="119" t="s">
        <v>487</v>
      </c>
      <c r="N33" s="134" t="n">
        <v>73</v>
      </c>
      <c r="O33" s="135" t="n">
        <v>0.1</v>
      </c>
      <c r="P33" s="134" t="n">
        <v>52</v>
      </c>
      <c r="Q33" s="135" t="n">
        <v>0.1</v>
      </c>
      <c r="R33" s="118" t="s">
        <v>471</v>
      </c>
    </row>
    <row r="34" customFormat="false" ht="12.75" hidden="false" customHeight="false" outlineLevel="0" collapsed="false">
      <c r="A34" s="118" t="s">
        <v>472</v>
      </c>
      <c r="B34" s="120"/>
      <c r="C34" s="118" t="s">
        <v>473</v>
      </c>
      <c r="D34" s="134" t="n">
        <v>959</v>
      </c>
      <c r="E34" s="135" t="n">
        <v>2.1</v>
      </c>
      <c r="F34" s="134" t="n">
        <v>866</v>
      </c>
      <c r="G34" s="135" t="n">
        <v>2.3</v>
      </c>
      <c r="H34" s="134" t="n">
        <v>934</v>
      </c>
      <c r="I34" s="135" t="n">
        <v>2.3</v>
      </c>
      <c r="J34" s="134" t="n">
        <v>976</v>
      </c>
      <c r="K34" s="135" t="n">
        <v>2.2</v>
      </c>
      <c r="L34" s="134" t="n">
        <v>1019</v>
      </c>
      <c r="M34" s="135" t="n">
        <v>2.2</v>
      </c>
      <c r="N34" s="134" t="n">
        <v>1014</v>
      </c>
      <c r="O34" s="135" t="n">
        <v>2</v>
      </c>
      <c r="P34" s="134" t="n">
        <v>985</v>
      </c>
      <c r="Q34" s="135" t="n">
        <v>2.1</v>
      </c>
      <c r="R34" s="118" t="s">
        <v>474</v>
      </c>
    </row>
    <row r="35" customFormat="false" ht="12.75" hidden="false" customHeight="false" outlineLevel="0" collapsed="false">
      <c r="A35" s="118" t="s">
        <v>475</v>
      </c>
      <c r="B35" s="120"/>
      <c r="C35" s="118" t="s">
        <v>476</v>
      </c>
      <c r="D35" s="134" t="n">
        <v>2126</v>
      </c>
      <c r="E35" s="135" t="n">
        <v>4.8</v>
      </c>
      <c r="F35" s="134" t="n">
        <v>1991</v>
      </c>
      <c r="G35" s="135" t="n">
        <v>5.3</v>
      </c>
      <c r="H35" s="134" t="n">
        <v>2082</v>
      </c>
      <c r="I35" s="135" t="n">
        <v>5</v>
      </c>
      <c r="J35" s="134" t="n">
        <v>2177</v>
      </c>
      <c r="K35" s="135" t="n">
        <v>4.8</v>
      </c>
      <c r="L35" s="134" t="n">
        <v>2247</v>
      </c>
      <c r="M35" s="135" t="n">
        <v>4.8</v>
      </c>
      <c r="N35" s="134" t="n">
        <v>2194</v>
      </c>
      <c r="O35" s="135" t="n">
        <v>4.3</v>
      </c>
      <c r="P35" s="134" t="n">
        <v>2163</v>
      </c>
      <c r="Q35" s="135" t="n">
        <v>4.6</v>
      </c>
      <c r="R35" s="118" t="s">
        <v>477</v>
      </c>
    </row>
    <row r="36" customFormat="false" ht="12.75" hidden="false" customHeight="false" outlineLevel="0" collapsed="false">
      <c r="A36" s="118" t="s">
        <v>478</v>
      </c>
      <c r="B36" s="120"/>
      <c r="C36" s="118" t="s">
        <v>479</v>
      </c>
      <c r="D36" s="134" t="n">
        <v>303</v>
      </c>
      <c r="E36" s="135" t="n">
        <v>0.7</v>
      </c>
      <c r="F36" s="134" t="n">
        <v>330</v>
      </c>
      <c r="G36" s="135" t="n">
        <v>0.9</v>
      </c>
      <c r="H36" s="134" t="n">
        <v>330</v>
      </c>
      <c r="I36" s="135" t="n">
        <v>0.8</v>
      </c>
      <c r="J36" s="134" t="n">
        <v>298</v>
      </c>
      <c r="K36" s="135" t="n">
        <v>0.7</v>
      </c>
      <c r="L36" s="134" t="n">
        <v>279</v>
      </c>
      <c r="M36" s="135" t="n">
        <v>0.6</v>
      </c>
      <c r="N36" s="134" t="n">
        <v>277</v>
      </c>
      <c r="O36" s="135" t="n">
        <v>0.5</v>
      </c>
      <c r="P36" s="134" t="n">
        <v>296</v>
      </c>
      <c r="Q36" s="135" t="n">
        <v>0.6</v>
      </c>
      <c r="R36" s="118" t="s">
        <v>480</v>
      </c>
    </row>
    <row r="37" customFormat="false" ht="12.75" hidden="false" customHeight="false" outlineLevel="0" collapsed="false">
      <c r="A37" s="118" t="s">
        <v>481</v>
      </c>
      <c r="B37" s="120"/>
      <c r="C37" s="118" t="s">
        <v>482</v>
      </c>
      <c r="D37" s="134" t="n">
        <v>73</v>
      </c>
      <c r="E37" s="135" t="n">
        <v>0.2</v>
      </c>
      <c r="F37" s="134" t="n">
        <v>69</v>
      </c>
      <c r="G37" s="135" t="n">
        <v>0.2</v>
      </c>
      <c r="H37" s="134" t="n">
        <v>74</v>
      </c>
      <c r="I37" s="135" t="n">
        <v>0.2</v>
      </c>
      <c r="J37" s="134" t="n">
        <v>72</v>
      </c>
      <c r="K37" s="135" t="n">
        <v>0.2</v>
      </c>
      <c r="L37" s="134" t="n">
        <v>73</v>
      </c>
      <c r="M37" s="135" t="n">
        <v>0.2</v>
      </c>
      <c r="N37" s="134" t="n">
        <v>76</v>
      </c>
      <c r="O37" s="135" t="n">
        <v>0.2</v>
      </c>
      <c r="P37" s="134" t="n">
        <v>75</v>
      </c>
      <c r="Q37" s="135" t="n">
        <v>0.2</v>
      </c>
      <c r="R37" s="118" t="s">
        <v>483</v>
      </c>
    </row>
    <row r="38" customFormat="false" ht="12.75" hidden="false" customHeight="false" outlineLevel="0" collapsed="false">
      <c r="A38" s="118" t="s">
        <v>484</v>
      </c>
      <c r="B38" s="120"/>
      <c r="C38" s="118" t="s">
        <v>485</v>
      </c>
      <c r="D38" s="134" t="n">
        <v>25</v>
      </c>
      <c r="E38" s="135" t="n">
        <v>0.1</v>
      </c>
      <c r="F38" s="119" t="s">
        <v>627</v>
      </c>
      <c r="G38" s="119" t="s">
        <v>470</v>
      </c>
      <c r="H38" s="134" t="n">
        <v>27</v>
      </c>
      <c r="I38" s="135" t="n">
        <v>0.1</v>
      </c>
      <c r="J38" s="119" t="s">
        <v>880</v>
      </c>
      <c r="K38" s="119" t="s">
        <v>487</v>
      </c>
      <c r="L38" s="119" t="s">
        <v>647</v>
      </c>
      <c r="M38" s="119" t="s">
        <v>487</v>
      </c>
      <c r="N38" s="134" t="n">
        <v>31</v>
      </c>
      <c r="O38" s="135" t="n">
        <v>0.1</v>
      </c>
      <c r="P38" s="134" t="n">
        <v>29</v>
      </c>
      <c r="Q38" s="135" t="n">
        <v>0.1</v>
      </c>
      <c r="R38" s="118" t="s">
        <v>490</v>
      </c>
    </row>
    <row r="39" customFormat="false" ht="12.75" hidden="false" customHeight="false" outlineLevel="0" collapsed="false">
      <c r="A39" s="118" t="s">
        <v>491</v>
      </c>
      <c r="B39" s="118" t="s">
        <v>492</v>
      </c>
      <c r="C39" s="118" t="s">
        <v>493</v>
      </c>
      <c r="D39" s="134" t="n">
        <v>2065</v>
      </c>
      <c r="E39" s="135" t="n">
        <v>4.6</v>
      </c>
      <c r="F39" s="119" t="s">
        <v>702</v>
      </c>
      <c r="G39" s="119" t="s">
        <v>772</v>
      </c>
      <c r="H39" s="119" t="s">
        <v>1370</v>
      </c>
      <c r="I39" s="119" t="s">
        <v>1053</v>
      </c>
      <c r="J39" s="119" t="s">
        <v>1371</v>
      </c>
      <c r="K39" s="119" t="s">
        <v>844</v>
      </c>
      <c r="L39" s="119" t="s">
        <v>1372</v>
      </c>
      <c r="M39" s="135" t="n">
        <v>4</v>
      </c>
      <c r="N39" s="134" t="n">
        <v>3846</v>
      </c>
      <c r="O39" s="135" t="n">
        <v>7.6</v>
      </c>
      <c r="P39" s="134" t="n">
        <v>2471</v>
      </c>
      <c r="Q39" s="135" t="n">
        <v>5.3</v>
      </c>
      <c r="R39" s="118" t="s">
        <v>494</v>
      </c>
    </row>
    <row r="40" customFormat="false" ht="12.75" hidden="false" customHeight="false" outlineLevel="0" collapsed="false">
      <c r="A40" s="118" t="s">
        <v>495</v>
      </c>
      <c r="B40" s="120"/>
      <c r="C40" s="118" t="s">
        <v>496</v>
      </c>
      <c r="D40" s="134" t="n">
        <v>1069</v>
      </c>
      <c r="E40" s="135" t="n">
        <v>2.4</v>
      </c>
      <c r="F40" s="119" t="s">
        <v>218</v>
      </c>
      <c r="G40" s="119" t="s">
        <v>218</v>
      </c>
      <c r="H40" s="119" t="s">
        <v>218</v>
      </c>
      <c r="I40" s="119" t="s">
        <v>218</v>
      </c>
      <c r="J40" s="119" t="s">
        <v>218</v>
      </c>
      <c r="K40" s="119" t="s">
        <v>218</v>
      </c>
      <c r="L40" s="119" t="s">
        <v>1373</v>
      </c>
      <c r="M40" s="119" t="s">
        <v>1053</v>
      </c>
      <c r="N40" s="134" t="n">
        <v>2022</v>
      </c>
      <c r="O40" s="135" t="n">
        <v>4</v>
      </c>
      <c r="P40" s="134" t="n">
        <v>1313</v>
      </c>
      <c r="Q40" s="135" t="n">
        <v>2.8</v>
      </c>
      <c r="R40" s="118" t="s">
        <v>501</v>
      </c>
    </row>
    <row r="41" customFormat="false" ht="12.75" hidden="false" customHeight="false" outlineLevel="0" collapsed="false">
      <c r="A41" s="118" t="s">
        <v>502</v>
      </c>
      <c r="B41" s="120"/>
      <c r="C41" s="118" t="s">
        <v>503</v>
      </c>
      <c r="D41" s="134" t="n">
        <v>213</v>
      </c>
      <c r="E41" s="135" t="n">
        <v>0.5</v>
      </c>
      <c r="F41" s="119" t="s">
        <v>391</v>
      </c>
      <c r="G41" s="119" t="s">
        <v>522</v>
      </c>
      <c r="H41" s="134" t="n">
        <v>150</v>
      </c>
      <c r="I41" s="135" t="n">
        <v>0.4</v>
      </c>
      <c r="J41" s="119" t="s">
        <v>218</v>
      </c>
      <c r="K41" s="119" t="s">
        <v>218</v>
      </c>
      <c r="L41" s="119" t="s">
        <v>1374</v>
      </c>
      <c r="M41" s="119" t="s">
        <v>599</v>
      </c>
      <c r="N41" s="134" t="n">
        <v>249</v>
      </c>
      <c r="O41" s="135" t="n">
        <v>0.5</v>
      </c>
      <c r="P41" s="134" t="n">
        <v>244</v>
      </c>
      <c r="Q41" s="135" t="n">
        <v>0.5</v>
      </c>
      <c r="R41" s="118" t="s">
        <v>507</v>
      </c>
    </row>
    <row r="42" customFormat="false" ht="12.75" hidden="false" customHeight="false" outlineLevel="0" collapsed="false">
      <c r="A42" s="118" t="s">
        <v>508</v>
      </c>
      <c r="B42" s="120"/>
      <c r="C42" s="118" t="s">
        <v>509</v>
      </c>
      <c r="D42" s="134" t="n">
        <v>504</v>
      </c>
      <c r="E42" s="135" t="n">
        <v>1.1</v>
      </c>
      <c r="F42" s="119" t="s">
        <v>218</v>
      </c>
      <c r="G42" s="119" t="s">
        <v>218</v>
      </c>
      <c r="H42" s="119" t="s">
        <v>676</v>
      </c>
      <c r="I42" s="119" t="s">
        <v>487</v>
      </c>
      <c r="J42" s="119" t="s">
        <v>218</v>
      </c>
      <c r="K42" s="119" t="s">
        <v>218</v>
      </c>
      <c r="L42" s="119" t="s">
        <v>218</v>
      </c>
      <c r="M42" s="119" t="s">
        <v>218</v>
      </c>
      <c r="N42" s="134" t="n">
        <v>1280</v>
      </c>
      <c r="O42" s="135" t="n">
        <v>2.5</v>
      </c>
      <c r="P42" s="134" t="n">
        <v>628</v>
      </c>
      <c r="Q42" s="135" t="n">
        <v>1.3</v>
      </c>
      <c r="R42" s="118" t="s">
        <v>511</v>
      </c>
    </row>
    <row r="43" customFormat="false" ht="12.75" hidden="false" customHeight="false" outlineLevel="0" collapsed="false">
      <c r="A43" s="118" t="s">
        <v>512</v>
      </c>
      <c r="B43" s="120"/>
      <c r="C43" s="118" t="s">
        <v>513</v>
      </c>
      <c r="D43" s="134" t="n">
        <v>162</v>
      </c>
      <c r="E43" s="135" t="n">
        <v>0.4</v>
      </c>
      <c r="F43" s="134" t="n">
        <v>199</v>
      </c>
      <c r="G43" s="135" t="n">
        <v>0.5</v>
      </c>
      <c r="H43" s="134" t="n">
        <v>172</v>
      </c>
      <c r="I43" s="135" t="n">
        <v>0.4</v>
      </c>
      <c r="J43" s="119" t="s">
        <v>996</v>
      </c>
      <c r="K43" s="119" t="s">
        <v>443</v>
      </c>
      <c r="L43" s="119" t="s">
        <v>1026</v>
      </c>
      <c r="M43" s="119" t="s">
        <v>522</v>
      </c>
      <c r="N43" s="134" t="n">
        <v>138</v>
      </c>
      <c r="O43" s="135" t="n">
        <v>0.3</v>
      </c>
      <c r="P43" s="134" t="n">
        <v>152</v>
      </c>
      <c r="Q43" s="135" t="n">
        <v>0.3</v>
      </c>
      <c r="R43" s="118" t="s">
        <v>514</v>
      </c>
    </row>
    <row r="44" customFormat="false" ht="12.75" hidden="false" customHeight="false" outlineLevel="0" collapsed="false">
      <c r="A44" s="118" t="s">
        <v>515</v>
      </c>
      <c r="B44" s="120"/>
      <c r="C44" s="118" t="s">
        <v>516</v>
      </c>
      <c r="D44" s="134" t="n">
        <v>17</v>
      </c>
      <c r="E44" s="135" t="n">
        <v>0</v>
      </c>
      <c r="F44" s="119" t="s">
        <v>218</v>
      </c>
      <c r="G44" s="119" t="s">
        <v>218</v>
      </c>
      <c r="H44" s="119" t="s">
        <v>218</v>
      </c>
      <c r="I44" s="119" t="s">
        <v>218</v>
      </c>
      <c r="J44" s="119" t="s">
        <v>218</v>
      </c>
      <c r="K44" s="119" t="s">
        <v>218</v>
      </c>
      <c r="L44" s="119" t="s">
        <v>218</v>
      </c>
      <c r="M44" s="119" t="s">
        <v>218</v>
      </c>
      <c r="N44" s="134" t="n">
        <v>27</v>
      </c>
      <c r="O44" s="135" t="n">
        <v>0.1</v>
      </c>
      <c r="P44" s="134" t="n">
        <v>20</v>
      </c>
      <c r="Q44" s="135" t="n">
        <v>0</v>
      </c>
      <c r="R44" s="118" t="s">
        <v>517</v>
      </c>
    </row>
    <row r="45" customFormat="false" ht="12.75" hidden="false" customHeight="false" outlineLevel="0" collapsed="false">
      <c r="A45" s="118" t="s">
        <v>518</v>
      </c>
      <c r="B45" s="120"/>
      <c r="C45" s="118" t="s">
        <v>519</v>
      </c>
      <c r="D45" s="134" t="n">
        <v>98</v>
      </c>
      <c r="E45" s="135" t="n">
        <v>0.2</v>
      </c>
      <c r="F45" s="119" t="s">
        <v>218</v>
      </c>
      <c r="G45" s="119" t="s">
        <v>218</v>
      </c>
      <c r="H45" s="119" t="s">
        <v>218</v>
      </c>
      <c r="I45" s="119" t="s">
        <v>218</v>
      </c>
      <c r="J45" s="119" t="s">
        <v>218</v>
      </c>
      <c r="K45" s="119" t="s">
        <v>218</v>
      </c>
      <c r="L45" s="119" t="s">
        <v>666</v>
      </c>
      <c r="M45" s="119" t="s">
        <v>522</v>
      </c>
      <c r="N45" s="134" t="n">
        <v>130</v>
      </c>
      <c r="O45" s="135" t="n">
        <v>0.3</v>
      </c>
      <c r="P45" s="134" t="n">
        <v>114</v>
      </c>
      <c r="Q45" s="135" t="n">
        <v>0.2</v>
      </c>
      <c r="R45" s="118" t="s">
        <v>524</v>
      </c>
    </row>
    <row r="46" customFormat="false" ht="12.75" hidden="false" customHeight="false" outlineLevel="0" collapsed="false">
      <c r="A46" s="118" t="s">
        <v>525</v>
      </c>
      <c r="B46" s="118" t="s">
        <v>526</v>
      </c>
      <c r="C46" s="118" t="s">
        <v>527</v>
      </c>
      <c r="D46" s="134" t="n">
        <v>1733</v>
      </c>
      <c r="E46" s="135" t="n">
        <v>3.9</v>
      </c>
      <c r="F46" s="134" t="n">
        <v>846</v>
      </c>
      <c r="G46" s="135" t="n">
        <v>2.2</v>
      </c>
      <c r="H46" s="134" t="n">
        <v>1184</v>
      </c>
      <c r="I46" s="135" t="n">
        <v>2.9</v>
      </c>
      <c r="J46" s="134" t="n">
        <v>1530</v>
      </c>
      <c r="K46" s="135" t="n">
        <v>3.4</v>
      </c>
      <c r="L46" s="134" t="n">
        <v>1735</v>
      </c>
      <c r="M46" s="135" t="n">
        <v>3.7</v>
      </c>
      <c r="N46" s="134" t="n">
        <v>2683</v>
      </c>
      <c r="O46" s="135" t="n">
        <v>5.3</v>
      </c>
      <c r="P46" s="134" t="n">
        <v>1976</v>
      </c>
      <c r="Q46" s="135" t="n">
        <v>4.2</v>
      </c>
      <c r="R46" s="118" t="s">
        <v>528</v>
      </c>
    </row>
    <row r="47" customFormat="false" ht="12.75" hidden="false" customHeight="false" outlineLevel="0" collapsed="false">
      <c r="A47" s="118" t="s">
        <v>529</v>
      </c>
      <c r="B47" s="118" t="s">
        <v>530</v>
      </c>
      <c r="C47" s="118" t="s">
        <v>531</v>
      </c>
      <c r="D47" s="134" t="n">
        <v>920</v>
      </c>
      <c r="E47" s="135" t="n">
        <v>2.1</v>
      </c>
      <c r="F47" s="134" t="n">
        <v>622</v>
      </c>
      <c r="G47" s="135" t="n">
        <v>1.7</v>
      </c>
      <c r="H47" s="134" t="n">
        <v>794</v>
      </c>
      <c r="I47" s="135" t="n">
        <v>1.9</v>
      </c>
      <c r="J47" s="134" t="n">
        <v>919</v>
      </c>
      <c r="K47" s="135" t="n">
        <v>2</v>
      </c>
      <c r="L47" s="134" t="n">
        <v>979</v>
      </c>
      <c r="M47" s="135" t="n">
        <v>2.1</v>
      </c>
      <c r="N47" s="134" t="n">
        <v>1169</v>
      </c>
      <c r="O47" s="135" t="n">
        <v>2.3</v>
      </c>
      <c r="P47" s="134" t="n">
        <v>1002</v>
      </c>
      <c r="Q47" s="135" t="n">
        <v>2.1</v>
      </c>
      <c r="R47" s="118" t="s">
        <v>532</v>
      </c>
    </row>
    <row r="48" customFormat="false" ht="12.75" hidden="false" customHeight="false" outlineLevel="0" collapsed="false">
      <c r="A48" s="118" t="s">
        <v>533</v>
      </c>
      <c r="B48" s="120"/>
      <c r="C48" s="118" t="s">
        <v>534</v>
      </c>
      <c r="D48" s="134" t="n">
        <v>885</v>
      </c>
      <c r="E48" s="135" t="n">
        <v>2</v>
      </c>
      <c r="F48" s="134" t="n">
        <v>598</v>
      </c>
      <c r="G48" s="135" t="n">
        <v>1.6</v>
      </c>
      <c r="H48" s="134" t="n">
        <v>766</v>
      </c>
      <c r="I48" s="135" t="n">
        <v>1.8</v>
      </c>
      <c r="J48" s="134" t="n">
        <v>879</v>
      </c>
      <c r="K48" s="135" t="n">
        <v>2</v>
      </c>
      <c r="L48" s="134" t="n">
        <v>935</v>
      </c>
      <c r="M48" s="135" t="n">
        <v>2</v>
      </c>
      <c r="N48" s="134" t="n">
        <v>1126</v>
      </c>
      <c r="O48" s="135" t="n">
        <v>2.2</v>
      </c>
      <c r="P48" s="134" t="n">
        <v>963</v>
      </c>
      <c r="Q48" s="135" t="n">
        <v>2.1</v>
      </c>
      <c r="R48" s="118" t="s">
        <v>535</v>
      </c>
    </row>
    <row r="49" customFormat="false" ht="12.75" hidden="false" customHeight="false" outlineLevel="0" collapsed="false">
      <c r="A49" s="118" t="s">
        <v>536</v>
      </c>
      <c r="B49" s="120"/>
      <c r="C49" s="118" t="s">
        <v>537</v>
      </c>
      <c r="D49" s="134" t="n">
        <v>35</v>
      </c>
      <c r="E49" s="135" t="n">
        <v>0.1</v>
      </c>
      <c r="F49" s="119" t="s">
        <v>635</v>
      </c>
      <c r="G49" s="119" t="s">
        <v>487</v>
      </c>
      <c r="H49" s="134" t="n">
        <v>28</v>
      </c>
      <c r="I49" s="135" t="n">
        <v>0.1</v>
      </c>
      <c r="J49" s="119" t="s">
        <v>774</v>
      </c>
      <c r="K49" s="135" t="n">
        <v>0.1</v>
      </c>
      <c r="L49" s="134" t="n">
        <v>44</v>
      </c>
      <c r="M49" s="135" t="n">
        <v>0.1</v>
      </c>
      <c r="N49" s="134" t="n">
        <v>43</v>
      </c>
      <c r="O49" s="135" t="n">
        <v>0.1</v>
      </c>
      <c r="P49" s="134" t="n">
        <v>38</v>
      </c>
      <c r="Q49" s="135" t="n">
        <v>0.1</v>
      </c>
      <c r="R49" s="118" t="s">
        <v>539</v>
      </c>
    </row>
    <row r="50" customFormat="false" ht="12.75" hidden="false" customHeight="false" outlineLevel="0" collapsed="false">
      <c r="A50" s="118" t="s">
        <v>540</v>
      </c>
      <c r="B50" s="118" t="s">
        <v>541</v>
      </c>
      <c r="C50" s="118" t="s">
        <v>542</v>
      </c>
      <c r="D50" s="134" t="n">
        <v>125</v>
      </c>
      <c r="E50" s="135" t="n">
        <v>0.3</v>
      </c>
      <c r="F50" s="134" t="s">
        <v>213</v>
      </c>
      <c r="G50" s="134" t="s">
        <v>213</v>
      </c>
      <c r="H50" s="134" t="n">
        <v>0</v>
      </c>
      <c r="I50" s="135" t="n">
        <v>0</v>
      </c>
      <c r="J50" s="119" t="s">
        <v>1276</v>
      </c>
      <c r="K50" s="135" t="n">
        <v>0</v>
      </c>
      <c r="L50" s="134" t="n">
        <v>2</v>
      </c>
      <c r="M50" s="135" t="n">
        <v>0</v>
      </c>
      <c r="N50" s="134" t="n">
        <v>344</v>
      </c>
      <c r="O50" s="135" t="n">
        <v>0.7</v>
      </c>
      <c r="P50" s="134" t="n">
        <v>159</v>
      </c>
      <c r="Q50" s="135" t="n">
        <v>0.3</v>
      </c>
      <c r="R50" s="118" t="s">
        <v>543</v>
      </c>
    </row>
    <row r="51" customFormat="false" ht="12.75" hidden="false" customHeight="false" outlineLevel="0" collapsed="false">
      <c r="A51" s="118" t="s">
        <v>544</v>
      </c>
      <c r="B51" s="118" t="s">
        <v>545</v>
      </c>
      <c r="C51" s="118" t="s">
        <v>546</v>
      </c>
      <c r="D51" s="134" t="n">
        <v>640</v>
      </c>
      <c r="E51" s="135" t="n">
        <v>1.4</v>
      </c>
      <c r="F51" s="119" t="s">
        <v>218</v>
      </c>
      <c r="G51" s="119" t="s">
        <v>218</v>
      </c>
      <c r="H51" s="119" t="s">
        <v>1375</v>
      </c>
      <c r="I51" s="135" t="n">
        <v>0.9</v>
      </c>
      <c r="J51" s="119" t="s">
        <v>947</v>
      </c>
      <c r="K51" s="119" t="s">
        <v>807</v>
      </c>
      <c r="L51" s="119" t="s">
        <v>1376</v>
      </c>
      <c r="M51" s="119" t="s">
        <v>500</v>
      </c>
      <c r="N51" s="134" t="n">
        <v>1101</v>
      </c>
      <c r="O51" s="135" t="n">
        <v>2.2</v>
      </c>
      <c r="P51" s="134" t="n">
        <v>757</v>
      </c>
      <c r="Q51" s="135" t="n">
        <v>1.6</v>
      </c>
      <c r="R51" s="118" t="s">
        <v>548</v>
      </c>
    </row>
    <row r="52" customFormat="false" ht="12.75" hidden="false" customHeight="false" outlineLevel="0" collapsed="false">
      <c r="A52" s="118" t="s">
        <v>549</v>
      </c>
      <c r="B52" s="120"/>
      <c r="C52" s="118" t="s">
        <v>550</v>
      </c>
      <c r="D52" s="134" t="n">
        <v>510</v>
      </c>
      <c r="E52" s="135" t="n">
        <v>1.1</v>
      </c>
      <c r="F52" s="119" t="s">
        <v>218</v>
      </c>
      <c r="G52" s="119" t="s">
        <v>218</v>
      </c>
      <c r="H52" s="119" t="s">
        <v>1086</v>
      </c>
      <c r="I52" s="119" t="s">
        <v>506</v>
      </c>
      <c r="J52" s="119" t="s">
        <v>1377</v>
      </c>
      <c r="K52" s="119" t="s">
        <v>599</v>
      </c>
      <c r="L52" s="119" t="s">
        <v>1160</v>
      </c>
      <c r="M52" s="119" t="s">
        <v>449</v>
      </c>
      <c r="N52" s="134" t="n">
        <v>864</v>
      </c>
      <c r="O52" s="135" t="n">
        <v>1.7</v>
      </c>
      <c r="P52" s="134" t="n">
        <v>597</v>
      </c>
      <c r="Q52" s="135" t="n">
        <v>1.3</v>
      </c>
      <c r="R52" s="118" t="s">
        <v>553</v>
      </c>
    </row>
    <row r="53" customFormat="false" ht="12.75" hidden="false" customHeight="false" outlineLevel="0" collapsed="false">
      <c r="A53" s="118" t="s">
        <v>554</v>
      </c>
      <c r="B53" s="120"/>
      <c r="C53" s="118" t="s">
        <v>555</v>
      </c>
      <c r="D53" s="134" t="n">
        <v>130</v>
      </c>
      <c r="E53" s="135" t="n">
        <v>0.3</v>
      </c>
      <c r="F53" s="119" t="s">
        <v>218</v>
      </c>
      <c r="G53" s="119" t="s">
        <v>218</v>
      </c>
      <c r="H53" s="119" t="s">
        <v>939</v>
      </c>
      <c r="I53" s="135" t="n">
        <v>0.1</v>
      </c>
      <c r="J53" s="119" t="s">
        <v>763</v>
      </c>
      <c r="K53" s="119" t="s">
        <v>522</v>
      </c>
      <c r="L53" s="119" t="s">
        <v>784</v>
      </c>
      <c r="M53" s="119" t="s">
        <v>522</v>
      </c>
      <c r="N53" s="134" t="n">
        <v>237</v>
      </c>
      <c r="O53" s="135" t="n">
        <v>0.5</v>
      </c>
      <c r="P53" s="134" t="n">
        <v>160</v>
      </c>
      <c r="Q53" s="135" t="n">
        <v>0.3</v>
      </c>
      <c r="R53" s="118" t="s">
        <v>556</v>
      </c>
    </row>
    <row r="54" customFormat="false" ht="12.75" hidden="false" customHeight="false" outlineLevel="0" collapsed="false">
      <c r="A54" s="118" t="s">
        <v>557</v>
      </c>
      <c r="B54" s="118" t="s">
        <v>558</v>
      </c>
      <c r="C54" s="118" t="s">
        <v>559</v>
      </c>
      <c r="D54" s="134" t="n">
        <v>48</v>
      </c>
      <c r="E54" s="135" t="n">
        <v>0.1</v>
      </c>
      <c r="F54" s="119" t="s">
        <v>218</v>
      </c>
      <c r="G54" s="119" t="s">
        <v>218</v>
      </c>
      <c r="H54" s="119" t="s">
        <v>879</v>
      </c>
      <c r="I54" s="119" t="s">
        <v>487</v>
      </c>
      <c r="J54" s="119" t="s">
        <v>839</v>
      </c>
      <c r="K54" s="119" t="s">
        <v>487</v>
      </c>
      <c r="L54" s="119" t="s">
        <v>654</v>
      </c>
      <c r="M54" s="119" t="s">
        <v>392</v>
      </c>
      <c r="N54" s="134" t="n">
        <v>70</v>
      </c>
      <c r="O54" s="135" t="n">
        <v>0.1</v>
      </c>
      <c r="P54" s="134" t="n">
        <v>58</v>
      </c>
      <c r="Q54" s="135" t="n">
        <v>0.1</v>
      </c>
      <c r="R54" s="118" t="s">
        <v>563</v>
      </c>
    </row>
    <row r="55" customFormat="false" ht="12.75" hidden="false" customHeight="false" outlineLevel="0" collapsed="false">
      <c r="A55" s="118" t="s">
        <v>564</v>
      </c>
      <c r="B55" s="118" t="s">
        <v>565</v>
      </c>
      <c r="C55" s="118" t="s">
        <v>566</v>
      </c>
      <c r="D55" s="134" t="n">
        <v>111</v>
      </c>
      <c r="E55" s="135" t="n">
        <v>0.2</v>
      </c>
      <c r="F55" s="134" t="n">
        <v>131</v>
      </c>
      <c r="G55" s="135" t="n">
        <v>0.3</v>
      </c>
      <c r="H55" s="134" t="n">
        <v>106</v>
      </c>
      <c r="I55" s="135" t="n">
        <v>0.3</v>
      </c>
      <c r="J55" s="119" t="s">
        <v>218</v>
      </c>
      <c r="K55" s="119" t="s">
        <v>218</v>
      </c>
      <c r="L55" s="134" t="n">
        <v>97</v>
      </c>
      <c r="M55" s="135" t="n">
        <v>0.2</v>
      </c>
      <c r="N55" s="134" t="n">
        <v>107</v>
      </c>
      <c r="O55" s="135" t="n">
        <v>0.2</v>
      </c>
      <c r="P55" s="134" t="n">
        <v>106</v>
      </c>
      <c r="Q55" s="135" t="n">
        <v>0.2</v>
      </c>
      <c r="R55" s="118" t="s">
        <v>568</v>
      </c>
    </row>
    <row r="56" customFormat="false" ht="12.75" hidden="false" customHeight="false" outlineLevel="0" collapsed="false">
      <c r="A56" s="118" t="s">
        <v>569</v>
      </c>
      <c r="B56" s="118" t="s">
        <v>570</v>
      </c>
      <c r="C56" s="118" t="s">
        <v>571</v>
      </c>
      <c r="D56" s="134" t="n">
        <v>220</v>
      </c>
      <c r="E56" s="135" t="n">
        <v>0.5</v>
      </c>
      <c r="F56" s="119" t="s">
        <v>694</v>
      </c>
      <c r="G56" s="119" t="s">
        <v>522</v>
      </c>
      <c r="H56" s="134" t="n">
        <v>183</v>
      </c>
      <c r="I56" s="135" t="n">
        <v>0.4</v>
      </c>
      <c r="J56" s="119" t="s">
        <v>956</v>
      </c>
      <c r="K56" s="119" t="s">
        <v>657</v>
      </c>
      <c r="L56" s="119" t="s">
        <v>218</v>
      </c>
      <c r="M56" s="119" t="s">
        <v>218</v>
      </c>
      <c r="N56" s="134" t="n">
        <v>286</v>
      </c>
      <c r="O56" s="135" t="n">
        <v>0.6</v>
      </c>
      <c r="P56" s="134" t="n">
        <v>252</v>
      </c>
      <c r="Q56" s="135" t="n">
        <v>0.5</v>
      </c>
      <c r="R56" s="118" t="s">
        <v>573</v>
      </c>
    </row>
    <row r="57" customFormat="false" ht="12.75" hidden="false" customHeight="false" outlineLevel="0" collapsed="false">
      <c r="A57" s="118" t="s">
        <v>574</v>
      </c>
      <c r="B57" s="118" t="s">
        <v>575</v>
      </c>
      <c r="C57" s="118" t="s">
        <v>576</v>
      </c>
      <c r="D57" s="134" t="n">
        <v>87</v>
      </c>
      <c r="E57" s="135" t="n">
        <v>0.2</v>
      </c>
      <c r="F57" s="119" t="s">
        <v>614</v>
      </c>
      <c r="G57" s="119" t="s">
        <v>487</v>
      </c>
      <c r="H57" s="119" t="s">
        <v>840</v>
      </c>
      <c r="I57" s="119" t="s">
        <v>392</v>
      </c>
      <c r="J57" s="119" t="s">
        <v>218</v>
      </c>
      <c r="K57" s="119" t="s">
        <v>218</v>
      </c>
      <c r="L57" s="134" t="n">
        <v>84</v>
      </c>
      <c r="M57" s="135" t="n">
        <v>0.2</v>
      </c>
      <c r="N57" s="134" t="n">
        <v>108</v>
      </c>
      <c r="O57" s="135" t="n">
        <v>0.2</v>
      </c>
      <c r="P57" s="134" t="n">
        <v>99</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171</v>
      </c>
      <c r="E59" s="135" t="n">
        <v>42.9</v>
      </c>
      <c r="F59" s="134" t="n">
        <v>14303</v>
      </c>
      <c r="G59" s="135" t="n">
        <v>38</v>
      </c>
      <c r="H59" s="134" t="n">
        <v>16616</v>
      </c>
      <c r="I59" s="135" t="n">
        <v>40.1</v>
      </c>
      <c r="J59" s="134" t="n">
        <v>18977</v>
      </c>
      <c r="K59" s="135" t="n">
        <v>42.2</v>
      </c>
      <c r="L59" s="134" t="n">
        <v>19858</v>
      </c>
      <c r="M59" s="135" t="n">
        <v>42.5</v>
      </c>
      <c r="N59" s="134" t="n">
        <v>23674</v>
      </c>
      <c r="O59" s="135" t="n">
        <v>46.8</v>
      </c>
      <c r="P59" s="134" t="n">
        <v>20503</v>
      </c>
      <c r="Q59" s="135" t="n">
        <v>43.9</v>
      </c>
      <c r="R59" s="118" t="s">
        <v>581</v>
      </c>
    </row>
    <row r="60" customFormat="false" ht="12.75" hidden="false" customHeight="false" outlineLevel="0" collapsed="false">
      <c r="A60" s="118" t="s">
        <v>582</v>
      </c>
      <c r="B60" s="120"/>
      <c r="C60" s="118" t="s">
        <v>583</v>
      </c>
      <c r="D60" s="134" t="n">
        <v>8264</v>
      </c>
      <c r="E60" s="135" t="n">
        <v>18.5</v>
      </c>
      <c r="F60" s="134" t="n">
        <v>7239</v>
      </c>
      <c r="G60" s="135" t="n">
        <v>19.3</v>
      </c>
      <c r="H60" s="134" t="n">
        <v>7858</v>
      </c>
      <c r="I60" s="135" t="n">
        <v>18.9</v>
      </c>
      <c r="J60" s="134" t="n">
        <v>8270</v>
      </c>
      <c r="K60" s="135" t="n">
        <v>18.4</v>
      </c>
      <c r="L60" s="134" t="n">
        <v>8584</v>
      </c>
      <c r="M60" s="135" t="n">
        <v>18.4</v>
      </c>
      <c r="N60" s="134" t="n">
        <v>9069</v>
      </c>
      <c r="O60" s="135" t="n">
        <v>17.9</v>
      </c>
      <c r="P60" s="134" t="n">
        <v>8544</v>
      </c>
      <c r="Q60" s="135" t="n">
        <v>18.3</v>
      </c>
      <c r="R60" s="118" t="s">
        <v>584</v>
      </c>
    </row>
    <row r="61" customFormat="false" ht="12.75" hidden="false" customHeight="false" outlineLevel="0" collapsed="false">
      <c r="A61" s="118" t="s">
        <v>585</v>
      </c>
      <c r="B61" s="120"/>
      <c r="C61" s="118" t="s">
        <v>586</v>
      </c>
      <c r="D61" s="136" t="n">
        <v>26.13</v>
      </c>
      <c r="E61" s="119"/>
      <c r="F61" s="136" t="n">
        <v>21.28</v>
      </c>
      <c r="G61" s="119"/>
      <c r="H61" s="136" t="n">
        <v>23.8</v>
      </c>
      <c r="I61" s="119"/>
      <c r="J61" s="136" t="n">
        <v>26.18</v>
      </c>
      <c r="K61" s="119"/>
      <c r="L61" s="136" t="n">
        <v>27.35</v>
      </c>
      <c r="M61" s="119"/>
      <c r="N61" s="136" t="n">
        <v>30.55</v>
      </c>
      <c r="O61" s="119"/>
      <c r="P61" s="136" t="n">
        <v>27.5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7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549</v>
      </c>
      <c r="E11" s="135" t="n">
        <v>100</v>
      </c>
      <c r="F11" s="134" t="n">
        <v>34018</v>
      </c>
      <c r="G11" s="135" t="n">
        <v>100</v>
      </c>
      <c r="H11" s="134" t="n">
        <v>38556</v>
      </c>
      <c r="I11" s="135" t="n">
        <v>100</v>
      </c>
      <c r="J11" s="134" t="n">
        <v>42284</v>
      </c>
      <c r="K11" s="135" t="n">
        <v>100</v>
      </c>
      <c r="L11" s="134" t="n">
        <v>42934</v>
      </c>
      <c r="M11" s="135" t="n">
        <v>100</v>
      </c>
      <c r="N11" s="134" t="n">
        <v>45050</v>
      </c>
      <c r="O11" s="135" t="n">
        <v>100</v>
      </c>
      <c r="P11" s="134" t="n">
        <v>42600</v>
      </c>
      <c r="Q11" s="135" t="n">
        <v>100</v>
      </c>
      <c r="R11" s="118" t="s">
        <v>381</v>
      </c>
    </row>
    <row r="12" customFormat="false" ht="12.75" hidden="false" customHeight="false" outlineLevel="0" collapsed="false">
      <c r="A12" s="118" t="s">
        <v>382</v>
      </c>
      <c r="B12" s="118" t="s">
        <v>383</v>
      </c>
      <c r="C12" s="118" t="s">
        <v>384</v>
      </c>
      <c r="D12" s="134" t="n">
        <v>40381</v>
      </c>
      <c r="E12" s="135" t="n">
        <v>99.6</v>
      </c>
      <c r="F12" s="134" t="n">
        <v>33909</v>
      </c>
      <c r="G12" s="135" t="n">
        <v>99.7</v>
      </c>
      <c r="H12" s="134" t="n">
        <v>38506</v>
      </c>
      <c r="I12" s="135" t="n">
        <v>99.9</v>
      </c>
      <c r="J12" s="134" t="n">
        <v>42253</v>
      </c>
      <c r="K12" s="135" t="n">
        <v>99.9</v>
      </c>
      <c r="L12" s="134" t="n">
        <v>42866</v>
      </c>
      <c r="M12" s="135" t="n">
        <v>99.8</v>
      </c>
      <c r="N12" s="134" t="n">
        <v>44729</v>
      </c>
      <c r="O12" s="135" t="n">
        <v>99.3</v>
      </c>
      <c r="P12" s="134" t="n">
        <v>42414</v>
      </c>
      <c r="Q12" s="135" t="n">
        <v>99.6</v>
      </c>
      <c r="R12" s="118" t="s">
        <v>385</v>
      </c>
    </row>
    <row r="13" customFormat="false" ht="12.75" hidden="false" customHeight="false" outlineLevel="0" collapsed="false">
      <c r="A13" s="118" t="s">
        <v>386</v>
      </c>
      <c r="B13" s="118" t="s">
        <v>387</v>
      </c>
      <c r="C13" s="118" t="s">
        <v>388</v>
      </c>
      <c r="D13" s="134" t="n">
        <v>168</v>
      </c>
      <c r="E13" s="135" t="n">
        <v>0.4</v>
      </c>
      <c r="F13" s="119" t="s">
        <v>1080</v>
      </c>
      <c r="G13" s="119" t="s">
        <v>522</v>
      </c>
      <c r="H13" s="119" t="s">
        <v>218</v>
      </c>
      <c r="I13" s="119" t="s">
        <v>218</v>
      </c>
      <c r="J13" s="119" t="s">
        <v>218</v>
      </c>
      <c r="K13" s="119" t="s">
        <v>218</v>
      </c>
      <c r="L13" s="119" t="s">
        <v>218</v>
      </c>
      <c r="M13" s="119" t="s">
        <v>218</v>
      </c>
      <c r="N13" s="134" t="n">
        <v>321</v>
      </c>
      <c r="O13" s="135" t="n">
        <v>0.7</v>
      </c>
      <c r="P13" s="134" t="n">
        <v>186</v>
      </c>
      <c r="Q13" s="135" t="n">
        <v>0.4</v>
      </c>
      <c r="R13" s="118" t="s">
        <v>393</v>
      </c>
    </row>
    <row r="14" customFormat="false" ht="12.75" hidden="false" customHeight="false" outlineLevel="0" collapsed="false">
      <c r="A14" s="118" t="s">
        <v>394</v>
      </c>
      <c r="B14" s="118" t="s">
        <v>395</v>
      </c>
      <c r="C14" s="118" t="s">
        <v>396</v>
      </c>
      <c r="D14" s="134" t="n">
        <v>40335</v>
      </c>
      <c r="E14" s="135" t="n">
        <v>99.5</v>
      </c>
      <c r="F14" s="134" t="n">
        <v>33900</v>
      </c>
      <c r="G14" s="135" t="n">
        <v>99.7</v>
      </c>
      <c r="H14" s="134" t="n">
        <v>38366</v>
      </c>
      <c r="I14" s="135" t="n">
        <v>99.5</v>
      </c>
      <c r="J14" s="134" t="n">
        <v>42017</v>
      </c>
      <c r="K14" s="135" t="n">
        <v>99.4</v>
      </c>
      <c r="L14" s="134" t="n">
        <v>42728</v>
      </c>
      <c r="M14" s="135" t="n">
        <v>99.5</v>
      </c>
      <c r="N14" s="134" t="n">
        <v>44772</v>
      </c>
      <c r="O14" s="135" t="n">
        <v>99.4</v>
      </c>
      <c r="P14" s="134" t="n">
        <v>42357</v>
      </c>
      <c r="Q14" s="135" t="n">
        <v>99.4</v>
      </c>
      <c r="R14" s="118" t="s">
        <v>397</v>
      </c>
    </row>
    <row r="15" customFormat="false" ht="12.75" hidden="false" customHeight="false" outlineLevel="0" collapsed="false">
      <c r="A15" s="118" t="s">
        <v>398</v>
      </c>
      <c r="B15" s="118" t="s">
        <v>399</v>
      </c>
      <c r="C15" s="118" t="s">
        <v>400</v>
      </c>
      <c r="D15" s="134" t="n">
        <v>30824</v>
      </c>
      <c r="E15" s="135" t="n">
        <v>76</v>
      </c>
      <c r="F15" s="134" t="n">
        <v>27031</v>
      </c>
      <c r="G15" s="135" t="n">
        <v>79.5</v>
      </c>
      <c r="H15" s="134" t="n">
        <v>30477</v>
      </c>
      <c r="I15" s="135" t="n">
        <v>79</v>
      </c>
      <c r="J15" s="134" t="n">
        <v>33077</v>
      </c>
      <c r="K15" s="135" t="n">
        <v>78.2</v>
      </c>
      <c r="L15" s="134" t="n">
        <v>33524</v>
      </c>
      <c r="M15" s="135" t="n">
        <v>78.1</v>
      </c>
      <c r="N15" s="134" t="n">
        <v>32473</v>
      </c>
      <c r="O15" s="135" t="n">
        <v>72.1</v>
      </c>
      <c r="P15" s="134" t="n">
        <v>32016</v>
      </c>
      <c r="Q15" s="135" t="n">
        <v>75.2</v>
      </c>
      <c r="R15" s="118" t="s">
        <v>401</v>
      </c>
    </row>
    <row r="16" customFormat="false" ht="12.75" hidden="false" customHeight="false" outlineLevel="0" collapsed="false">
      <c r="A16" s="118" t="s">
        <v>402</v>
      </c>
      <c r="B16" s="118" t="s">
        <v>403</v>
      </c>
      <c r="C16" s="118" t="s">
        <v>404</v>
      </c>
      <c r="D16" s="134" t="n">
        <v>30305</v>
      </c>
      <c r="E16" s="135" t="n">
        <v>74.7</v>
      </c>
      <c r="F16" s="134" t="n">
        <v>26441</v>
      </c>
      <c r="G16" s="135" t="n">
        <v>77.7</v>
      </c>
      <c r="H16" s="134" t="n">
        <v>29910</v>
      </c>
      <c r="I16" s="135" t="n">
        <v>77.6</v>
      </c>
      <c r="J16" s="134" t="n">
        <v>32548</v>
      </c>
      <c r="K16" s="135" t="n">
        <v>77</v>
      </c>
      <c r="L16" s="134" t="n">
        <v>33039</v>
      </c>
      <c r="M16" s="135" t="n">
        <v>77</v>
      </c>
      <c r="N16" s="134" t="n">
        <v>32024</v>
      </c>
      <c r="O16" s="135" t="n">
        <v>71.1</v>
      </c>
      <c r="P16" s="134" t="n">
        <v>31519</v>
      </c>
      <c r="Q16" s="135" t="n">
        <v>74</v>
      </c>
      <c r="R16" s="118" t="s">
        <v>405</v>
      </c>
    </row>
    <row r="17" customFormat="false" ht="12.75" hidden="false" customHeight="false" outlineLevel="0" collapsed="false">
      <c r="A17" s="118" t="s">
        <v>406</v>
      </c>
      <c r="B17" s="118" t="s">
        <v>407</v>
      </c>
      <c r="C17" s="118" t="s">
        <v>408</v>
      </c>
      <c r="D17" s="134" t="n">
        <v>23405</v>
      </c>
      <c r="E17" s="135" t="n">
        <v>57.7</v>
      </c>
      <c r="F17" s="134" t="n">
        <v>21148</v>
      </c>
      <c r="G17" s="135" t="n">
        <v>62.2</v>
      </c>
      <c r="H17" s="134" t="n">
        <v>23379</v>
      </c>
      <c r="I17" s="135" t="n">
        <v>60.6</v>
      </c>
      <c r="J17" s="134" t="n">
        <v>24931</v>
      </c>
      <c r="K17" s="135" t="n">
        <v>59</v>
      </c>
      <c r="L17" s="134" t="n">
        <v>25659</v>
      </c>
      <c r="M17" s="135" t="n">
        <v>59.8</v>
      </c>
      <c r="N17" s="134" t="n">
        <v>24131</v>
      </c>
      <c r="O17" s="135" t="n">
        <v>53.6</v>
      </c>
      <c r="P17" s="134" t="n">
        <v>24114</v>
      </c>
      <c r="Q17" s="135" t="n">
        <v>56.6</v>
      </c>
      <c r="R17" s="118" t="s">
        <v>409</v>
      </c>
    </row>
    <row r="18" customFormat="false" ht="12.75" hidden="false" customHeight="false" outlineLevel="0" collapsed="false">
      <c r="A18" s="118" t="s">
        <v>410</v>
      </c>
      <c r="B18" s="118" t="s">
        <v>411</v>
      </c>
      <c r="C18" s="118" t="s">
        <v>412</v>
      </c>
      <c r="D18" s="134" t="n">
        <v>2477</v>
      </c>
      <c r="E18" s="135" t="n">
        <v>6.1</v>
      </c>
      <c r="F18" s="134" t="n">
        <v>1432</v>
      </c>
      <c r="G18" s="135" t="n">
        <v>4.2</v>
      </c>
      <c r="H18" s="134" t="n">
        <v>2110</v>
      </c>
      <c r="I18" s="135" t="n">
        <v>5.5</v>
      </c>
      <c r="J18" s="134" t="n">
        <v>2910</v>
      </c>
      <c r="K18" s="135" t="n">
        <v>6.9</v>
      </c>
      <c r="L18" s="134" t="n">
        <v>2623</v>
      </c>
      <c r="M18" s="135" t="n">
        <v>6.1</v>
      </c>
      <c r="N18" s="134" t="n">
        <v>3235</v>
      </c>
      <c r="O18" s="135" t="n">
        <v>7.2</v>
      </c>
      <c r="P18" s="134" t="n">
        <v>2806</v>
      </c>
      <c r="Q18" s="135" t="n">
        <v>6.6</v>
      </c>
      <c r="R18" s="118" t="s">
        <v>413</v>
      </c>
    </row>
    <row r="19" customFormat="false" ht="12.75" hidden="false" customHeight="false" outlineLevel="0" collapsed="false">
      <c r="A19" s="118" t="s">
        <v>414</v>
      </c>
      <c r="B19" s="120"/>
      <c r="C19" s="118" t="s">
        <v>415</v>
      </c>
      <c r="D19" s="134" t="n">
        <v>1701</v>
      </c>
      <c r="E19" s="135" t="n">
        <v>4.2</v>
      </c>
      <c r="F19" s="134" t="n">
        <v>986</v>
      </c>
      <c r="G19" s="135" t="n">
        <v>2.9</v>
      </c>
      <c r="H19" s="134" t="n">
        <v>1400</v>
      </c>
      <c r="I19" s="135" t="n">
        <v>3.6</v>
      </c>
      <c r="J19" s="134" t="n">
        <v>1714</v>
      </c>
      <c r="K19" s="135" t="n">
        <v>4.1</v>
      </c>
      <c r="L19" s="134" t="n">
        <v>1807</v>
      </c>
      <c r="M19" s="135" t="n">
        <v>4.2</v>
      </c>
      <c r="N19" s="134" t="n">
        <v>2307</v>
      </c>
      <c r="O19" s="135" t="n">
        <v>5.1</v>
      </c>
      <c r="P19" s="134" t="n">
        <v>1926</v>
      </c>
      <c r="Q19" s="135" t="n">
        <v>4.5</v>
      </c>
      <c r="R19" s="118" t="s">
        <v>416</v>
      </c>
    </row>
    <row r="20" customFormat="false" ht="12.75" hidden="false" customHeight="false" outlineLevel="0" collapsed="false">
      <c r="A20" s="118" t="s">
        <v>417</v>
      </c>
      <c r="B20" s="118" t="s">
        <v>418</v>
      </c>
      <c r="C20" s="118" t="s">
        <v>419</v>
      </c>
      <c r="D20" s="134" t="n">
        <v>135</v>
      </c>
      <c r="E20" s="135" t="n">
        <v>0.3</v>
      </c>
      <c r="F20" s="134" t="n">
        <v>129</v>
      </c>
      <c r="G20" s="135" t="n">
        <v>0.4</v>
      </c>
      <c r="H20" s="134" t="n">
        <v>156</v>
      </c>
      <c r="I20" s="135" t="n">
        <v>0.4</v>
      </c>
      <c r="J20" s="134" t="n">
        <v>159</v>
      </c>
      <c r="K20" s="135" t="n">
        <v>0.4</v>
      </c>
      <c r="L20" s="134" t="n">
        <v>171</v>
      </c>
      <c r="M20" s="135" t="n">
        <v>0.4</v>
      </c>
      <c r="N20" s="134" t="n">
        <v>116</v>
      </c>
      <c r="O20" s="135" t="n">
        <v>0.3</v>
      </c>
      <c r="P20" s="134" t="n">
        <v>137</v>
      </c>
      <c r="Q20" s="135" t="n">
        <v>0.3</v>
      </c>
      <c r="R20" s="118" t="s">
        <v>420</v>
      </c>
    </row>
    <row r="21" customFormat="false" ht="12.75" hidden="false" customHeight="false" outlineLevel="0" collapsed="false">
      <c r="A21" s="118" t="s">
        <v>421</v>
      </c>
      <c r="B21" s="118" t="s">
        <v>422</v>
      </c>
      <c r="C21" s="118" t="s">
        <v>423</v>
      </c>
      <c r="D21" s="134" t="n">
        <v>3803</v>
      </c>
      <c r="E21" s="135" t="n">
        <v>9.4</v>
      </c>
      <c r="F21" s="134" t="n">
        <v>3331</v>
      </c>
      <c r="G21" s="135" t="n">
        <v>9.8</v>
      </c>
      <c r="H21" s="134" t="n">
        <v>3764</v>
      </c>
      <c r="I21" s="135" t="n">
        <v>9.8</v>
      </c>
      <c r="J21" s="134" t="n">
        <v>4032</v>
      </c>
      <c r="K21" s="135" t="n">
        <v>9.5</v>
      </c>
      <c r="L21" s="134" t="n">
        <v>4087</v>
      </c>
      <c r="M21" s="135" t="n">
        <v>9.5</v>
      </c>
      <c r="N21" s="134" t="n">
        <v>4025</v>
      </c>
      <c r="O21" s="135" t="n">
        <v>8.9</v>
      </c>
      <c r="P21" s="134" t="n">
        <v>3951</v>
      </c>
      <c r="Q21" s="135" t="n">
        <v>9.3</v>
      </c>
      <c r="R21" s="118" t="s">
        <v>424</v>
      </c>
    </row>
    <row r="22" customFormat="false" ht="12.75" hidden="false" customHeight="false" outlineLevel="0" collapsed="false">
      <c r="A22" s="118" t="s">
        <v>425</v>
      </c>
      <c r="B22" s="120"/>
      <c r="C22" s="118" t="s">
        <v>426</v>
      </c>
      <c r="D22" s="134" t="n">
        <v>3021</v>
      </c>
      <c r="E22" s="135" t="n">
        <v>7.4</v>
      </c>
      <c r="F22" s="134" t="n">
        <v>2685</v>
      </c>
      <c r="G22" s="135" t="n">
        <v>7.9</v>
      </c>
      <c r="H22" s="134" t="n">
        <v>3000</v>
      </c>
      <c r="I22" s="135" t="n">
        <v>7.8</v>
      </c>
      <c r="J22" s="134" t="n">
        <v>3200</v>
      </c>
      <c r="K22" s="135" t="n">
        <v>7.6</v>
      </c>
      <c r="L22" s="134" t="n">
        <v>3223</v>
      </c>
      <c r="M22" s="135" t="n">
        <v>7.5</v>
      </c>
      <c r="N22" s="134" t="n">
        <v>3171</v>
      </c>
      <c r="O22" s="135" t="n">
        <v>7</v>
      </c>
      <c r="P22" s="134" t="n">
        <v>3126</v>
      </c>
      <c r="Q22" s="135" t="n">
        <v>7.3</v>
      </c>
      <c r="R22" s="118" t="s">
        <v>427</v>
      </c>
    </row>
    <row r="23" customFormat="false" ht="12.75" hidden="false" customHeight="false" outlineLevel="0" collapsed="false">
      <c r="A23" s="118" t="s">
        <v>428</v>
      </c>
      <c r="B23" s="120"/>
      <c r="C23" s="118" t="s">
        <v>429</v>
      </c>
      <c r="D23" s="134" t="n">
        <v>699</v>
      </c>
      <c r="E23" s="135" t="n">
        <v>1.7</v>
      </c>
      <c r="F23" s="134" t="n">
        <v>613</v>
      </c>
      <c r="G23" s="135" t="n">
        <v>1.8</v>
      </c>
      <c r="H23" s="134" t="n">
        <v>694</v>
      </c>
      <c r="I23" s="135" t="n">
        <v>1.8</v>
      </c>
      <c r="J23" s="134" t="n">
        <v>736</v>
      </c>
      <c r="K23" s="135" t="n">
        <v>1.7</v>
      </c>
      <c r="L23" s="134" t="n">
        <v>752</v>
      </c>
      <c r="M23" s="135" t="n">
        <v>1.8</v>
      </c>
      <c r="N23" s="134" t="n">
        <v>738</v>
      </c>
      <c r="O23" s="135" t="n">
        <v>1.6</v>
      </c>
      <c r="P23" s="134" t="n">
        <v>726</v>
      </c>
      <c r="Q23" s="135" t="n">
        <v>1.7</v>
      </c>
      <c r="R23" s="118" t="s">
        <v>430</v>
      </c>
    </row>
    <row r="24" customFormat="false" ht="12.75" hidden="false" customHeight="false" outlineLevel="0" collapsed="false">
      <c r="A24" s="118" t="s">
        <v>431</v>
      </c>
      <c r="B24" s="120"/>
      <c r="C24" s="118" t="s">
        <v>432</v>
      </c>
      <c r="D24" s="134" t="n">
        <v>84</v>
      </c>
      <c r="E24" s="135" t="n">
        <v>0.2</v>
      </c>
      <c r="F24" s="119" t="s">
        <v>489</v>
      </c>
      <c r="G24" s="119" t="s">
        <v>487</v>
      </c>
      <c r="H24" s="119" t="s">
        <v>561</v>
      </c>
      <c r="I24" s="119" t="s">
        <v>392</v>
      </c>
      <c r="J24" s="119" t="s">
        <v>1184</v>
      </c>
      <c r="K24" s="119" t="s">
        <v>392</v>
      </c>
      <c r="L24" s="119" t="s">
        <v>628</v>
      </c>
      <c r="M24" s="135" t="n">
        <v>0.3</v>
      </c>
      <c r="N24" s="134" t="n">
        <v>116</v>
      </c>
      <c r="O24" s="135" t="n">
        <v>0.3</v>
      </c>
      <c r="P24" s="134" t="n">
        <v>100</v>
      </c>
      <c r="Q24" s="135" t="n">
        <v>0.2</v>
      </c>
      <c r="R24" s="118" t="s">
        <v>434</v>
      </c>
    </row>
    <row r="25" customFormat="false" ht="12.75" hidden="false" customHeight="false" outlineLevel="0" collapsed="false">
      <c r="A25" s="118" t="s">
        <v>435</v>
      </c>
      <c r="B25" s="118" t="s">
        <v>436</v>
      </c>
      <c r="C25" s="118" t="s">
        <v>437</v>
      </c>
      <c r="D25" s="134" t="n">
        <v>485</v>
      </c>
      <c r="E25" s="135" t="n">
        <v>1.2</v>
      </c>
      <c r="F25" s="134" t="n">
        <v>401</v>
      </c>
      <c r="G25" s="135" t="n">
        <v>1.2</v>
      </c>
      <c r="H25" s="134" t="n">
        <v>502</v>
      </c>
      <c r="I25" s="135" t="n">
        <v>1.3</v>
      </c>
      <c r="J25" s="119" t="s">
        <v>1312</v>
      </c>
      <c r="K25" s="135" t="n">
        <v>1.2</v>
      </c>
      <c r="L25" s="119" t="s">
        <v>1379</v>
      </c>
      <c r="M25" s="119" t="s">
        <v>807</v>
      </c>
      <c r="N25" s="134" t="n">
        <v>518</v>
      </c>
      <c r="O25" s="135" t="n">
        <v>1.1</v>
      </c>
      <c r="P25" s="134" t="n">
        <v>511</v>
      </c>
      <c r="Q25" s="135" t="n">
        <v>1.2</v>
      </c>
      <c r="R25" s="118" t="s">
        <v>438</v>
      </c>
    </row>
    <row r="26" customFormat="false" ht="12.75" hidden="false" customHeight="false" outlineLevel="0" collapsed="false">
      <c r="A26" s="118" t="s">
        <v>439</v>
      </c>
      <c r="B26" s="118" t="s">
        <v>440</v>
      </c>
      <c r="C26" s="118" t="s">
        <v>441</v>
      </c>
      <c r="D26" s="134" t="n">
        <v>272</v>
      </c>
      <c r="E26" s="135" t="n">
        <v>0.7</v>
      </c>
      <c r="F26" s="134" t="n">
        <v>285</v>
      </c>
      <c r="G26" s="135" t="n">
        <v>0.8</v>
      </c>
      <c r="H26" s="134" t="n">
        <v>367</v>
      </c>
      <c r="I26" s="135" t="n">
        <v>1</v>
      </c>
      <c r="J26" s="119" t="s">
        <v>1108</v>
      </c>
      <c r="K26" s="119" t="s">
        <v>713</v>
      </c>
      <c r="L26" s="119" t="s">
        <v>218</v>
      </c>
      <c r="M26" s="119" t="s">
        <v>218</v>
      </c>
      <c r="N26" s="134" t="n">
        <v>178</v>
      </c>
      <c r="O26" s="135" t="n">
        <v>0.4</v>
      </c>
      <c r="P26" s="134" t="n">
        <v>268</v>
      </c>
      <c r="Q26" s="135" t="n">
        <v>0.6</v>
      </c>
      <c r="R26" s="118" t="s">
        <v>444</v>
      </c>
    </row>
    <row r="27" customFormat="false" ht="12.75" hidden="false" customHeight="false" outlineLevel="0" collapsed="false">
      <c r="A27" s="118" t="s">
        <v>445</v>
      </c>
      <c r="B27" s="118" t="s">
        <v>446</v>
      </c>
      <c r="C27" s="118" t="s">
        <v>447</v>
      </c>
      <c r="D27" s="134" t="n">
        <v>519</v>
      </c>
      <c r="E27" s="135" t="n">
        <v>1.3</v>
      </c>
      <c r="F27" s="134" t="n">
        <v>590</v>
      </c>
      <c r="G27" s="135" t="n">
        <v>1.7</v>
      </c>
      <c r="H27" s="134" t="n">
        <v>567</v>
      </c>
      <c r="I27" s="135" t="n">
        <v>1.5</v>
      </c>
      <c r="J27" s="119" t="s">
        <v>218</v>
      </c>
      <c r="K27" s="119" t="s">
        <v>218</v>
      </c>
      <c r="L27" s="134" t="n">
        <v>486</v>
      </c>
      <c r="M27" s="135" t="n">
        <v>1.1</v>
      </c>
      <c r="N27" s="134" t="n">
        <v>449</v>
      </c>
      <c r="O27" s="135" t="n">
        <v>1</v>
      </c>
      <c r="P27" s="134" t="n">
        <v>497</v>
      </c>
      <c r="Q27" s="135" t="n">
        <v>1.2</v>
      </c>
      <c r="R27" s="118" t="s">
        <v>450</v>
      </c>
    </row>
    <row r="28" customFormat="false" ht="12.75" hidden="false" customHeight="false" outlineLevel="0" collapsed="false">
      <c r="A28" s="118" t="s">
        <v>451</v>
      </c>
      <c r="B28" s="118" t="s">
        <v>452</v>
      </c>
      <c r="C28" s="118" t="s">
        <v>453</v>
      </c>
      <c r="D28" s="134" t="n">
        <v>9511</v>
      </c>
      <c r="E28" s="135" t="n">
        <v>23.5</v>
      </c>
      <c r="F28" s="134" t="n">
        <v>6868</v>
      </c>
      <c r="G28" s="135" t="n">
        <v>20.2</v>
      </c>
      <c r="H28" s="134" t="n">
        <v>7889</v>
      </c>
      <c r="I28" s="135" t="n">
        <v>20.5</v>
      </c>
      <c r="J28" s="134" t="n">
        <v>8940</v>
      </c>
      <c r="K28" s="135" t="n">
        <v>21.1</v>
      </c>
      <c r="L28" s="134" t="n">
        <v>9203</v>
      </c>
      <c r="M28" s="135" t="n">
        <v>21.4</v>
      </c>
      <c r="N28" s="134" t="n">
        <v>12299</v>
      </c>
      <c r="O28" s="135" t="n">
        <v>27.3</v>
      </c>
      <c r="P28" s="134" t="n">
        <v>10341</v>
      </c>
      <c r="Q28" s="135" t="n">
        <v>24.3</v>
      </c>
      <c r="R28" s="118" t="s">
        <v>454</v>
      </c>
    </row>
    <row r="29" customFormat="false" ht="12.75" hidden="false" customHeight="false" outlineLevel="0" collapsed="false">
      <c r="A29" s="118" t="s">
        <v>455</v>
      </c>
      <c r="B29" s="118" t="s">
        <v>456</v>
      </c>
      <c r="C29" s="118" t="s">
        <v>457</v>
      </c>
      <c r="D29" s="134" t="n">
        <v>7647</v>
      </c>
      <c r="E29" s="135" t="n">
        <v>18.9</v>
      </c>
      <c r="F29" s="134" t="n">
        <v>5955</v>
      </c>
      <c r="G29" s="135" t="n">
        <v>17.5</v>
      </c>
      <c r="H29" s="134" t="n">
        <v>6710</v>
      </c>
      <c r="I29" s="135" t="n">
        <v>17.4</v>
      </c>
      <c r="J29" s="134" t="n">
        <v>7372</v>
      </c>
      <c r="K29" s="135" t="n">
        <v>17.4</v>
      </c>
      <c r="L29" s="134" t="n">
        <v>7563</v>
      </c>
      <c r="M29" s="135" t="n">
        <v>17.6</v>
      </c>
      <c r="N29" s="134" t="n">
        <v>9332</v>
      </c>
      <c r="O29" s="135" t="n">
        <v>20.7</v>
      </c>
      <c r="P29" s="134" t="n">
        <v>8178</v>
      </c>
      <c r="Q29" s="135" t="n">
        <v>19.2</v>
      </c>
      <c r="R29" s="118" t="s">
        <v>458</v>
      </c>
    </row>
    <row r="30" customFormat="false" ht="12.75" hidden="false" customHeight="false" outlineLevel="0" collapsed="false">
      <c r="A30" s="118" t="s">
        <v>459</v>
      </c>
      <c r="B30" s="118" t="s">
        <v>460</v>
      </c>
      <c r="C30" s="118" t="s">
        <v>461</v>
      </c>
      <c r="D30" s="134" t="n">
        <v>6011</v>
      </c>
      <c r="E30" s="135" t="n">
        <v>14.8</v>
      </c>
      <c r="F30" s="134" t="n">
        <v>5538</v>
      </c>
      <c r="G30" s="135" t="n">
        <v>16.3</v>
      </c>
      <c r="H30" s="134" t="n">
        <v>6096</v>
      </c>
      <c r="I30" s="135" t="n">
        <v>15.8</v>
      </c>
      <c r="J30" s="134" t="n">
        <v>6445</v>
      </c>
      <c r="K30" s="135" t="n">
        <v>15.2</v>
      </c>
      <c r="L30" s="134" t="n">
        <v>6579</v>
      </c>
      <c r="M30" s="135" t="n">
        <v>15.3</v>
      </c>
      <c r="N30" s="134" t="n">
        <v>6070</v>
      </c>
      <c r="O30" s="135" t="n">
        <v>13.5</v>
      </c>
      <c r="P30" s="134" t="n">
        <v>6160</v>
      </c>
      <c r="Q30" s="135" t="n">
        <v>14.5</v>
      </c>
      <c r="R30" s="118" t="s">
        <v>462</v>
      </c>
    </row>
    <row r="31" customFormat="false" ht="12.75" hidden="false" customHeight="false" outlineLevel="0" collapsed="false">
      <c r="A31" s="118" t="s">
        <v>463</v>
      </c>
      <c r="B31" s="120"/>
      <c r="C31" s="118" t="s">
        <v>464</v>
      </c>
      <c r="D31" s="134" t="n">
        <v>2701</v>
      </c>
      <c r="E31" s="135" t="n">
        <v>6.7</v>
      </c>
      <c r="F31" s="134" t="n">
        <v>2450</v>
      </c>
      <c r="G31" s="135" t="n">
        <v>7.2</v>
      </c>
      <c r="H31" s="134" t="n">
        <v>2732</v>
      </c>
      <c r="I31" s="135" t="n">
        <v>7.1</v>
      </c>
      <c r="J31" s="134" t="n">
        <v>2891</v>
      </c>
      <c r="K31" s="135" t="n">
        <v>6.8</v>
      </c>
      <c r="L31" s="134" t="n">
        <v>2968</v>
      </c>
      <c r="M31" s="135" t="n">
        <v>6.9</v>
      </c>
      <c r="N31" s="134" t="n">
        <v>2755</v>
      </c>
      <c r="O31" s="135" t="n">
        <v>6.1</v>
      </c>
      <c r="P31" s="134" t="n">
        <v>278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9</v>
      </c>
      <c r="E33" s="135" t="n">
        <v>0.1</v>
      </c>
      <c r="F33" s="119" t="s">
        <v>218</v>
      </c>
      <c r="G33" s="119" t="s">
        <v>218</v>
      </c>
      <c r="H33" s="119" t="s">
        <v>629</v>
      </c>
      <c r="I33" s="119" t="s">
        <v>470</v>
      </c>
      <c r="J33" s="119" t="s">
        <v>880</v>
      </c>
      <c r="K33" s="119" t="s">
        <v>487</v>
      </c>
      <c r="L33" s="134" t="n">
        <v>35</v>
      </c>
      <c r="M33" s="119" t="s">
        <v>487</v>
      </c>
      <c r="N33" s="134" t="n">
        <v>50</v>
      </c>
      <c r="O33" s="135" t="n">
        <v>0.1</v>
      </c>
      <c r="P33" s="134" t="n">
        <v>36</v>
      </c>
      <c r="Q33" s="135" t="n">
        <v>0.1</v>
      </c>
      <c r="R33" s="118" t="s">
        <v>471</v>
      </c>
    </row>
    <row r="34" customFormat="false" ht="12.75" hidden="false" customHeight="false" outlineLevel="0" collapsed="false">
      <c r="A34" s="118" t="s">
        <v>472</v>
      </c>
      <c r="B34" s="120"/>
      <c r="C34" s="118" t="s">
        <v>473</v>
      </c>
      <c r="D34" s="134" t="n">
        <v>873</v>
      </c>
      <c r="E34" s="135" t="n">
        <v>2.2</v>
      </c>
      <c r="F34" s="134" t="n">
        <v>788</v>
      </c>
      <c r="G34" s="135" t="n">
        <v>2.3</v>
      </c>
      <c r="H34" s="134" t="n">
        <v>886</v>
      </c>
      <c r="I34" s="135" t="n">
        <v>2.3</v>
      </c>
      <c r="J34" s="134" t="n">
        <v>943</v>
      </c>
      <c r="K34" s="135" t="n">
        <v>2.2</v>
      </c>
      <c r="L34" s="134" t="n">
        <v>967</v>
      </c>
      <c r="M34" s="135" t="n">
        <v>2.3</v>
      </c>
      <c r="N34" s="134" t="n">
        <v>889</v>
      </c>
      <c r="O34" s="135" t="n">
        <v>2</v>
      </c>
      <c r="P34" s="134" t="n">
        <v>900</v>
      </c>
      <c r="Q34" s="135" t="n">
        <v>2.1</v>
      </c>
      <c r="R34" s="118" t="s">
        <v>474</v>
      </c>
    </row>
    <row r="35" customFormat="false" ht="12.75" hidden="false" customHeight="false" outlineLevel="0" collapsed="false">
      <c r="A35" s="118" t="s">
        <v>475</v>
      </c>
      <c r="B35" s="120"/>
      <c r="C35" s="118" t="s">
        <v>476</v>
      </c>
      <c r="D35" s="134" t="n">
        <v>2022</v>
      </c>
      <c r="E35" s="135" t="n">
        <v>5</v>
      </c>
      <c r="F35" s="134" t="n">
        <v>1872</v>
      </c>
      <c r="G35" s="135" t="n">
        <v>5.5</v>
      </c>
      <c r="H35" s="134" t="n">
        <v>2028</v>
      </c>
      <c r="I35" s="135" t="n">
        <v>5.3</v>
      </c>
      <c r="J35" s="134" t="n">
        <v>2157</v>
      </c>
      <c r="K35" s="135" t="n">
        <v>5.1</v>
      </c>
      <c r="L35" s="134" t="n">
        <v>2220</v>
      </c>
      <c r="M35" s="135" t="n">
        <v>5.2</v>
      </c>
      <c r="N35" s="134" t="n">
        <v>2051</v>
      </c>
      <c r="O35" s="135" t="n">
        <v>4.6</v>
      </c>
      <c r="P35" s="134" t="n">
        <v>2069</v>
      </c>
      <c r="Q35" s="135" t="n">
        <v>4.9</v>
      </c>
      <c r="R35" s="118" t="s">
        <v>477</v>
      </c>
    </row>
    <row r="36" customFormat="false" ht="12.75" hidden="false" customHeight="false" outlineLevel="0" collapsed="false">
      <c r="A36" s="118" t="s">
        <v>478</v>
      </c>
      <c r="B36" s="120"/>
      <c r="C36" s="118" t="s">
        <v>479</v>
      </c>
      <c r="D36" s="134" t="n">
        <v>322</v>
      </c>
      <c r="E36" s="135" t="n">
        <v>0.8</v>
      </c>
      <c r="F36" s="134" t="n">
        <v>353</v>
      </c>
      <c r="G36" s="135" t="n">
        <v>1</v>
      </c>
      <c r="H36" s="134" t="n">
        <v>350</v>
      </c>
      <c r="I36" s="135" t="n">
        <v>0.9</v>
      </c>
      <c r="J36" s="134" t="n">
        <v>348</v>
      </c>
      <c r="K36" s="135" t="n">
        <v>0.8</v>
      </c>
      <c r="L36" s="134" t="n">
        <v>312</v>
      </c>
      <c r="M36" s="135" t="n">
        <v>0.7</v>
      </c>
      <c r="N36" s="134" t="n">
        <v>282</v>
      </c>
      <c r="O36" s="135" t="n">
        <v>0.6</v>
      </c>
      <c r="P36" s="134" t="n">
        <v>312</v>
      </c>
      <c r="Q36" s="135" t="n">
        <v>0.7</v>
      </c>
      <c r="R36" s="118" t="s">
        <v>480</v>
      </c>
    </row>
    <row r="37" customFormat="false" ht="12.75" hidden="false" customHeight="false" outlineLevel="0" collapsed="false">
      <c r="A37" s="118" t="s">
        <v>481</v>
      </c>
      <c r="B37" s="120"/>
      <c r="C37" s="118" t="s">
        <v>482</v>
      </c>
      <c r="D37" s="134" t="n">
        <v>72</v>
      </c>
      <c r="E37" s="135" t="n">
        <v>0.2</v>
      </c>
      <c r="F37" s="134" t="n">
        <v>65</v>
      </c>
      <c r="G37" s="135" t="n">
        <v>0.2</v>
      </c>
      <c r="H37" s="134" t="n">
        <v>74</v>
      </c>
      <c r="I37" s="135" t="n">
        <v>0.2</v>
      </c>
      <c r="J37" s="134" t="n">
        <v>78</v>
      </c>
      <c r="K37" s="135" t="n">
        <v>0.2</v>
      </c>
      <c r="L37" s="134" t="n">
        <v>79</v>
      </c>
      <c r="M37" s="135" t="n">
        <v>0.2</v>
      </c>
      <c r="N37" s="134" t="n">
        <v>73</v>
      </c>
      <c r="O37" s="135" t="n">
        <v>0.2</v>
      </c>
      <c r="P37" s="134" t="n">
        <v>74</v>
      </c>
      <c r="Q37" s="135" t="n">
        <v>0.2</v>
      </c>
      <c r="R37" s="118" t="s">
        <v>483</v>
      </c>
    </row>
    <row r="38" customFormat="false" ht="12.75" hidden="false" customHeight="false" outlineLevel="0" collapsed="false">
      <c r="A38" s="118" t="s">
        <v>484</v>
      </c>
      <c r="B38" s="120"/>
      <c r="C38" s="118" t="s">
        <v>485</v>
      </c>
      <c r="D38" s="134" t="n">
        <v>20</v>
      </c>
      <c r="E38" s="135" t="n">
        <v>0.1</v>
      </c>
      <c r="F38" s="119" t="s">
        <v>627</v>
      </c>
      <c r="G38" s="119" t="s">
        <v>470</v>
      </c>
      <c r="H38" s="119" t="s">
        <v>859</v>
      </c>
      <c r="I38" s="119" t="s">
        <v>487</v>
      </c>
      <c r="J38" s="119" t="s">
        <v>880</v>
      </c>
      <c r="K38" s="119" t="s">
        <v>487</v>
      </c>
      <c r="L38" s="119" t="s">
        <v>619</v>
      </c>
      <c r="M38" s="119" t="s">
        <v>218</v>
      </c>
      <c r="N38" s="134" t="n">
        <v>21</v>
      </c>
      <c r="O38" s="135" t="n">
        <v>0</v>
      </c>
      <c r="P38" s="134" t="n">
        <v>24</v>
      </c>
      <c r="Q38" s="135" t="n">
        <v>0.1</v>
      </c>
      <c r="R38" s="118" t="s">
        <v>490</v>
      </c>
    </row>
    <row r="39" customFormat="false" ht="12.75" hidden="false" customHeight="false" outlineLevel="0" collapsed="false">
      <c r="A39" s="118" t="s">
        <v>491</v>
      </c>
      <c r="B39" s="118" t="s">
        <v>492</v>
      </c>
      <c r="C39" s="118" t="s">
        <v>493</v>
      </c>
      <c r="D39" s="134" t="n">
        <v>1636</v>
      </c>
      <c r="E39" s="135" t="n">
        <v>4</v>
      </c>
      <c r="F39" s="119" t="s">
        <v>809</v>
      </c>
      <c r="G39" s="119" t="s">
        <v>807</v>
      </c>
      <c r="H39" s="134" t="n">
        <v>614</v>
      </c>
      <c r="I39" s="135" t="n">
        <v>1.6</v>
      </c>
      <c r="J39" s="119" t="s">
        <v>218</v>
      </c>
      <c r="K39" s="119" t="s">
        <v>753</v>
      </c>
      <c r="L39" s="119" t="s">
        <v>1380</v>
      </c>
      <c r="M39" s="135" t="n">
        <v>2.3</v>
      </c>
      <c r="N39" s="134" t="n">
        <v>3262</v>
      </c>
      <c r="O39" s="135" t="n">
        <v>7.2</v>
      </c>
      <c r="P39" s="134" t="n">
        <v>2018</v>
      </c>
      <c r="Q39" s="135" t="n">
        <v>4.7</v>
      </c>
      <c r="R39" s="118" t="s">
        <v>494</v>
      </c>
    </row>
    <row r="40" customFormat="false" ht="12.75" hidden="false" customHeight="false" outlineLevel="0" collapsed="false">
      <c r="A40" s="118" t="s">
        <v>495</v>
      </c>
      <c r="B40" s="120"/>
      <c r="C40" s="118" t="s">
        <v>496</v>
      </c>
      <c r="D40" s="134" t="n">
        <v>661</v>
      </c>
      <c r="E40" s="135" t="n">
        <v>1.6</v>
      </c>
      <c r="F40" s="119" t="s">
        <v>218</v>
      </c>
      <c r="G40" s="119" t="s">
        <v>218</v>
      </c>
      <c r="H40" s="119" t="s">
        <v>1381</v>
      </c>
      <c r="I40" s="119" t="s">
        <v>506</v>
      </c>
      <c r="J40" s="119" t="s">
        <v>218</v>
      </c>
      <c r="K40" s="119" t="s">
        <v>218</v>
      </c>
      <c r="L40" s="119" t="s">
        <v>1382</v>
      </c>
      <c r="M40" s="119" t="s">
        <v>946</v>
      </c>
      <c r="N40" s="134" t="n">
        <v>1266</v>
      </c>
      <c r="O40" s="135" t="n">
        <v>2.8</v>
      </c>
      <c r="P40" s="134" t="n">
        <v>827</v>
      </c>
      <c r="Q40" s="135" t="n">
        <v>1.9</v>
      </c>
      <c r="R40" s="118" t="s">
        <v>501</v>
      </c>
    </row>
    <row r="41" customFormat="false" ht="12.75" hidden="false" customHeight="false" outlineLevel="0" collapsed="false">
      <c r="A41" s="118" t="s">
        <v>502</v>
      </c>
      <c r="B41" s="120"/>
      <c r="C41" s="118" t="s">
        <v>503</v>
      </c>
      <c r="D41" s="134" t="n">
        <v>120</v>
      </c>
      <c r="E41" s="135" t="n">
        <v>0.3</v>
      </c>
      <c r="F41" s="119" t="s">
        <v>1383</v>
      </c>
      <c r="G41" s="119" t="s">
        <v>392</v>
      </c>
      <c r="H41" s="134" t="n">
        <v>98</v>
      </c>
      <c r="I41" s="135" t="n">
        <v>0.3</v>
      </c>
      <c r="J41" s="119" t="s">
        <v>551</v>
      </c>
      <c r="K41" s="119" t="s">
        <v>522</v>
      </c>
      <c r="L41" s="134" t="n">
        <v>206</v>
      </c>
      <c r="M41" s="135" t="n">
        <v>0.5</v>
      </c>
      <c r="N41" s="134" t="n">
        <v>143</v>
      </c>
      <c r="O41" s="135" t="n">
        <v>0.3</v>
      </c>
      <c r="P41" s="134" t="n">
        <v>135</v>
      </c>
      <c r="Q41" s="135" t="n">
        <v>0.3</v>
      </c>
      <c r="R41" s="118" t="s">
        <v>507</v>
      </c>
    </row>
    <row r="42" customFormat="false" ht="12.75" hidden="false" customHeight="false" outlineLevel="0" collapsed="false">
      <c r="A42" s="118" t="s">
        <v>508</v>
      </c>
      <c r="B42" s="120"/>
      <c r="C42" s="118" t="s">
        <v>509</v>
      </c>
      <c r="D42" s="134" t="n">
        <v>674</v>
      </c>
      <c r="E42" s="135" t="n">
        <v>1.7</v>
      </c>
      <c r="F42" s="119" t="s">
        <v>218</v>
      </c>
      <c r="G42" s="119" t="s">
        <v>218</v>
      </c>
      <c r="H42" s="119" t="s">
        <v>218</v>
      </c>
      <c r="I42" s="119" t="s">
        <v>218</v>
      </c>
      <c r="J42" s="119" t="s">
        <v>218</v>
      </c>
      <c r="K42" s="119" t="s">
        <v>218</v>
      </c>
      <c r="L42" s="119" t="s">
        <v>594</v>
      </c>
      <c r="M42" s="119" t="s">
        <v>487</v>
      </c>
      <c r="N42" s="134" t="n">
        <v>1684</v>
      </c>
      <c r="O42" s="135" t="n">
        <v>3.7</v>
      </c>
      <c r="P42" s="134" t="n">
        <v>876</v>
      </c>
      <c r="Q42" s="135" t="n">
        <v>2.1</v>
      </c>
      <c r="R42" s="118" t="s">
        <v>511</v>
      </c>
    </row>
    <row r="43" customFormat="false" ht="12.75" hidden="false" customHeight="false" outlineLevel="0" collapsed="false">
      <c r="A43" s="118" t="s">
        <v>512</v>
      </c>
      <c r="B43" s="120"/>
      <c r="C43" s="118" t="s">
        <v>513</v>
      </c>
      <c r="D43" s="134" t="n">
        <v>114</v>
      </c>
      <c r="E43" s="135" t="n">
        <v>0.3</v>
      </c>
      <c r="F43" s="134" t="n">
        <v>147</v>
      </c>
      <c r="G43" s="135" t="n">
        <v>0.4</v>
      </c>
      <c r="H43" s="134" t="n">
        <v>135</v>
      </c>
      <c r="I43" s="135" t="n">
        <v>0.4</v>
      </c>
      <c r="J43" s="119" t="s">
        <v>1051</v>
      </c>
      <c r="K43" s="119" t="s">
        <v>522</v>
      </c>
      <c r="L43" s="119" t="s">
        <v>694</v>
      </c>
      <c r="M43" s="119" t="s">
        <v>392</v>
      </c>
      <c r="N43" s="134" t="n">
        <v>79</v>
      </c>
      <c r="O43" s="135" t="n">
        <v>0.2</v>
      </c>
      <c r="P43" s="134" t="n">
        <v>103</v>
      </c>
      <c r="Q43" s="135" t="n">
        <v>0.2</v>
      </c>
      <c r="R43" s="118" t="s">
        <v>514</v>
      </c>
    </row>
    <row r="44" customFormat="false" ht="12.75" hidden="false" customHeight="false" outlineLevel="0" collapsed="false">
      <c r="A44" s="118" t="s">
        <v>515</v>
      </c>
      <c r="B44" s="120"/>
      <c r="C44" s="118" t="s">
        <v>516</v>
      </c>
      <c r="D44" s="119" t="s">
        <v>610</v>
      </c>
      <c r="E44" s="119" t="s">
        <v>470</v>
      </c>
      <c r="F44" s="119" t="s">
        <v>218</v>
      </c>
      <c r="G44" s="119" t="s">
        <v>218</v>
      </c>
      <c r="H44" s="119" t="s">
        <v>218</v>
      </c>
      <c r="I44" s="119" t="s">
        <v>218</v>
      </c>
      <c r="J44" s="119" t="s">
        <v>218</v>
      </c>
      <c r="K44" s="119" t="s">
        <v>218</v>
      </c>
      <c r="L44" s="119" t="s">
        <v>469</v>
      </c>
      <c r="M44" s="119" t="s">
        <v>470</v>
      </c>
      <c r="N44" s="134" t="n">
        <v>26</v>
      </c>
      <c r="O44" s="135" t="n">
        <v>0.1</v>
      </c>
      <c r="P44" s="119" t="s">
        <v>613</v>
      </c>
      <c r="Q44" s="119" t="s">
        <v>470</v>
      </c>
      <c r="R44" s="118" t="s">
        <v>517</v>
      </c>
    </row>
    <row r="45" customFormat="false" ht="12.75" hidden="false" customHeight="false" outlineLevel="0" collapsed="false">
      <c r="A45" s="118" t="s">
        <v>518</v>
      </c>
      <c r="B45" s="120"/>
      <c r="C45" s="118" t="s">
        <v>519</v>
      </c>
      <c r="D45" s="134" t="n">
        <v>50</v>
      </c>
      <c r="E45" s="135" t="n">
        <v>0.1</v>
      </c>
      <c r="F45" s="119" t="s">
        <v>218</v>
      </c>
      <c r="G45" s="119" t="s">
        <v>218</v>
      </c>
      <c r="H45" s="119" t="s">
        <v>218</v>
      </c>
      <c r="I45" s="119" t="s">
        <v>218</v>
      </c>
      <c r="J45" s="119" t="s">
        <v>218</v>
      </c>
      <c r="K45" s="119" t="s">
        <v>218</v>
      </c>
      <c r="L45" s="119" t="s">
        <v>218</v>
      </c>
      <c r="M45" s="119" t="s">
        <v>218</v>
      </c>
      <c r="N45" s="134" t="n">
        <v>64</v>
      </c>
      <c r="O45" s="135" t="n">
        <v>0.1</v>
      </c>
      <c r="P45" s="134" t="n">
        <v>58</v>
      </c>
      <c r="Q45" s="135" t="n">
        <v>0.1</v>
      </c>
      <c r="R45" s="118" t="s">
        <v>524</v>
      </c>
    </row>
    <row r="46" customFormat="false" ht="12.75" hidden="false" customHeight="false" outlineLevel="0" collapsed="false">
      <c r="A46" s="118" t="s">
        <v>525</v>
      </c>
      <c r="B46" s="118" t="s">
        <v>526</v>
      </c>
      <c r="C46" s="118" t="s">
        <v>527</v>
      </c>
      <c r="D46" s="134" t="n">
        <v>1738</v>
      </c>
      <c r="E46" s="135" t="n">
        <v>4.3</v>
      </c>
      <c r="F46" s="134" t="n">
        <v>771</v>
      </c>
      <c r="G46" s="135" t="n">
        <v>2.3</v>
      </c>
      <c r="H46" s="134" t="n">
        <v>1043</v>
      </c>
      <c r="I46" s="135" t="n">
        <v>2.7</v>
      </c>
      <c r="J46" s="134" t="n">
        <v>1439</v>
      </c>
      <c r="K46" s="135" t="n">
        <v>3.4</v>
      </c>
      <c r="L46" s="134" t="n">
        <v>1524</v>
      </c>
      <c r="M46" s="135" t="n">
        <v>3.6</v>
      </c>
      <c r="N46" s="134" t="n">
        <v>2854</v>
      </c>
      <c r="O46" s="135" t="n">
        <v>6.3</v>
      </c>
      <c r="P46" s="134" t="n">
        <v>2042</v>
      </c>
      <c r="Q46" s="135" t="n">
        <v>4.8</v>
      </c>
      <c r="R46" s="118" t="s">
        <v>528</v>
      </c>
    </row>
    <row r="47" customFormat="false" ht="12.75" hidden="false" customHeight="false" outlineLevel="0" collapsed="false">
      <c r="A47" s="118" t="s">
        <v>529</v>
      </c>
      <c r="B47" s="118" t="s">
        <v>530</v>
      </c>
      <c r="C47" s="118" t="s">
        <v>531</v>
      </c>
      <c r="D47" s="134" t="n">
        <v>903</v>
      </c>
      <c r="E47" s="135" t="n">
        <v>2.2</v>
      </c>
      <c r="F47" s="134" t="n">
        <v>597</v>
      </c>
      <c r="G47" s="135" t="n">
        <v>1.8</v>
      </c>
      <c r="H47" s="134" t="n">
        <v>751</v>
      </c>
      <c r="I47" s="135" t="n">
        <v>1.9</v>
      </c>
      <c r="J47" s="134" t="n">
        <v>915</v>
      </c>
      <c r="K47" s="135" t="n">
        <v>2.2</v>
      </c>
      <c r="L47" s="134" t="n">
        <v>920</v>
      </c>
      <c r="M47" s="135" t="n">
        <v>2.1</v>
      </c>
      <c r="N47" s="134" t="n">
        <v>1180</v>
      </c>
      <c r="O47" s="135" t="n">
        <v>2.6</v>
      </c>
      <c r="P47" s="134" t="n">
        <v>1000</v>
      </c>
      <c r="Q47" s="135" t="n">
        <v>2.3</v>
      </c>
      <c r="R47" s="118" t="s">
        <v>532</v>
      </c>
    </row>
    <row r="48" customFormat="false" ht="12.75" hidden="false" customHeight="false" outlineLevel="0" collapsed="false">
      <c r="A48" s="118" t="s">
        <v>533</v>
      </c>
      <c r="B48" s="120"/>
      <c r="C48" s="118" t="s">
        <v>534</v>
      </c>
      <c r="D48" s="134" t="n">
        <v>874</v>
      </c>
      <c r="E48" s="135" t="n">
        <v>2.2</v>
      </c>
      <c r="F48" s="134" t="n">
        <v>577</v>
      </c>
      <c r="G48" s="135" t="n">
        <v>1.7</v>
      </c>
      <c r="H48" s="134" t="n">
        <v>729</v>
      </c>
      <c r="I48" s="135" t="n">
        <v>1.9</v>
      </c>
      <c r="J48" s="134" t="n">
        <v>882</v>
      </c>
      <c r="K48" s="135" t="n">
        <v>2.1</v>
      </c>
      <c r="L48" s="134" t="n">
        <v>883</v>
      </c>
      <c r="M48" s="135" t="n">
        <v>2.1</v>
      </c>
      <c r="N48" s="134" t="n">
        <v>1143</v>
      </c>
      <c r="O48" s="135" t="n">
        <v>2.5</v>
      </c>
      <c r="P48" s="134" t="n">
        <v>967</v>
      </c>
      <c r="Q48" s="135" t="n">
        <v>2.3</v>
      </c>
      <c r="R48" s="118" t="s">
        <v>535</v>
      </c>
    </row>
    <row r="49" customFormat="false" ht="12.75" hidden="false" customHeight="false" outlineLevel="0" collapsed="false">
      <c r="A49" s="118" t="s">
        <v>536</v>
      </c>
      <c r="B49" s="120"/>
      <c r="C49" s="118" t="s">
        <v>537</v>
      </c>
      <c r="D49" s="134" t="n">
        <v>29</v>
      </c>
      <c r="E49" s="135" t="n">
        <v>0.1</v>
      </c>
      <c r="F49" s="119" t="s">
        <v>613</v>
      </c>
      <c r="G49" s="119" t="s">
        <v>487</v>
      </c>
      <c r="H49" s="134" t="n">
        <v>22</v>
      </c>
      <c r="I49" s="135" t="n">
        <v>0.1</v>
      </c>
      <c r="J49" s="119" t="s">
        <v>489</v>
      </c>
      <c r="K49" s="119" t="s">
        <v>487</v>
      </c>
      <c r="L49" s="134" t="n">
        <v>38</v>
      </c>
      <c r="M49" s="135" t="n">
        <v>0.1</v>
      </c>
      <c r="N49" s="134" t="n">
        <v>38</v>
      </c>
      <c r="O49" s="135" t="n">
        <v>0.1</v>
      </c>
      <c r="P49" s="134" t="n">
        <v>32</v>
      </c>
      <c r="Q49" s="135" t="n">
        <v>0.1</v>
      </c>
      <c r="R49" s="118" t="s">
        <v>539</v>
      </c>
    </row>
    <row r="50" customFormat="false" ht="12.75" hidden="false" customHeight="false" outlineLevel="0" collapsed="false">
      <c r="A50" s="118" t="s">
        <v>540</v>
      </c>
      <c r="B50" s="118" t="s">
        <v>541</v>
      </c>
      <c r="C50" s="118" t="s">
        <v>542</v>
      </c>
      <c r="D50" s="134" t="n">
        <v>196</v>
      </c>
      <c r="E50" s="135" t="n">
        <v>0.5</v>
      </c>
      <c r="F50" s="134" t="s">
        <v>213</v>
      </c>
      <c r="G50" s="134" t="s">
        <v>213</v>
      </c>
      <c r="H50" s="134" t="n">
        <v>0</v>
      </c>
      <c r="I50" s="135" t="n">
        <v>0</v>
      </c>
      <c r="J50" s="134" t="s">
        <v>213</v>
      </c>
      <c r="K50" s="134" t="s">
        <v>213</v>
      </c>
      <c r="L50" s="134" t="n">
        <v>3</v>
      </c>
      <c r="M50" s="135" t="n">
        <v>0</v>
      </c>
      <c r="N50" s="134" t="n">
        <v>509</v>
      </c>
      <c r="O50" s="135" t="n">
        <v>1.1</v>
      </c>
      <c r="P50" s="134" t="n">
        <v>258</v>
      </c>
      <c r="Q50" s="135" t="n">
        <v>0.6</v>
      </c>
      <c r="R50" s="118" t="s">
        <v>543</v>
      </c>
    </row>
    <row r="51" customFormat="false" ht="12.75" hidden="false" customHeight="false" outlineLevel="0" collapsed="false">
      <c r="A51" s="118" t="s">
        <v>544</v>
      </c>
      <c r="B51" s="118" t="s">
        <v>545</v>
      </c>
      <c r="C51" s="118" t="s">
        <v>546</v>
      </c>
      <c r="D51" s="134" t="n">
        <v>615</v>
      </c>
      <c r="E51" s="135" t="n">
        <v>1.5</v>
      </c>
      <c r="F51" s="119" t="s">
        <v>218</v>
      </c>
      <c r="G51" s="119" t="s">
        <v>218</v>
      </c>
      <c r="H51" s="119" t="s">
        <v>955</v>
      </c>
      <c r="I51" s="119" t="s">
        <v>506</v>
      </c>
      <c r="J51" s="119" t="s">
        <v>1384</v>
      </c>
      <c r="K51" s="119" t="s">
        <v>807</v>
      </c>
      <c r="L51" s="134" t="n">
        <v>575</v>
      </c>
      <c r="M51" s="135" t="n">
        <v>1.3</v>
      </c>
      <c r="N51" s="134" t="n">
        <v>1126</v>
      </c>
      <c r="O51" s="135" t="n">
        <v>2.5</v>
      </c>
      <c r="P51" s="134" t="n">
        <v>757</v>
      </c>
      <c r="Q51" s="135" t="n">
        <v>1.8</v>
      </c>
      <c r="R51" s="118" t="s">
        <v>548</v>
      </c>
    </row>
    <row r="52" customFormat="false" ht="12.75" hidden="false" customHeight="false" outlineLevel="0" collapsed="false">
      <c r="A52" s="118" t="s">
        <v>549</v>
      </c>
      <c r="B52" s="120"/>
      <c r="C52" s="118" t="s">
        <v>550</v>
      </c>
      <c r="D52" s="134" t="n">
        <v>521</v>
      </c>
      <c r="E52" s="135" t="n">
        <v>1.3</v>
      </c>
      <c r="F52" s="119" t="s">
        <v>218</v>
      </c>
      <c r="G52" s="119" t="s">
        <v>218</v>
      </c>
      <c r="H52" s="119" t="s">
        <v>1385</v>
      </c>
      <c r="I52" s="119" t="s">
        <v>657</v>
      </c>
      <c r="J52" s="119" t="s">
        <v>218</v>
      </c>
      <c r="K52" s="119" t="s">
        <v>218</v>
      </c>
      <c r="L52" s="134" t="n">
        <v>469</v>
      </c>
      <c r="M52" s="135" t="n">
        <v>1.1</v>
      </c>
      <c r="N52" s="134" t="n">
        <v>949</v>
      </c>
      <c r="O52" s="135" t="n">
        <v>2.1</v>
      </c>
      <c r="P52" s="134" t="n">
        <v>635</v>
      </c>
      <c r="Q52" s="135" t="n">
        <v>1.5</v>
      </c>
      <c r="R52" s="118" t="s">
        <v>553</v>
      </c>
    </row>
    <row r="53" customFormat="false" ht="12.75" hidden="false" customHeight="false" outlineLevel="0" collapsed="false">
      <c r="A53" s="118" t="s">
        <v>554</v>
      </c>
      <c r="B53" s="120"/>
      <c r="C53" s="118" t="s">
        <v>555</v>
      </c>
      <c r="D53" s="134" t="n">
        <v>95</v>
      </c>
      <c r="E53" s="135" t="n">
        <v>0.2</v>
      </c>
      <c r="F53" s="119" t="s">
        <v>218</v>
      </c>
      <c r="G53" s="119" t="s">
        <v>218</v>
      </c>
      <c r="H53" s="119" t="s">
        <v>594</v>
      </c>
      <c r="I53" s="119" t="s">
        <v>487</v>
      </c>
      <c r="J53" s="119" t="s">
        <v>218</v>
      </c>
      <c r="K53" s="119" t="s">
        <v>218</v>
      </c>
      <c r="L53" s="119" t="s">
        <v>694</v>
      </c>
      <c r="M53" s="119" t="s">
        <v>392</v>
      </c>
      <c r="N53" s="134" t="n">
        <v>178</v>
      </c>
      <c r="O53" s="135" t="n">
        <v>0.4</v>
      </c>
      <c r="P53" s="134" t="n">
        <v>122</v>
      </c>
      <c r="Q53" s="135" t="n">
        <v>0.3</v>
      </c>
      <c r="R53" s="118" t="s">
        <v>556</v>
      </c>
    </row>
    <row r="54" customFormat="false" ht="12.75" hidden="false" customHeight="false" outlineLevel="0" collapsed="false">
      <c r="A54" s="118" t="s">
        <v>557</v>
      </c>
      <c r="B54" s="118" t="s">
        <v>558</v>
      </c>
      <c r="C54" s="118" t="s">
        <v>559</v>
      </c>
      <c r="D54" s="134" t="n">
        <v>23</v>
      </c>
      <c r="E54" s="135" t="n">
        <v>0.1</v>
      </c>
      <c r="F54" s="119" t="s">
        <v>218</v>
      </c>
      <c r="G54" s="119" t="s">
        <v>218</v>
      </c>
      <c r="H54" s="119" t="s">
        <v>218</v>
      </c>
      <c r="I54" s="119" t="s">
        <v>218</v>
      </c>
      <c r="J54" s="119" t="s">
        <v>218</v>
      </c>
      <c r="K54" s="119" t="s">
        <v>218</v>
      </c>
      <c r="L54" s="134" t="n">
        <v>27</v>
      </c>
      <c r="M54" s="135" t="n">
        <v>0.1</v>
      </c>
      <c r="N54" s="134" t="n">
        <v>39</v>
      </c>
      <c r="O54" s="135" t="n">
        <v>0.1</v>
      </c>
      <c r="P54" s="134" t="n">
        <v>28</v>
      </c>
      <c r="Q54" s="135" t="n">
        <v>0.1</v>
      </c>
      <c r="R54" s="118" t="s">
        <v>563</v>
      </c>
    </row>
    <row r="55" customFormat="false" ht="12.75" hidden="false" customHeight="false" outlineLevel="0" collapsed="false">
      <c r="A55" s="118" t="s">
        <v>564</v>
      </c>
      <c r="B55" s="118" t="s">
        <v>565</v>
      </c>
      <c r="C55" s="118" t="s">
        <v>566</v>
      </c>
      <c r="D55" s="134" t="n">
        <v>126</v>
      </c>
      <c r="E55" s="135" t="n">
        <v>0.3</v>
      </c>
      <c r="F55" s="134" t="n">
        <v>142</v>
      </c>
      <c r="G55" s="135" t="n">
        <v>0.4</v>
      </c>
      <c r="H55" s="134" t="n">
        <v>135</v>
      </c>
      <c r="I55" s="135" t="n">
        <v>0.4</v>
      </c>
      <c r="J55" s="119" t="s">
        <v>218</v>
      </c>
      <c r="K55" s="119" t="s">
        <v>218</v>
      </c>
      <c r="L55" s="134" t="n">
        <v>116</v>
      </c>
      <c r="M55" s="135" t="n">
        <v>0.3</v>
      </c>
      <c r="N55" s="134" t="n">
        <v>113</v>
      </c>
      <c r="O55" s="135" t="n">
        <v>0.3</v>
      </c>
      <c r="P55" s="134" t="n">
        <v>122</v>
      </c>
      <c r="Q55" s="135" t="n">
        <v>0.3</v>
      </c>
      <c r="R55" s="118" t="s">
        <v>568</v>
      </c>
    </row>
    <row r="56" customFormat="false" ht="12.75" hidden="false" customHeight="false" outlineLevel="0" collapsed="false">
      <c r="A56" s="118" t="s">
        <v>569</v>
      </c>
      <c r="B56" s="118" t="s">
        <v>570</v>
      </c>
      <c r="C56" s="118" t="s">
        <v>571</v>
      </c>
      <c r="D56" s="134" t="n">
        <v>130</v>
      </c>
      <c r="E56" s="135" t="n">
        <v>0.3</v>
      </c>
      <c r="F56" s="119" t="s">
        <v>622</v>
      </c>
      <c r="G56" s="119" t="s">
        <v>392</v>
      </c>
      <c r="H56" s="119" t="s">
        <v>773</v>
      </c>
      <c r="I56" s="119" t="s">
        <v>522</v>
      </c>
      <c r="J56" s="119" t="s">
        <v>742</v>
      </c>
      <c r="K56" s="119" t="s">
        <v>443</v>
      </c>
      <c r="L56" s="134" t="n">
        <v>131</v>
      </c>
      <c r="M56" s="119" t="s">
        <v>522</v>
      </c>
      <c r="N56" s="134" t="n">
        <v>166</v>
      </c>
      <c r="O56" s="135" t="n">
        <v>0.4</v>
      </c>
      <c r="P56" s="134" t="n">
        <v>148</v>
      </c>
      <c r="Q56" s="135" t="n">
        <v>0.3</v>
      </c>
      <c r="R56" s="118" t="s">
        <v>573</v>
      </c>
    </row>
    <row r="57" customFormat="false" ht="12.75" hidden="false" customHeight="false" outlineLevel="0" collapsed="false">
      <c r="A57" s="118" t="s">
        <v>574</v>
      </c>
      <c r="B57" s="118" t="s">
        <v>575</v>
      </c>
      <c r="C57" s="118" t="s">
        <v>576</v>
      </c>
      <c r="D57" s="134" t="n">
        <v>84</v>
      </c>
      <c r="E57" s="135" t="n">
        <v>0.2</v>
      </c>
      <c r="F57" s="119" t="s">
        <v>804</v>
      </c>
      <c r="G57" s="119" t="s">
        <v>487</v>
      </c>
      <c r="H57" s="119" t="s">
        <v>832</v>
      </c>
      <c r="I57" s="119" t="s">
        <v>392</v>
      </c>
      <c r="J57" s="119" t="s">
        <v>607</v>
      </c>
      <c r="K57" s="119" t="s">
        <v>392</v>
      </c>
      <c r="L57" s="134" t="n">
        <v>75</v>
      </c>
      <c r="M57" s="119" t="s">
        <v>392</v>
      </c>
      <c r="N57" s="134" t="n">
        <v>111</v>
      </c>
      <c r="O57" s="135" t="n">
        <v>0.2</v>
      </c>
      <c r="P57" s="134" t="n">
        <v>95</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144</v>
      </c>
      <c r="E59" s="135" t="n">
        <v>42.3</v>
      </c>
      <c r="F59" s="134" t="n">
        <v>12869</v>
      </c>
      <c r="G59" s="135" t="n">
        <v>37.8</v>
      </c>
      <c r="H59" s="134" t="n">
        <v>15177</v>
      </c>
      <c r="I59" s="135" t="n">
        <v>39.4</v>
      </c>
      <c r="J59" s="134" t="n">
        <v>17353</v>
      </c>
      <c r="K59" s="135" t="n">
        <v>41</v>
      </c>
      <c r="L59" s="134" t="n">
        <v>17275</v>
      </c>
      <c r="M59" s="135" t="n">
        <v>40.2</v>
      </c>
      <c r="N59" s="134" t="n">
        <v>20919</v>
      </c>
      <c r="O59" s="135" t="n">
        <v>46.4</v>
      </c>
      <c r="P59" s="134" t="n">
        <v>18487</v>
      </c>
      <c r="Q59" s="135" t="n">
        <v>43.4</v>
      </c>
      <c r="R59" s="118" t="s">
        <v>581</v>
      </c>
    </row>
    <row r="60" customFormat="false" ht="12.75" hidden="false" customHeight="false" outlineLevel="0" collapsed="false">
      <c r="A60" s="118" t="s">
        <v>582</v>
      </c>
      <c r="B60" s="120"/>
      <c r="C60" s="118" t="s">
        <v>583</v>
      </c>
      <c r="D60" s="134" t="n">
        <v>7809</v>
      </c>
      <c r="E60" s="135" t="n">
        <v>19.3</v>
      </c>
      <c r="F60" s="134" t="n">
        <v>6747</v>
      </c>
      <c r="G60" s="135" t="n">
        <v>19.8</v>
      </c>
      <c r="H60" s="134" t="n">
        <v>7541</v>
      </c>
      <c r="I60" s="135" t="n">
        <v>19.6</v>
      </c>
      <c r="J60" s="134" t="n">
        <v>8097</v>
      </c>
      <c r="K60" s="135" t="n">
        <v>19.1</v>
      </c>
      <c r="L60" s="134" t="n">
        <v>8254</v>
      </c>
      <c r="M60" s="135" t="n">
        <v>19.2</v>
      </c>
      <c r="N60" s="134" t="n">
        <v>8497</v>
      </c>
      <c r="O60" s="135" t="n">
        <v>18.9</v>
      </c>
      <c r="P60" s="134" t="n">
        <v>8143</v>
      </c>
      <c r="Q60" s="135" t="n">
        <v>19.1</v>
      </c>
      <c r="R60" s="118" t="s">
        <v>584</v>
      </c>
    </row>
    <row r="61" customFormat="false" ht="12.75" hidden="false" customHeight="false" outlineLevel="0" collapsed="false">
      <c r="A61" s="118" t="s">
        <v>585</v>
      </c>
      <c r="B61" s="120"/>
      <c r="C61" s="118" t="s">
        <v>586</v>
      </c>
      <c r="D61" s="136" t="n">
        <v>23.71</v>
      </c>
      <c r="E61" s="119"/>
      <c r="F61" s="136" t="n">
        <v>19.19</v>
      </c>
      <c r="G61" s="119"/>
      <c r="H61" s="136" t="n">
        <v>22.05</v>
      </c>
      <c r="I61" s="119"/>
      <c r="J61" s="136" t="n">
        <v>24.54</v>
      </c>
      <c r="K61" s="119"/>
      <c r="L61" s="136" t="n">
        <v>25.11</v>
      </c>
      <c r="M61" s="119"/>
      <c r="N61" s="136" t="n">
        <v>27.38</v>
      </c>
      <c r="O61" s="119"/>
      <c r="P61" s="136" t="n">
        <v>25.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858</v>
      </c>
      <c r="E11" s="135" t="n">
        <v>100</v>
      </c>
      <c r="F11" s="134" t="n">
        <v>35410</v>
      </c>
      <c r="G11" s="135" t="n">
        <v>100</v>
      </c>
      <c r="H11" s="134" t="n">
        <v>42718</v>
      </c>
      <c r="I11" s="135" t="n">
        <v>100</v>
      </c>
      <c r="J11" s="134" t="n">
        <v>47732</v>
      </c>
      <c r="K11" s="135" t="n">
        <v>100</v>
      </c>
      <c r="L11" s="134" t="n">
        <v>50125</v>
      </c>
      <c r="M11" s="135" t="n">
        <v>100</v>
      </c>
      <c r="N11" s="134" t="n">
        <v>50019</v>
      </c>
      <c r="O11" s="135" t="n">
        <v>100</v>
      </c>
      <c r="P11" s="134" t="n">
        <v>47524</v>
      </c>
      <c r="Q11" s="135" t="n">
        <v>100</v>
      </c>
      <c r="R11" s="118" t="s">
        <v>381</v>
      </c>
    </row>
    <row r="12" customFormat="false" ht="12.75" hidden="false" customHeight="false" outlineLevel="0" collapsed="false">
      <c r="A12" s="118" t="s">
        <v>382</v>
      </c>
      <c r="B12" s="118" t="s">
        <v>383</v>
      </c>
      <c r="C12" s="118" t="s">
        <v>384</v>
      </c>
      <c r="D12" s="134" t="n">
        <v>44807</v>
      </c>
      <c r="E12" s="135" t="n">
        <v>99.9</v>
      </c>
      <c r="F12" s="134" t="n">
        <v>35308</v>
      </c>
      <c r="G12" s="135" t="n">
        <v>99.7</v>
      </c>
      <c r="H12" s="134" t="n">
        <v>42667</v>
      </c>
      <c r="I12" s="135" t="n">
        <v>99.9</v>
      </c>
      <c r="J12" s="134" t="n">
        <v>47694</v>
      </c>
      <c r="K12" s="135" t="n">
        <v>99.9</v>
      </c>
      <c r="L12" s="134" t="n">
        <v>50070</v>
      </c>
      <c r="M12" s="135" t="n">
        <v>99.9</v>
      </c>
      <c r="N12" s="134" t="n">
        <v>49998</v>
      </c>
      <c r="O12" s="135" t="n">
        <v>100</v>
      </c>
      <c r="P12" s="134" t="n">
        <v>47487</v>
      </c>
      <c r="Q12" s="135" t="n">
        <v>99.9</v>
      </c>
      <c r="R12" s="118" t="s">
        <v>385</v>
      </c>
    </row>
    <row r="13" customFormat="false" ht="12.75" hidden="false" customHeight="false" outlineLevel="0" collapsed="false">
      <c r="A13" s="118" t="s">
        <v>386</v>
      </c>
      <c r="B13" s="118" t="s">
        <v>387</v>
      </c>
      <c r="C13" s="118" t="s">
        <v>388</v>
      </c>
      <c r="D13" s="119" t="s">
        <v>645</v>
      </c>
      <c r="E13" s="119" t="s">
        <v>487</v>
      </c>
      <c r="F13" s="119" t="s">
        <v>810</v>
      </c>
      <c r="G13" s="119" t="s">
        <v>522</v>
      </c>
      <c r="H13" s="119" t="s">
        <v>218</v>
      </c>
      <c r="I13" s="119" t="s">
        <v>218</v>
      </c>
      <c r="J13" s="119" t="s">
        <v>218</v>
      </c>
      <c r="K13" s="119" t="s">
        <v>218</v>
      </c>
      <c r="L13" s="119" t="s">
        <v>218</v>
      </c>
      <c r="M13" s="119" t="s">
        <v>218</v>
      </c>
      <c r="N13" s="134" t="n">
        <v>22</v>
      </c>
      <c r="O13" s="135" t="n">
        <v>0</v>
      </c>
      <c r="P13" s="119" t="s">
        <v>218</v>
      </c>
      <c r="Q13" s="119" t="s">
        <v>218</v>
      </c>
      <c r="R13" s="118" t="s">
        <v>393</v>
      </c>
    </row>
    <row r="14" customFormat="false" ht="12.75" hidden="false" customHeight="false" outlineLevel="0" collapsed="false">
      <c r="A14" s="118" t="s">
        <v>394</v>
      </c>
      <c r="B14" s="118" t="s">
        <v>395</v>
      </c>
      <c r="C14" s="118" t="s">
        <v>396</v>
      </c>
      <c r="D14" s="134" t="n">
        <v>44554</v>
      </c>
      <c r="E14" s="135" t="n">
        <v>99.3</v>
      </c>
      <c r="F14" s="134" t="n">
        <v>35265</v>
      </c>
      <c r="G14" s="135" t="n">
        <v>99.6</v>
      </c>
      <c r="H14" s="134" t="n">
        <v>42422</v>
      </c>
      <c r="I14" s="135" t="n">
        <v>99.3</v>
      </c>
      <c r="J14" s="134" t="n">
        <v>47308</v>
      </c>
      <c r="K14" s="135" t="n">
        <v>99.1</v>
      </c>
      <c r="L14" s="134" t="n">
        <v>49761</v>
      </c>
      <c r="M14" s="135" t="n">
        <v>99.3</v>
      </c>
      <c r="N14" s="134" t="n">
        <v>49660</v>
      </c>
      <c r="O14" s="135" t="n">
        <v>99.3</v>
      </c>
      <c r="P14" s="134" t="n">
        <v>47175</v>
      </c>
      <c r="Q14" s="135" t="n">
        <v>99.3</v>
      </c>
      <c r="R14" s="118" t="s">
        <v>397</v>
      </c>
    </row>
    <row r="15" customFormat="false" ht="12.75" hidden="false" customHeight="false" outlineLevel="0" collapsed="false">
      <c r="A15" s="118" t="s">
        <v>398</v>
      </c>
      <c r="B15" s="118" t="s">
        <v>399</v>
      </c>
      <c r="C15" s="118" t="s">
        <v>400</v>
      </c>
      <c r="D15" s="134" t="n">
        <v>34487</v>
      </c>
      <c r="E15" s="135" t="n">
        <v>76.9</v>
      </c>
      <c r="F15" s="134" t="n">
        <v>28124</v>
      </c>
      <c r="G15" s="135" t="n">
        <v>79.4</v>
      </c>
      <c r="H15" s="134" t="n">
        <v>33531</v>
      </c>
      <c r="I15" s="135" t="n">
        <v>78.5</v>
      </c>
      <c r="J15" s="134" t="n">
        <v>36840</v>
      </c>
      <c r="K15" s="135" t="n">
        <v>77.2</v>
      </c>
      <c r="L15" s="134" t="n">
        <v>38392</v>
      </c>
      <c r="M15" s="135" t="n">
        <v>76.6</v>
      </c>
      <c r="N15" s="134" t="n">
        <v>37446</v>
      </c>
      <c r="O15" s="135" t="n">
        <v>74.9</v>
      </c>
      <c r="P15" s="134" t="n">
        <v>36283</v>
      </c>
      <c r="Q15" s="135" t="n">
        <v>76.3</v>
      </c>
      <c r="R15" s="118" t="s">
        <v>401</v>
      </c>
    </row>
    <row r="16" customFormat="false" ht="12.75" hidden="false" customHeight="false" outlineLevel="0" collapsed="false">
      <c r="A16" s="118" t="s">
        <v>402</v>
      </c>
      <c r="B16" s="118" t="s">
        <v>403</v>
      </c>
      <c r="C16" s="118" t="s">
        <v>404</v>
      </c>
      <c r="D16" s="134" t="n">
        <v>33873</v>
      </c>
      <c r="E16" s="135" t="n">
        <v>75.5</v>
      </c>
      <c r="F16" s="134" t="n">
        <v>27431</v>
      </c>
      <c r="G16" s="135" t="n">
        <v>77.5</v>
      </c>
      <c r="H16" s="134" t="n">
        <v>32879</v>
      </c>
      <c r="I16" s="135" t="n">
        <v>77</v>
      </c>
      <c r="J16" s="134" t="n">
        <v>36210</v>
      </c>
      <c r="K16" s="135" t="n">
        <v>75.9</v>
      </c>
      <c r="L16" s="134" t="n">
        <v>37837</v>
      </c>
      <c r="M16" s="135" t="n">
        <v>75.5</v>
      </c>
      <c r="N16" s="134" t="n">
        <v>36895</v>
      </c>
      <c r="O16" s="135" t="n">
        <v>73.8</v>
      </c>
      <c r="P16" s="134" t="n">
        <v>35691</v>
      </c>
      <c r="Q16" s="135" t="n">
        <v>75.1</v>
      </c>
      <c r="R16" s="118" t="s">
        <v>405</v>
      </c>
    </row>
    <row r="17" customFormat="false" ht="12.75" hidden="false" customHeight="false" outlineLevel="0" collapsed="false">
      <c r="A17" s="118" t="s">
        <v>406</v>
      </c>
      <c r="B17" s="118" t="s">
        <v>407</v>
      </c>
      <c r="C17" s="118" t="s">
        <v>408</v>
      </c>
      <c r="D17" s="134" t="n">
        <v>25354</v>
      </c>
      <c r="E17" s="135" t="n">
        <v>56.5</v>
      </c>
      <c r="F17" s="134" t="n">
        <v>21704</v>
      </c>
      <c r="G17" s="135" t="n">
        <v>61.3</v>
      </c>
      <c r="H17" s="134" t="n">
        <v>25056</v>
      </c>
      <c r="I17" s="135" t="n">
        <v>58.7</v>
      </c>
      <c r="J17" s="134" t="n">
        <v>26829</v>
      </c>
      <c r="K17" s="135" t="n">
        <v>56.2</v>
      </c>
      <c r="L17" s="134" t="n">
        <v>28137</v>
      </c>
      <c r="M17" s="135" t="n">
        <v>56.1</v>
      </c>
      <c r="N17" s="134" t="n">
        <v>26721</v>
      </c>
      <c r="O17" s="135" t="n">
        <v>53.4</v>
      </c>
      <c r="P17" s="134" t="n">
        <v>26384</v>
      </c>
      <c r="Q17" s="135" t="n">
        <v>55.5</v>
      </c>
      <c r="R17" s="118" t="s">
        <v>409</v>
      </c>
    </row>
    <row r="18" customFormat="false" ht="12.75" hidden="false" customHeight="false" outlineLevel="0" collapsed="false">
      <c r="A18" s="118" t="s">
        <v>410</v>
      </c>
      <c r="B18" s="118" t="s">
        <v>411</v>
      </c>
      <c r="C18" s="118" t="s">
        <v>412</v>
      </c>
      <c r="D18" s="134" t="n">
        <v>3604</v>
      </c>
      <c r="E18" s="135" t="n">
        <v>8</v>
      </c>
      <c r="F18" s="134" t="n">
        <v>1691</v>
      </c>
      <c r="G18" s="135" t="n">
        <v>4.8</v>
      </c>
      <c r="H18" s="134" t="n">
        <v>2950</v>
      </c>
      <c r="I18" s="135" t="n">
        <v>6.9</v>
      </c>
      <c r="J18" s="134" t="n">
        <v>4123</v>
      </c>
      <c r="K18" s="135" t="n">
        <v>8.6</v>
      </c>
      <c r="L18" s="134" t="n">
        <v>4317</v>
      </c>
      <c r="M18" s="135" t="n">
        <v>8.6</v>
      </c>
      <c r="N18" s="134" t="n">
        <v>4896</v>
      </c>
      <c r="O18" s="135" t="n">
        <v>9.8</v>
      </c>
      <c r="P18" s="134" t="n">
        <v>4143</v>
      </c>
      <c r="Q18" s="135" t="n">
        <v>8.7</v>
      </c>
      <c r="R18" s="118" t="s">
        <v>413</v>
      </c>
    </row>
    <row r="19" customFormat="false" ht="12.75" hidden="false" customHeight="false" outlineLevel="0" collapsed="false">
      <c r="A19" s="118" t="s">
        <v>414</v>
      </c>
      <c r="B19" s="120"/>
      <c r="C19" s="118" t="s">
        <v>415</v>
      </c>
      <c r="D19" s="134" t="n">
        <v>2295</v>
      </c>
      <c r="E19" s="135" t="n">
        <v>5.1</v>
      </c>
      <c r="F19" s="134" t="n">
        <v>1123</v>
      </c>
      <c r="G19" s="135" t="n">
        <v>3.2</v>
      </c>
      <c r="H19" s="134" t="n">
        <v>1806</v>
      </c>
      <c r="I19" s="135" t="n">
        <v>4.2</v>
      </c>
      <c r="J19" s="134" t="n">
        <v>2553</v>
      </c>
      <c r="K19" s="135" t="n">
        <v>5.3</v>
      </c>
      <c r="L19" s="134" t="n">
        <v>2827</v>
      </c>
      <c r="M19" s="135" t="n">
        <v>5.6</v>
      </c>
      <c r="N19" s="134" t="n">
        <v>3139</v>
      </c>
      <c r="O19" s="135" t="n">
        <v>6.3</v>
      </c>
      <c r="P19" s="134" t="n">
        <v>2626</v>
      </c>
      <c r="Q19" s="135" t="n">
        <v>5.5</v>
      </c>
      <c r="R19" s="118" t="s">
        <v>416</v>
      </c>
    </row>
    <row r="20" customFormat="false" ht="12.75" hidden="false" customHeight="false" outlineLevel="0" collapsed="false">
      <c r="A20" s="118" t="s">
        <v>417</v>
      </c>
      <c r="B20" s="118" t="s">
        <v>418</v>
      </c>
      <c r="C20" s="118" t="s">
        <v>419</v>
      </c>
      <c r="D20" s="134" t="n">
        <v>206</v>
      </c>
      <c r="E20" s="135" t="n">
        <v>0.5</v>
      </c>
      <c r="F20" s="134" t="n">
        <v>140</v>
      </c>
      <c r="G20" s="135" t="n">
        <v>0.4</v>
      </c>
      <c r="H20" s="134" t="n">
        <v>208</v>
      </c>
      <c r="I20" s="135" t="n">
        <v>0.5</v>
      </c>
      <c r="J20" s="134" t="n">
        <v>248</v>
      </c>
      <c r="K20" s="135" t="n">
        <v>0.5</v>
      </c>
      <c r="L20" s="134" t="n">
        <v>273</v>
      </c>
      <c r="M20" s="135" t="n">
        <v>0.5</v>
      </c>
      <c r="N20" s="134" t="n">
        <v>218</v>
      </c>
      <c r="O20" s="135" t="n">
        <v>0.4</v>
      </c>
      <c r="P20" s="134" t="n">
        <v>225</v>
      </c>
      <c r="Q20" s="135" t="n">
        <v>0.5</v>
      </c>
      <c r="R20" s="118" t="s">
        <v>420</v>
      </c>
    </row>
    <row r="21" customFormat="false" ht="12.75" hidden="false" customHeight="false" outlineLevel="0" collapsed="false">
      <c r="A21" s="118" t="s">
        <v>421</v>
      </c>
      <c r="B21" s="118" t="s">
        <v>422</v>
      </c>
      <c r="C21" s="118" t="s">
        <v>423</v>
      </c>
      <c r="D21" s="134" t="n">
        <v>4153</v>
      </c>
      <c r="E21" s="135" t="n">
        <v>9.3</v>
      </c>
      <c r="F21" s="134" t="n">
        <v>3458</v>
      </c>
      <c r="G21" s="135" t="n">
        <v>9.8</v>
      </c>
      <c r="H21" s="134" t="n">
        <v>4105</v>
      </c>
      <c r="I21" s="135" t="n">
        <v>9.6</v>
      </c>
      <c r="J21" s="134" t="n">
        <v>4418</v>
      </c>
      <c r="K21" s="135" t="n">
        <v>9.3</v>
      </c>
      <c r="L21" s="134" t="n">
        <v>4548</v>
      </c>
      <c r="M21" s="135" t="n">
        <v>9.1</v>
      </c>
      <c r="N21" s="134" t="n">
        <v>4444</v>
      </c>
      <c r="O21" s="135" t="n">
        <v>8.9</v>
      </c>
      <c r="P21" s="134" t="n">
        <v>4349</v>
      </c>
      <c r="Q21" s="135" t="n">
        <v>9.2</v>
      </c>
      <c r="R21" s="118" t="s">
        <v>424</v>
      </c>
    </row>
    <row r="22" customFormat="false" ht="12.75" hidden="false" customHeight="false" outlineLevel="0" collapsed="false">
      <c r="A22" s="118" t="s">
        <v>425</v>
      </c>
      <c r="B22" s="120"/>
      <c r="C22" s="118" t="s">
        <v>426</v>
      </c>
      <c r="D22" s="134" t="n">
        <v>3275</v>
      </c>
      <c r="E22" s="135" t="n">
        <v>7.3</v>
      </c>
      <c r="F22" s="134" t="n">
        <v>2787</v>
      </c>
      <c r="G22" s="135" t="n">
        <v>7.9</v>
      </c>
      <c r="H22" s="134" t="n">
        <v>3254</v>
      </c>
      <c r="I22" s="135" t="n">
        <v>7.6</v>
      </c>
      <c r="J22" s="134" t="n">
        <v>3467</v>
      </c>
      <c r="K22" s="135" t="n">
        <v>7.3</v>
      </c>
      <c r="L22" s="134" t="n">
        <v>3560</v>
      </c>
      <c r="M22" s="135" t="n">
        <v>7.1</v>
      </c>
      <c r="N22" s="134" t="n">
        <v>3468</v>
      </c>
      <c r="O22" s="135" t="n">
        <v>6.9</v>
      </c>
      <c r="P22" s="134" t="n">
        <v>3413</v>
      </c>
      <c r="Q22" s="135" t="n">
        <v>7.2</v>
      </c>
      <c r="R22" s="118" t="s">
        <v>427</v>
      </c>
    </row>
    <row r="23" customFormat="false" ht="12.75" hidden="false" customHeight="false" outlineLevel="0" collapsed="false">
      <c r="A23" s="118" t="s">
        <v>428</v>
      </c>
      <c r="B23" s="120"/>
      <c r="C23" s="118" t="s">
        <v>429</v>
      </c>
      <c r="D23" s="134" t="n">
        <v>762</v>
      </c>
      <c r="E23" s="135" t="n">
        <v>1.7</v>
      </c>
      <c r="F23" s="134" t="n">
        <v>632</v>
      </c>
      <c r="G23" s="135" t="n">
        <v>1.8</v>
      </c>
      <c r="H23" s="134" t="n">
        <v>754</v>
      </c>
      <c r="I23" s="135" t="n">
        <v>1.8</v>
      </c>
      <c r="J23" s="134" t="n">
        <v>806</v>
      </c>
      <c r="K23" s="135" t="n">
        <v>1.7</v>
      </c>
      <c r="L23" s="134" t="n">
        <v>842</v>
      </c>
      <c r="M23" s="135" t="n">
        <v>1.7</v>
      </c>
      <c r="N23" s="134" t="n">
        <v>815</v>
      </c>
      <c r="O23" s="135" t="n">
        <v>1.6</v>
      </c>
      <c r="P23" s="134" t="n">
        <v>798</v>
      </c>
      <c r="Q23" s="135" t="n">
        <v>1.7</v>
      </c>
      <c r="R23" s="118" t="s">
        <v>430</v>
      </c>
    </row>
    <row r="24" customFormat="false" ht="12.75" hidden="false" customHeight="false" outlineLevel="0" collapsed="false">
      <c r="A24" s="118" t="s">
        <v>431</v>
      </c>
      <c r="B24" s="120"/>
      <c r="C24" s="118" t="s">
        <v>432</v>
      </c>
      <c r="D24" s="134" t="n">
        <v>116</v>
      </c>
      <c r="E24" s="135" t="n">
        <v>0.3</v>
      </c>
      <c r="F24" s="119" t="s">
        <v>1350</v>
      </c>
      <c r="G24" s="119" t="s">
        <v>487</v>
      </c>
      <c r="H24" s="134" t="n">
        <v>96</v>
      </c>
      <c r="I24" s="135" t="n">
        <v>0.2</v>
      </c>
      <c r="J24" s="119" t="s">
        <v>551</v>
      </c>
      <c r="K24" s="119" t="s">
        <v>522</v>
      </c>
      <c r="L24" s="134" t="n">
        <v>146</v>
      </c>
      <c r="M24" s="135" t="n">
        <v>0.3</v>
      </c>
      <c r="N24" s="134" t="n">
        <v>162</v>
      </c>
      <c r="O24" s="135" t="n">
        <v>0.3</v>
      </c>
      <c r="P24" s="134" t="n">
        <v>138</v>
      </c>
      <c r="Q24" s="135" t="n">
        <v>0.3</v>
      </c>
      <c r="R24" s="118" t="s">
        <v>434</v>
      </c>
    </row>
    <row r="25" customFormat="false" ht="12.75" hidden="false" customHeight="false" outlineLevel="0" collapsed="false">
      <c r="A25" s="118" t="s">
        <v>435</v>
      </c>
      <c r="B25" s="118" t="s">
        <v>436</v>
      </c>
      <c r="C25" s="118" t="s">
        <v>437</v>
      </c>
      <c r="D25" s="134" t="n">
        <v>556</v>
      </c>
      <c r="E25" s="135" t="n">
        <v>1.2</v>
      </c>
      <c r="F25" s="134" t="n">
        <v>438</v>
      </c>
      <c r="G25" s="135" t="n">
        <v>1.2</v>
      </c>
      <c r="H25" s="134" t="n">
        <v>560</v>
      </c>
      <c r="I25" s="135" t="n">
        <v>1.3</v>
      </c>
      <c r="J25" s="119" t="s">
        <v>1387</v>
      </c>
      <c r="K25" s="135" t="n">
        <v>1.2</v>
      </c>
      <c r="L25" s="119" t="s">
        <v>1388</v>
      </c>
      <c r="M25" s="119" t="s">
        <v>449</v>
      </c>
      <c r="N25" s="134" t="n">
        <v>615</v>
      </c>
      <c r="O25" s="135" t="n">
        <v>1.2</v>
      </c>
      <c r="P25" s="134" t="n">
        <v>590</v>
      </c>
      <c r="Q25" s="135" t="n">
        <v>1.2</v>
      </c>
      <c r="R25" s="118" t="s">
        <v>438</v>
      </c>
    </row>
    <row r="26" customFormat="false" ht="12.75" hidden="false" customHeight="false" outlineLevel="0" collapsed="false">
      <c r="A26" s="118" t="s">
        <v>439</v>
      </c>
      <c r="B26" s="118" t="s">
        <v>440</v>
      </c>
      <c r="C26" s="118" t="s">
        <v>441</v>
      </c>
      <c r="D26" s="134" t="n">
        <v>306</v>
      </c>
      <c r="E26" s="135" t="n">
        <v>0.7</v>
      </c>
      <c r="F26" s="134" t="n">
        <v>329</v>
      </c>
      <c r="G26" s="135" t="n">
        <v>0.9</v>
      </c>
      <c r="H26" s="134" t="n">
        <v>395</v>
      </c>
      <c r="I26" s="135" t="n">
        <v>0.9</v>
      </c>
      <c r="J26" s="119" t="s">
        <v>1389</v>
      </c>
      <c r="K26" s="135" t="n">
        <v>0.7</v>
      </c>
      <c r="L26" s="119" t="s">
        <v>218</v>
      </c>
      <c r="M26" s="119" t="s">
        <v>218</v>
      </c>
      <c r="N26" s="134" t="n">
        <v>220</v>
      </c>
      <c r="O26" s="135" t="n">
        <v>0.4</v>
      </c>
      <c r="P26" s="134" t="n">
        <v>299</v>
      </c>
      <c r="Q26" s="135" t="n">
        <v>0.6</v>
      </c>
      <c r="R26" s="118" t="s">
        <v>444</v>
      </c>
    </row>
    <row r="27" customFormat="false" ht="12.75" hidden="false" customHeight="false" outlineLevel="0" collapsed="false">
      <c r="A27" s="118" t="s">
        <v>445</v>
      </c>
      <c r="B27" s="118" t="s">
        <v>446</v>
      </c>
      <c r="C27" s="118" t="s">
        <v>447</v>
      </c>
      <c r="D27" s="134" t="n">
        <v>614</v>
      </c>
      <c r="E27" s="135" t="n">
        <v>1.4</v>
      </c>
      <c r="F27" s="134" t="n">
        <v>693</v>
      </c>
      <c r="G27" s="135" t="n">
        <v>2</v>
      </c>
      <c r="H27" s="134" t="n">
        <v>652</v>
      </c>
      <c r="I27" s="135" t="n">
        <v>1.5</v>
      </c>
      <c r="J27" s="119" t="s">
        <v>218</v>
      </c>
      <c r="K27" s="119" t="s">
        <v>218</v>
      </c>
      <c r="L27" s="134" t="n">
        <v>556</v>
      </c>
      <c r="M27" s="135" t="n">
        <v>1.1</v>
      </c>
      <c r="N27" s="134" t="n">
        <v>551</v>
      </c>
      <c r="O27" s="135" t="n">
        <v>1.1</v>
      </c>
      <c r="P27" s="134" t="n">
        <v>592</v>
      </c>
      <c r="Q27" s="135" t="n">
        <v>1.2</v>
      </c>
      <c r="R27" s="118" t="s">
        <v>450</v>
      </c>
    </row>
    <row r="28" customFormat="false" ht="12.75" hidden="false" customHeight="false" outlineLevel="0" collapsed="false">
      <c r="A28" s="118" t="s">
        <v>451</v>
      </c>
      <c r="B28" s="118" t="s">
        <v>452</v>
      </c>
      <c r="C28" s="118" t="s">
        <v>453</v>
      </c>
      <c r="D28" s="134" t="n">
        <v>10066</v>
      </c>
      <c r="E28" s="135" t="n">
        <v>22.4</v>
      </c>
      <c r="F28" s="134" t="n">
        <v>7141</v>
      </c>
      <c r="G28" s="135" t="n">
        <v>20.2</v>
      </c>
      <c r="H28" s="134" t="n">
        <v>8891</v>
      </c>
      <c r="I28" s="135" t="n">
        <v>20.8</v>
      </c>
      <c r="J28" s="134" t="n">
        <v>10468</v>
      </c>
      <c r="K28" s="135" t="n">
        <v>21.9</v>
      </c>
      <c r="L28" s="134" t="n">
        <v>11369</v>
      </c>
      <c r="M28" s="135" t="n">
        <v>22.7</v>
      </c>
      <c r="N28" s="134" t="n">
        <v>12214</v>
      </c>
      <c r="O28" s="135" t="n">
        <v>24.4</v>
      </c>
      <c r="P28" s="134" t="n">
        <v>10892</v>
      </c>
      <c r="Q28" s="135" t="n">
        <v>22.9</v>
      </c>
      <c r="R28" s="118" t="s">
        <v>454</v>
      </c>
    </row>
    <row r="29" customFormat="false" ht="12.75" hidden="false" customHeight="false" outlineLevel="0" collapsed="false">
      <c r="A29" s="118" t="s">
        <v>455</v>
      </c>
      <c r="B29" s="118" t="s">
        <v>456</v>
      </c>
      <c r="C29" s="118" t="s">
        <v>457</v>
      </c>
      <c r="D29" s="134" t="n">
        <v>8440</v>
      </c>
      <c r="E29" s="135" t="n">
        <v>18.8</v>
      </c>
      <c r="F29" s="134" t="n">
        <v>6155</v>
      </c>
      <c r="G29" s="135" t="n">
        <v>17.4</v>
      </c>
      <c r="H29" s="134" t="n">
        <v>7536</v>
      </c>
      <c r="I29" s="135" t="n">
        <v>17.6</v>
      </c>
      <c r="J29" s="134" t="n">
        <v>8707</v>
      </c>
      <c r="K29" s="135" t="n">
        <v>18.2</v>
      </c>
      <c r="L29" s="134" t="n">
        <v>9294</v>
      </c>
      <c r="M29" s="135" t="n">
        <v>18.5</v>
      </c>
      <c r="N29" s="134" t="n">
        <v>10160</v>
      </c>
      <c r="O29" s="135" t="n">
        <v>20.3</v>
      </c>
      <c r="P29" s="134" t="n">
        <v>9085</v>
      </c>
      <c r="Q29" s="135" t="n">
        <v>19.1</v>
      </c>
      <c r="R29" s="118" t="s">
        <v>458</v>
      </c>
    </row>
    <row r="30" customFormat="false" ht="12.75" hidden="false" customHeight="false" outlineLevel="0" collapsed="false">
      <c r="A30" s="118" t="s">
        <v>459</v>
      </c>
      <c r="B30" s="118" t="s">
        <v>460</v>
      </c>
      <c r="C30" s="118" t="s">
        <v>461</v>
      </c>
      <c r="D30" s="134" t="n">
        <v>6684</v>
      </c>
      <c r="E30" s="135" t="n">
        <v>14.9</v>
      </c>
      <c r="F30" s="134" t="n">
        <v>5631</v>
      </c>
      <c r="G30" s="135" t="n">
        <v>15.9</v>
      </c>
      <c r="H30" s="134" t="n">
        <v>6468</v>
      </c>
      <c r="I30" s="135" t="n">
        <v>15.1</v>
      </c>
      <c r="J30" s="134" t="n">
        <v>6996</v>
      </c>
      <c r="K30" s="135" t="n">
        <v>14.7</v>
      </c>
      <c r="L30" s="134" t="n">
        <v>7249</v>
      </c>
      <c r="M30" s="135" t="n">
        <v>14.5</v>
      </c>
      <c r="N30" s="134" t="n">
        <v>7251</v>
      </c>
      <c r="O30" s="135" t="n">
        <v>14.5</v>
      </c>
      <c r="P30" s="134" t="n">
        <v>6981</v>
      </c>
      <c r="Q30" s="135" t="n">
        <v>14.7</v>
      </c>
      <c r="R30" s="118" t="s">
        <v>462</v>
      </c>
    </row>
    <row r="31" customFormat="false" ht="12.75" hidden="false" customHeight="false" outlineLevel="0" collapsed="false">
      <c r="A31" s="118" t="s">
        <v>463</v>
      </c>
      <c r="B31" s="120"/>
      <c r="C31" s="118" t="s">
        <v>464</v>
      </c>
      <c r="D31" s="134" t="n">
        <v>3093</v>
      </c>
      <c r="E31" s="135" t="n">
        <v>6.9</v>
      </c>
      <c r="F31" s="134" t="n">
        <v>2530</v>
      </c>
      <c r="G31" s="135" t="n">
        <v>7.1</v>
      </c>
      <c r="H31" s="134" t="n">
        <v>2961</v>
      </c>
      <c r="I31" s="135" t="n">
        <v>6.9</v>
      </c>
      <c r="J31" s="134" t="n">
        <v>3250</v>
      </c>
      <c r="K31" s="135" t="n">
        <v>6.8</v>
      </c>
      <c r="L31" s="134" t="n">
        <v>3393</v>
      </c>
      <c r="M31" s="135" t="n">
        <v>6.8</v>
      </c>
      <c r="N31" s="134" t="n">
        <v>3410</v>
      </c>
      <c r="O31" s="135" t="n">
        <v>6.8</v>
      </c>
      <c r="P31" s="134" t="n">
        <v>3251</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8</v>
      </c>
      <c r="E33" s="135" t="n">
        <v>0.1</v>
      </c>
      <c r="F33" s="119" t="s">
        <v>218</v>
      </c>
      <c r="G33" s="119" t="s">
        <v>218</v>
      </c>
      <c r="H33" s="134" t="n">
        <v>26</v>
      </c>
      <c r="I33" s="135" t="n">
        <v>0.1</v>
      </c>
      <c r="J33" s="119" t="s">
        <v>923</v>
      </c>
      <c r="K33" s="119" t="s">
        <v>487</v>
      </c>
      <c r="L33" s="134" t="n">
        <v>68</v>
      </c>
      <c r="M33" s="119" t="s">
        <v>487</v>
      </c>
      <c r="N33" s="134" t="n">
        <v>79</v>
      </c>
      <c r="O33" s="135" t="n">
        <v>0.2</v>
      </c>
      <c r="P33" s="134" t="n">
        <v>59</v>
      </c>
      <c r="Q33" s="135" t="n">
        <v>0.1</v>
      </c>
      <c r="R33" s="118" t="s">
        <v>471</v>
      </c>
    </row>
    <row r="34" customFormat="false" ht="12.75" hidden="false" customHeight="false" outlineLevel="0" collapsed="false">
      <c r="A34" s="118" t="s">
        <v>472</v>
      </c>
      <c r="B34" s="120"/>
      <c r="C34" s="118" t="s">
        <v>473</v>
      </c>
      <c r="D34" s="134" t="n">
        <v>1001</v>
      </c>
      <c r="E34" s="135" t="n">
        <v>2.2</v>
      </c>
      <c r="F34" s="134" t="n">
        <v>815</v>
      </c>
      <c r="G34" s="135" t="n">
        <v>2.3</v>
      </c>
      <c r="H34" s="134" t="n">
        <v>962</v>
      </c>
      <c r="I34" s="135" t="n">
        <v>2.3</v>
      </c>
      <c r="J34" s="134" t="n">
        <v>1059</v>
      </c>
      <c r="K34" s="135" t="n">
        <v>2.2</v>
      </c>
      <c r="L34" s="134" t="n">
        <v>1101</v>
      </c>
      <c r="M34" s="135" t="n">
        <v>2.2</v>
      </c>
      <c r="N34" s="134" t="n">
        <v>1102</v>
      </c>
      <c r="O34" s="135" t="n">
        <v>2.2</v>
      </c>
      <c r="P34" s="134" t="n">
        <v>1054</v>
      </c>
      <c r="Q34" s="135" t="n">
        <v>2.2</v>
      </c>
      <c r="R34" s="118" t="s">
        <v>474</v>
      </c>
    </row>
    <row r="35" customFormat="false" ht="12.75" hidden="false" customHeight="false" outlineLevel="0" collapsed="false">
      <c r="A35" s="118" t="s">
        <v>475</v>
      </c>
      <c r="B35" s="120"/>
      <c r="C35" s="118" t="s">
        <v>476</v>
      </c>
      <c r="D35" s="134" t="n">
        <v>2225</v>
      </c>
      <c r="E35" s="135" t="n">
        <v>5</v>
      </c>
      <c r="F35" s="134" t="n">
        <v>1910</v>
      </c>
      <c r="G35" s="135" t="n">
        <v>5.4</v>
      </c>
      <c r="H35" s="134" t="n">
        <v>2160</v>
      </c>
      <c r="I35" s="135" t="n">
        <v>5.1</v>
      </c>
      <c r="J35" s="134" t="n">
        <v>2332</v>
      </c>
      <c r="K35" s="135" t="n">
        <v>4.9</v>
      </c>
      <c r="L35" s="134" t="n">
        <v>2413</v>
      </c>
      <c r="M35" s="135" t="n">
        <v>4.8</v>
      </c>
      <c r="N35" s="134" t="n">
        <v>2385</v>
      </c>
      <c r="O35" s="135" t="n">
        <v>4.8</v>
      </c>
      <c r="P35" s="134" t="n">
        <v>2313</v>
      </c>
      <c r="Q35" s="135" t="n">
        <v>4.9</v>
      </c>
      <c r="R35" s="118" t="s">
        <v>477</v>
      </c>
    </row>
    <row r="36" customFormat="false" ht="12.75" hidden="false" customHeight="false" outlineLevel="0" collapsed="false">
      <c r="A36" s="118" t="s">
        <v>478</v>
      </c>
      <c r="B36" s="120"/>
      <c r="C36" s="118" t="s">
        <v>479</v>
      </c>
      <c r="D36" s="134" t="n">
        <v>264</v>
      </c>
      <c r="E36" s="135" t="n">
        <v>0.6</v>
      </c>
      <c r="F36" s="134" t="n">
        <v>300</v>
      </c>
      <c r="G36" s="135" t="n">
        <v>0.8</v>
      </c>
      <c r="H36" s="134" t="n">
        <v>282</v>
      </c>
      <c r="I36" s="135" t="n">
        <v>0.7</v>
      </c>
      <c r="J36" s="134" t="n">
        <v>251</v>
      </c>
      <c r="K36" s="119" t="s">
        <v>390</v>
      </c>
      <c r="L36" s="134" t="n">
        <v>236</v>
      </c>
      <c r="M36" s="135" t="n">
        <v>0.5</v>
      </c>
      <c r="N36" s="134" t="n">
        <v>241</v>
      </c>
      <c r="O36" s="135" t="n">
        <v>0.5</v>
      </c>
      <c r="P36" s="134" t="n">
        <v>254</v>
      </c>
      <c r="Q36" s="135" t="n">
        <v>0.5</v>
      </c>
      <c r="R36" s="118" t="s">
        <v>480</v>
      </c>
    </row>
    <row r="37" customFormat="false" ht="12.75" hidden="false" customHeight="false" outlineLevel="0" collapsed="false">
      <c r="A37" s="118" t="s">
        <v>481</v>
      </c>
      <c r="B37" s="120"/>
      <c r="C37" s="118" t="s">
        <v>482</v>
      </c>
      <c r="D37" s="134" t="n">
        <v>74</v>
      </c>
      <c r="E37" s="135" t="n">
        <v>0.2</v>
      </c>
      <c r="F37" s="134" t="n">
        <v>67</v>
      </c>
      <c r="G37" s="135" t="n">
        <v>0.2</v>
      </c>
      <c r="H37" s="134" t="n">
        <v>76</v>
      </c>
      <c r="I37" s="135" t="n">
        <v>0.2</v>
      </c>
      <c r="J37" s="134" t="n">
        <v>74</v>
      </c>
      <c r="K37" s="135" t="n">
        <v>0.2</v>
      </c>
      <c r="L37" s="134" t="n">
        <v>72</v>
      </c>
      <c r="M37" s="135" t="n">
        <v>0.1</v>
      </c>
      <c r="N37" s="134" t="n">
        <v>78</v>
      </c>
      <c r="O37" s="135" t="n">
        <v>0.2</v>
      </c>
      <c r="P37" s="134" t="n">
        <v>76</v>
      </c>
      <c r="Q37" s="135" t="n">
        <v>0.2</v>
      </c>
      <c r="R37" s="118" t="s">
        <v>483</v>
      </c>
    </row>
    <row r="38" customFormat="false" ht="12.75" hidden="false" customHeight="false" outlineLevel="0" collapsed="false">
      <c r="A38" s="118" t="s">
        <v>484</v>
      </c>
      <c r="B38" s="120"/>
      <c r="C38" s="118" t="s">
        <v>485</v>
      </c>
      <c r="D38" s="134" t="n">
        <v>27</v>
      </c>
      <c r="E38" s="135" t="n">
        <v>0.1</v>
      </c>
      <c r="F38" s="119" t="s">
        <v>218</v>
      </c>
      <c r="G38" s="119" t="s">
        <v>218</v>
      </c>
      <c r="H38" s="119" t="s">
        <v>883</v>
      </c>
      <c r="I38" s="119" t="s">
        <v>487</v>
      </c>
      <c r="J38" s="119" t="s">
        <v>998</v>
      </c>
      <c r="K38" s="119" t="s">
        <v>487</v>
      </c>
      <c r="L38" s="119" t="s">
        <v>486</v>
      </c>
      <c r="M38" s="119" t="s">
        <v>487</v>
      </c>
      <c r="N38" s="134" t="n">
        <v>35</v>
      </c>
      <c r="O38" s="135" t="n">
        <v>0.1</v>
      </c>
      <c r="P38" s="134" t="n">
        <v>32</v>
      </c>
      <c r="Q38" s="135" t="n">
        <v>0.1</v>
      </c>
      <c r="R38" s="118" t="s">
        <v>490</v>
      </c>
    </row>
    <row r="39" customFormat="false" ht="12.75" hidden="false" customHeight="false" outlineLevel="0" collapsed="false">
      <c r="A39" s="118" t="s">
        <v>491</v>
      </c>
      <c r="B39" s="118" t="s">
        <v>492</v>
      </c>
      <c r="C39" s="118" t="s">
        <v>493</v>
      </c>
      <c r="D39" s="134" t="n">
        <v>1756</v>
      </c>
      <c r="E39" s="135" t="n">
        <v>3.9</v>
      </c>
      <c r="F39" s="119" t="s">
        <v>873</v>
      </c>
      <c r="G39" s="119" t="s">
        <v>772</v>
      </c>
      <c r="H39" s="134" t="n">
        <v>1068</v>
      </c>
      <c r="I39" s="135" t="n">
        <v>2.5</v>
      </c>
      <c r="J39" s="119" t="s">
        <v>1390</v>
      </c>
      <c r="K39" s="135" t="n">
        <v>3.6</v>
      </c>
      <c r="L39" s="134" t="n">
        <v>2045</v>
      </c>
      <c r="M39" s="135" t="n">
        <v>4.1</v>
      </c>
      <c r="N39" s="134" t="n">
        <v>2909</v>
      </c>
      <c r="O39" s="135" t="n">
        <v>5.8</v>
      </c>
      <c r="P39" s="134" t="n">
        <v>2104</v>
      </c>
      <c r="Q39" s="135" t="n">
        <v>4.4</v>
      </c>
      <c r="R39" s="118" t="s">
        <v>494</v>
      </c>
    </row>
    <row r="40" customFormat="false" ht="12.75" hidden="false" customHeight="false" outlineLevel="0" collapsed="false">
      <c r="A40" s="118" t="s">
        <v>495</v>
      </c>
      <c r="B40" s="120"/>
      <c r="C40" s="118" t="s">
        <v>496</v>
      </c>
      <c r="D40" s="134" t="n">
        <v>1074</v>
      </c>
      <c r="E40" s="135" t="n">
        <v>2.4</v>
      </c>
      <c r="F40" s="119" t="s">
        <v>218</v>
      </c>
      <c r="G40" s="119" t="s">
        <v>218</v>
      </c>
      <c r="H40" s="119" t="s">
        <v>1391</v>
      </c>
      <c r="I40" s="119" t="s">
        <v>500</v>
      </c>
      <c r="J40" s="119" t="s">
        <v>1047</v>
      </c>
      <c r="K40" s="119" t="s">
        <v>664</v>
      </c>
      <c r="L40" s="119" t="s">
        <v>1392</v>
      </c>
      <c r="M40" s="119" t="s">
        <v>753</v>
      </c>
      <c r="N40" s="134" t="n">
        <v>2001</v>
      </c>
      <c r="O40" s="135" t="n">
        <v>4</v>
      </c>
      <c r="P40" s="134" t="n">
        <v>1327</v>
      </c>
      <c r="Q40" s="135" t="n">
        <v>2.8</v>
      </c>
      <c r="R40" s="118" t="s">
        <v>501</v>
      </c>
    </row>
    <row r="41" customFormat="false" ht="12.75" hidden="false" customHeight="false" outlineLevel="0" collapsed="false">
      <c r="A41" s="118" t="s">
        <v>502</v>
      </c>
      <c r="B41" s="120"/>
      <c r="C41" s="118" t="s">
        <v>503</v>
      </c>
      <c r="D41" s="134" t="n">
        <v>242</v>
      </c>
      <c r="E41" s="135" t="n">
        <v>0.5</v>
      </c>
      <c r="F41" s="119" t="s">
        <v>1105</v>
      </c>
      <c r="G41" s="119" t="s">
        <v>522</v>
      </c>
      <c r="H41" s="134" t="n">
        <v>164</v>
      </c>
      <c r="I41" s="135" t="n">
        <v>0.4</v>
      </c>
      <c r="J41" s="119" t="s">
        <v>1393</v>
      </c>
      <c r="K41" s="119" t="s">
        <v>506</v>
      </c>
      <c r="L41" s="119" t="s">
        <v>1394</v>
      </c>
      <c r="M41" s="119" t="s">
        <v>498</v>
      </c>
      <c r="N41" s="134" t="n">
        <v>294</v>
      </c>
      <c r="O41" s="135" t="n">
        <v>0.6</v>
      </c>
      <c r="P41" s="134" t="n">
        <v>284</v>
      </c>
      <c r="Q41" s="135" t="n">
        <v>0.6</v>
      </c>
      <c r="R41" s="118" t="s">
        <v>507</v>
      </c>
    </row>
    <row r="42" customFormat="false" ht="12.75" hidden="false" customHeight="false" outlineLevel="0" collapsed="false">
      <c r="A42" s="118" t="s">
        <v>508</v>
      </c>
      <c r="B42" s="120"/>
      <c r="C42" s="118" t="s">
        <v>509</v>
      </c>
      <c r="D42" s="134" t="n">
        <v>158</v>
      </c>
      <c r="E42" s="135" t="n">
        <v>0.4</v>
      </c>
      <c r="F42" s="119" t="s">
        <v>218</v>
      </c>
      <c r="G42" s="119" t="s">
        <v>218</v>
      </c>
      <c r="H42" s="119" t="s">
        <v>746</v>
      </c>
      <c r="I42" s="119" t="s">
        <v>487</v>
      </c>
      <c r="J42" s="119" t="s">
        <v>218</v>
      </c>
      <c r="K42" s="119" t="s">
        <v>218</v>
      </c>
      <c r="L42" s="119" t="s">
        <v>218</v>
      </c>
      <c r="M42" s="119" t="s">
        <v>218</v>
      </c>
      <c r="N42" s="134" t="n">
        <v>315</v>
      </c>
      <c r="O42" s="135" t="n">
        <v>0.6</v>
      </c>
      <c r="P42" s="134" t="n">
        <v>190</v>
      </c>
      <c r="Q42" s="135" t="n">
        <v>0.4</v>
      </c>
      <c r="R42" s="118" t="s">
        <v>511</v>
      </c>
    </row>
    <row r="43" customFormat="false" ht="12.75" hidden="false" customHeight="false" outlineLevel="0" collapsed="false">
      <c r="A43" s="118" t="s">
        <v>512</v>
      </c>
      <c r="B43" s="120"/>
      <c r="C43" s="118" t="s">
        <v>513</v>
      </c>
      <c r="D43" s="134" t="n">
        <v>160</v>
      </c>
      <c r="E43" s="135" t="n">
        <v>0.4</v>
      </c>
      <c r="F43" s="134" t="n">
        <v>170</v>
      </c>
      <c r="G43" s="135" t="n">
        <v>0.5</v>
      </c>
      <c r="H43" s="134" t="n">
        <v>187</v>
      </c>
      <c r="I43" s="135" t="n">
        <v>0.4</v>
      </c>
      <c r="J43" s="119" t="s">
        <v>1024</v>
      </c>
      <c r="K43" s="119" t="s">
        <v>443</v>
      </c>
      <c r="L43" s="119" t="s">
        <v>1058</v>
      </c>
      <c r="M43" s="135" t="n">
        <v>0.3</v>
      </c>
      <c r="N43" s="134" t="n">
        <v>123</v>
      </c>
      <c r="O43" s="135" t="n">
        <v>0.2</v>
      </c>
      <c r="P43" s="134" t="n">
        <v>157</v>
      </c>
      <c r="Q43" s="135" t="n">
        <v>0.3</v>
      </c>
      <c r="R43" s="118" t="s">
        <v>514</v>
      </c>
    </row>
    <row r="44" customFormat="false" ht="12.75" hidden="false" customHeight="false" outlineLevel="0" collapsed="false">
      <c r="A44" s="118" t="s">
        <v>515</v>
      </c>
      <c r="B44" s="120"/>
      <c r="C44" s="118" t="s">
        <v>516</v>
      </c>
      <c r="D44" s="119" t="s">
        <v>659</v>
      </c>
      <c r="E44" s="119" t="s">
        <v>470</v>
      </c>
      <c r="F44" s="119" t="s">
        <v>218</v>
      </c>
      <c r="G44" s="119" t="s">
        <v>218</v>
      </c>
      <c r="H44" s="119" t="s">
        <v>218</v>
      </c>
      <c r="I44" s="119" t="s">
        <v>218</v>
      </c>
      <c r="J44" s="119" t="s">
        <v>218</v>
      </c>
      <c r="K44" s="119" t="s">
        <v>218</v>
      </c>
      <c r="L44" s="119" t="s">
        <v>218</v>
      </c>
      <c r="M44" s="119" t="s">
        <v>218</v>
      </c>
      <c r="N44" s="134" t="n">
        <v>30</v>
      </c>
      <c r="O44" s="135" t="n">
        <v>0.1</v>
      </c>
      <c r="P44" s="119" t="s">
        <v>672</v>
      </c>
      <c r="Q44" s="119" t="s">
        <v>470</v>
      </c>
      <c r="R44" s="118" t="s">
        <v>517</v>
      </c>
    </row>
    <row r="45" customFormat="false" ht="12.75" hidden="false" customHeight="false" outlineLevel="0" collapsed="false">
      <c r="A45" s="118" t="s">
        <v>518</v>
      </c>
      <c r="B45" s="120"/>
      <c r="C45" s="118" t="s">
        <v>519</v>
      </c>
      <c r="D45" s="134" t="n">
        <v>104</v>
      </c>
      <c r="E45" s="135" t="n">
        <v>0.2</v>
      </c>
      <c r="F45" s="119" t="s">
        <v>218</v>
      </c>
      <c r="G45" s="119" t="s">
        <v>218</v>
      </c>
      <c r="H45" s="119" t="s">
        <v>622</v>
      </c>
      <c r="I45" s="119" t="s">
        <v>392</v>
      </c>
      <c r="J45" s="119" t="s">
        <v>218</v>
      </c>
      <c r="K45" s="119" t="s">
        <v>218</v>
      </c>
      <c r="L45" s="119" t="s">
        <v>218</v>
      </c>
      <c r="M45" s="119" t="s">
        <v>522</v>
      </c>
      <c r="N45" s="134" t="n">
        <v>146</v>
      </c>
      <c r="O45" s="135" t="n">
        <v>0.3</v>
      </c>
      <c r="P45" s="134" t="n">
        <v>124</v>
      </c>
      <c r="Q45" s="135" t="n">
        <v>0.3</v>
      </c>
      <c r="R45" s="118" t="s">
        <v>524</v>
      </c>
    </row>
    <row r="46" customFormat="false" ht="12.75" hidden="false" customHeight="false" outlineLevel="0" collapsed="false">
      <c r="A46" s="118" t="s">
        <v>525</v>
      </c>
      <c r="B46" s="118" t="s">
        <v>526</v>
      </c>
      <c r="C46" s="118" t="s">
        <v>527</v>
      </c>
      <c r="D46" s="134" t="n">
        <v>1478</v>
      </c>
      <c r="E46" s="135" t="n">
        <v>3.3</v>
      </c>
      <c r="F46" s="134" t="n">
        <v>819</v>
      </c>
      <c r="G46" s="135" t="n">
        <v>2.3</v>
      </c>
      <c r="H46" s="134" t="n">
        <v>1200</v>
      </c>
      <c r="I46" s="135" t="n">
        <v>2.8</v>
      </c>
      <c r="J46" s="134" t="n">
        <v>1606</v>
      </c>
      <c r="K46" s="135" t="n">
        <v>3.4</v>
      </c>
      <c r="L46" s="134" t="n">
        <v>1939</v>
      </c>
      <c r="M46" s="135" t="n">
        <v>3.9</v>
      </c>
      <c r="N46" s="134" t="n">
        <v>1920</v>
      </c>
      <c r="O46" s="135" t="n">
        <v>3.8</v>
      </c>
      <c r="P46" s="134" t="n">
        <v>1664</v>
      </c>
      <c r="Q46" s="135" t="n">
        <v>3.5</v>
      </c>
      <c r="R46" s="118" t="s">
        <v>528</v>
      </c>
    </row>
    <row r="47" customFormat="false" ht="12.75" hidden="false" customHeight="false" outlineLevel="0" collapsed="false">
      <c r="A47" s="118" t="s">
        <v>529</v>
      </c>
      <c r="B47" s="118" t="s">
        <v>530</v>
      </c>
      <c r="C47" s="118" t="s">
        <v>531</v>
      </c>
      <c r="D47" s="134" t="n">
        <v>883</v>
      </c>
      <c r="E47" s="135" t="n">
        <v>2</v>
      </c>
      <c r="F47" s="134" t="n">
        <v>605</v>
      </c>
      <c r="G47" s="135" t="n">
        <v>1.7</v>
      </c>
      <c r="H47" s="134" t="n">
        <v>790</v>
      </c>
      <c r="I47" s="135" t="n">
        <v>1.8</v>
      </c>
      <c r="J47" s="134" t="n">
        <v>931</v>
      </c>
      <c r="K47" s="135" t="n">
        <v>1.9</v>
      </c>
      <c r="L47" s="134" t="n">
        <v>1005</v>
      </c>
      <c r="M47" s="135" t="n">
        <v>2</v>
      </c>
      <c r="N47" s="134" t="n">
        <v>1073</v>
      </c>
      <c r="O47" s="135" t="n">
        <v>2.1</v>
      </c>
      <c r="P47" s="134" t="n">
        <v>962</v>
      </c>
      <c r="Q47" s="135" t="n">
        <v>2</v>
      </c>
      <c r="R47" s="118" t="s">
        <v>532</v>
      </c>
    </row>
    <row r="48" customFormat="false" ht="12.75" hidden="false" customHeight="false" outlineLevel="0" collapsed="false">
      <c r="A48" s="118" t="s">
        <v>533</v>
      </c>
      <c r="B48" s="120"/>
      <c r="C48" s="118" t="s">
        <v>534</v>
      </c>
      <c r="D48" s="134" t="n">
        <v>843</v>
      </c>
      <c r="E48" s="135" t="n">
        <v>1.9</v>
      </c>
      <c r="F48" s="134" t="n">
        <v>582</v>
      </c>
      <c r="G48" s="135" t="n">
        <v>1.6</v>
      </c>
      <c r="H48" s="134" t="n">
        <v>757</v>
      </c>
      <c r="I48" s="135" t="n">
        <v>1.8</v>
      </c>
      <c r="J48" s="134" t="n">
        <v>881</v>
      </c>
      <c r="K48" s="135" t="n">
        <v>1.8</v>
      </c>
      <c r="L48" s="134" t="n">
        <v>953</v>
      </c>
      <c r="M48" s="135" t="n">
        <v>1.9</v>
      </c>
      <c r="N48" s="134" t="n">
        <v>1024</v>
      </c>
      <c r="O48" s="135" t="n">
        <v>2</v>
      </c>
      <c r="P48" s="134" t="n">
        <v>917</v>
      </c>
      <c r="Q48" s="135" t="n">
        <v>1.9</v>
      </c>
      <c r="R48" s="118" t="s">
        <v>535</v>
      </c>
    </row>
    <row r="49" customFormat="false" ht="12.75" hidden="false" customHeight="false" outlineLevel="0" collapsed="false">
      <c r="A49" s="118" t="s">
        <v>536</v>
      </c>
      <c r="B49" s="120"/>
      <c r="C49" s="118" t="s">
        <v>537</v>
      </c>
      <c r="D49" s="134" t="n">
        <v>40</v>
      </c>
      <c r="E49" s="135" t="n">
        <v>0.1</v>
      </c>
      <c r="F49" s="119" t="s">
        <v>634</v>
      </c>
      <c r="G49" s="119" t="s">
        <v>487</v>
      </c>
      <c r="H49" s="134" t="n">
        <v>33</v>
      </c>
      <c r="I49" s="135" t="n">
        <v>0.1</v>
      </c>
      <c r="J49" s="134" t="n">
        <v>50</v>
      </c>
      <c r="K49" s="135" t="n">
        <v>0.1</v>
      </c>
      <c r="L49" s="134" t="n">
        <v>52</v>
      </c>
      <c r="M49" s="135" t="n">
        <v>0.1</v>
      </c>
      <c r="N49" s="134" t="n">
        <v>49</v>
      </c>
      <c r="O49" s="135" t="n">
        <v>0.1</v>
      </c>
      <c r="P49" s="134" t="n">
        <v>44</v>
      </c>
      <c r="Q49" s="135" t="n">
        <v>0.1</v>
      </c>
      <c r="R49" s="118" t="s">
        <v>539</v>
      </c>
    </row>
    <row r="50" customFormat="false" ht="12.75" hidden="false" customHeight="false" outlineLevel="0" collapsed="false">
      <c r="A50" s="118" t="s">
        <v>540</v>
      </c>
      <c r="B50" s="118" t="s">
        <v>541</v>
      </c>
      <c r="C50" s="118" t="s">
        <v>542</v>
      </c>
      <c r="D50" s="134" t="n">
        <v>2</v>
      </c>
      <c r="E50" s="135" t="n">
        <v>0</v>
      </c>
      <c r="F50" s="134" t="s">
        <v>213</v>
      </c>
      <c r="G50" s="134" t="s">
        <v>213</v>
      </c>
      <c r="H50" s="134" t="n">
        <v>0</v>
      </c>
      <c r="I50" s="135" t="n">
        <v>0</v>
      </c>
      <c r="J50" s="134" t="s">
        <v>213</v>
      </c>
      <c r="K50" s="134" t="s">
        <v>213</v>
      </c>
      <c r="L50" s="134" t="s">
        <v>213</v>
      </c>
      <c r="M50" s="134" t="s">
        <v>213</v>
      </c>
      <c r="N50" s="134" t="n">
        <v>5</v>
      </c>
      <c r="O50" s="135" t="n">
        <v>0</v>
      </c>
      <c r="P50" s="134" t="n">
        <v>3</v>
      </c>
      <c r="Q50" s="135" t="n">
        <v>0</v>
      </c>
      <c r="R50" s="118" t="s">
        <v>543</v>
      </c>
    </row>
    <row r="51" customFormat="false" ht="12.75" hidden="false" customHeight="false" outlineLevel="0" collapsed="false">
      <c r="A51" s="118" t="s">
        <v>544</v>
      </c>
      <c r="B51" s="118" t="s">
        <v>545</v>
      </c>
      <c r="C51" s="118" t="s">
        <v>546</v>
      </c>
      <c r="D51" s="134" t="n">
        <v>538</v>
      </c>
      <c r="E51" s="135" t="n">
        <v>1.2</v>
      </c>
      <c r="F51" s="119" t="s">
        <v>218</v>
      </c>
      <c r="G51" s="119" t="s">
        <v>218</v>
      </c>
      <c r="H51" s="134" t="n">
        <v>380</v>
      </c>
      <c r="I51" s="135" t="n">
        <v>0.9</v>
      </c>
      <c r="J51" s="119" t="s">
        <v>1395</v>
      </c>
      <c r="K51" s="119" t="s">
        <v>807</v>
      </c>
      <c r="L51" s="119" t="s">
        <v>1186</v>
      </c>
      <c r="M51" s="119" t="s">
        <v>869</v>
      </c>
      <c r="N51" s="134" t="n">
        <v>772</v>
      </c>
      <c r="O51" s="135" t="n">
        <v>1.5</v>
      </c>
      <c r="P51" s="134" t="n">
        <v>633</v>
      </c>
      <c r="Q51" s="135" t="n">
        <v>1.3</v>
      </c>
      <c r="R51" s="118" t="s">
        <v>548</v>
      </c>
    </row>
    <row r="52" customFormat="false" ht="12.75" hidden="false" customHeight="false" outlineLevel="0" collapsed="false">
      <c r="A52" s="118" t="s">
        <v>549</v>
      </c>
      <c r="B52" s="120"/>
      <c r="C52" s="118" t="s">
        <v>550</v>
      </c>
      <c r="D52" s="134" t="n">
        <v>410</v>
      </c>
      <c r="E52" s="135" t="n">
        <v>0.9</v>
      </c>
      <c r="F52" s="119" t="s">
        <v>218</v>
      </c>
      <c r="G52" s="119" t="s">
        <v>218</v>
      </c>
      <c r="H52" s="119" t="s">
        <v>1157</v>
      </c>
      <c r="I52" s="119" t="s">
        <v>506</v>
      </c>
      <c r="J52" s="119" t="s">
        <v>1396</v>
      </c>
      <c r="K52" s="119" t="s">
        <v>599</v>
      </c>
      <c r="L52" s="119" t="s">
        <v>1397</v>
      </c>
      <c r="M52" s="119" t="s">
        <v>946</v>
      </c>
      <c r="N52" s="134" t="n">
        <v>557</v>
      </c>
      <c r="O52" s="135" t="n">
        <v>1.1</v>
      </c>
      <c r="P52" s="134" t="n">
        <v>474</v>
      </c>
      <c r="Q52" s="135" t="n">
        <v>1</v>
      </c>
      <c r="R52" s="118" t="s">
        <v>553</v>
      </c>
    </row>
    <row r="53" customFormat="false" ht="12.75" hidden="false" customHeight="false" outlineLevel="0" collapsed="false">
      <c r="A53" s="118" t="s">
        <v>554</v>
      </c>
      <c r="B53" s="120"/>
      <c r="C53" s="118" t="s">
        <v>555</v>
      </c>
      <c r="D53" s="134" t="n">
        <v>128</v>
      </c>
      <c r="E53" s="135" t="n">
        <v>0.3</v>
      </c>
      <c r="F53" s="119" t="s">
        <v>218</v>
      </c>
      <c r="G53" s="119" t="s">
        <v>218</v>
      </c>
      <c r="H53" s="119" t="s">
        <v>767</v>
      </c>
      <c r="I53" s="119" t="s">
        <v>392</v>
      </c>
      <c r="J53" s="119" t="s">
        <v>1398</v>
      </c>
      <c r="K53" s="119" t="s">
        <v>522</v>
      </c>
      <c r="L53" s="119" t="s">
        <v>1127</v>
      </c>
      <c r="M53" s="119" t="s">
        <v>443</v>
      </c>
      <c r="N53" s="134" t="n">
        <v>215</v>
      </c>
      <c r="O53" s="135" t="n">
        <v>0.4</v>
      </c>
      <c r="P53" s="134" t="n">
        <v>159</v>
      </c>
      <c r="Q53" s="135" t="n">
        <v>0.3</v>
      </c>
      <c r="R53" s="118" t="s">
        <v>556</v>
      </c>
    </row>
    <row r="54" customFormat="false" ht="12.75" hidden="false" customHeight="false" outlineLevel="0" collapsed="false">
      <c r="A54" s="118" t="s">
        <v>557</v>
      </c>
      <c r="B54" s="118" t="s">
        <v>558</v>
      </c>
      <c r="C54" s="118" t="s">
        <v>559</v>
      </c>
      <c r="D54" s="134" t="n">
        <v>54</v>
      </c>
      <c r="E54" s="135" t="n">
        <v>0.1</v>
      </c>
      <c r="F54" s="119" t="s">
        <v>218</v>
      </c>
      <c r="G54" s="119" t="s">
        <v>218</v>
      </c>
      <c r="H54" s="119" t="s">
        <v>218</v>
      </c>
      <c r="I54" s="119" t="s">
        <v>218</v>
      </c>
      <c r="J54" s="119" t="s">
        <v>218</v>
      </c>
      <c r="K54" s="119" t="s">
        <v>218</v>
      </c>
      <c r="L54" s="119" t="s">
        <v>950</v>
      </c>
      <c r="M54" s="119" t="s">
        <v>392</v>
      </c>
      <c r="N54" s="134" t="n">
        <v>70</v>
      </c>
      <c r="O54" s="135" t="n">
        <v>0.1</v>
      </c>
      <c r="P54" s="134" t="n">
        <v>67</v>
      </c>
      <c r="Q54" s="135" t="n">
        <v>0.1</v>
      </c>
      <c r="R54" s="118" t="s">
        <v>563</v>
      </c>
    </row>
    <row r="55" customFormat="false" ht="12.75" hidden="false" customHeight="false" outlineLevel="0" collapsed="false">
      <c r="A55" s="118" t="s">
        <v>564</v>
      </c>
      <c r="B55" s="118" t="s">
        <v>565</v>
      </c>
      <c r="C55" s="118" t="s">
        <v>566</v>
      </c>
      <c r="D55" s="134" t="n">
        <v>149</v>
      </c>
      <c r="E55" s="135" t="n">
        <v>0.3</v>
      </c>
      <c r="F55" s="134" t="n">
        <v>167</v>
      </c>
      <c r="G55" s="135" t="n">
        <v>0.5</v>
      </c>
      <c r="H55" s="134" t="n">
        <v>155</v>
      </c>
      <c r="I55" s="135" t="n">
        <v>0.4</v>
      </c>
      <c r="J55" s="119" t="s">
        <v>218</v>
      </c>
      <c r="K55" s="119" t="s">
        <v>218</v>
      </c>
      <c r="L55" s="134" t="n">
        <v>136</v>
      </c>
      <c r="M55" s="135" t="n">
        <v>0.3</v>
      </c>
      <c r="N55" s="134" t="n">
        <v>135</v>
      </c>
      <c r="O55" s="135" t="n">
        <v>0.3</v>
      </c>
      <c r="P55" s="134" t="n">
        <v>144</v>
      </c>
      <c r="Q55" s="135" t="n">
        <v>0.3</v>
      </c>
      <c r="R55" s="118" t="s">
        <v>568</v>
      </c>
    </row>
    <row r="56" customFormat="false" ht="12.75" hidden="false" customHeight="false" outlineLevel="0" collapsed="false">
      <c r="A56" s="118" t="s">
        <v>569</v>
      </c>
      <c r="B56" s="118" t="s">
        <v>570</v>
      </c>
      <c r="C56" s="118" t="s">
        <v>571</v>
      </c>
      <c r="D56" s="134" t="n">
        <v>228</v>
      </c>
      <c r="E56" s="135" t="n">
        <v>0.5</v>
      </c>
      <c r="F56" s="119" t="s">
        <v>875</v>
      </c>
      <c r="G56" s="119" t="s">
        <v>522</v>
      </c>
      <c r="H56" s="134" t="n">
        <v>210</v>
      </c>
      <c r="I56" s="135" t="n">
        <v>0.5</v>
      </c>
      <c r="J56" s="119" t="s">
        <v>1399</v>
      </c>
      <c r="K56" s="135" t="n">
        <v>0.7</v>
      </c>
      <c r="L56" s="134" t="n">
        <v>282</v>
      </c>
      <c r="M56" s="135" t="n">
        <v>0.6</v>
      </c>
      <c r="N56" s="134" t="n">
        <v>285</v>
      </c>
      <c r="O56" s="135" t="n">
        <v>0.6</v>
      </c>
      <c r="P56" s="134" t="n">
        <v>267</v>
      </c>
      <c r="Q56" s="135" t="n">
        <v>0.6</v>
      </c>
      <c r="R56" s="118" t="s">
        <v>573</v>
      </c>
    </row>
    <row r="57" customFormat="false" ht="12.75" hidden="false" customHeight="false" outlineLevel="0" collapsed="false">
      <c r="A57" s="118" t="s">
        <v>574</v>
      </c>
      <c r="B57" s="118" t="s">
        <v>575</v>
      </c>
      <c r="C57" s="118" t="s">
        <v>576</v>
      </c>
      <c r="D57" s="134" t="n">
        <v>76</v>
      </c>
      <c r="E57" s="135" t="n">
        <v>0.2</v>
      </c>
      <c r="F57" s="119" t="s">
        <v>595</v>
      </c>
      <c r="G57" s="119" t="s">
        <v>392</v>
      </c>
      <c r="H57" s="119" t="s">
        <v>949</v>
      </c>
      <c r="I57" s="119" t="s">
        <v>392</v>
      </c>
      <c r="J57" s="119" t="s">
        <v>1184</v>
      </c>
      <c r="K57" s="119" t="s">
        <v>392</v>
      </c>
      <c r="L57" s="119" t="s">
        <v>658</v>
      </c>
      <c r="M57" s="119" t="s">
        <v>392</v>
      </c>
      <c r="N57" s="134" t="n">
        <v>74</v>
      </c>
      <c r="O57" s="135" t="n">
        <v>0.1</v>
      </c>
      <c r="P57" s="134" t="n">
        <v>8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504</v>
      </c>
      <c r="E59" s="135" t="n">
        <v>43.5</v>
      </c>
      <c r="F59" s="134" t="n">
        <v>13706</v>
      </c>
      <c r="G59" s="135" t="n">
        <v>38.7</v>
      </c>
      <c r="H59" s="134" t="n">
        <v>17662</v>
      </c>
      <c r="I59" s="135" t="n">
        <v>41.3</v>
      </c>
      <c r="J59" s="134" t="n">
        <v>20904</v>
      </c>
      <c r="K59" s="135" t="n">
        <v>43.8</v>
      </c>
      <c r="L59" s="134" t="n">
        <v>21987</v>
      </c>
      <c r="M59" s="135" t="n">
        <v>43.9</v>
      </c>
      <c r="N59" s="134" t="n">
        <v>23298</v>
      </c>
      <c r="O59" s="135" t="n">
        <v>46.6</v>
      </c>
      <c r="P59" s="134" t="n">
        <v>21140</v>
      </c>
      <c r="Q59" s="135" t="n">
        <v>44.5</v>
      </c>
      <c r="R59" s="118" t="s">
        <v>581</v>
      </c>
    </row>
    <row r="60" customFormat="false" ht="12.75" hidden="false" customHeight="false" outlineLevel="0" collapsed="false">
      <c r="A60" s="118" t="s">
        <v>582</v>
      </c>
      <c r="B60" s="120"/>
      <c r="C60" s="118" t="s">
        <v>583</v>
      </c>
      <c r="D60" s="134" t="n">
        <v>8330</v>
      </c>
      <c r="E60" s="135" t="n">
        <v>18.6</v>
      </c>
      <c r="F60" s="134" t="n">
        <v>6869</v>
      </c>
      <c r="G60" s="135" t="n">
        <v>19.4</v>
      </c>
      <c r="H60" s="134" t="n">
        <v>8013</v>
      </c>
      <c r="I60" s="135" t="n">
        <v>18.8</v>
      </c>
      <c r="J60" s="134" t="n">
        <v>8733</v>
      </c>
      <c r="K60" s="135" t="n">
        <v>18.3</v>
      </c>
      <c r="L60" s="134" t="n">
        <v>9096</v>
      </c>
      <c r="M60" s="135" t="n">
        <v>18.1</v>
      </c>
      <c r="N60" s="134" t="n">
        <v>9144</v>
      </c>
      <c r="O60" s="135" t="n">
        <v>18.3</v>
      </c>
      <c r="P60" s="134" t="n">
        <v>8743</v>
      </c>
      <c r="Q60" s="135" t="n">
        <v>18.4</v>
      </c>
      <c r="R60" s="118" t="s">
        <v>584</v>
      </c>
    </row>
    <row r="61" customFormat="false" ht="12.75" hidden="false" customHeight="false" outlineLevel="0" collapsed="false">
      <c r="A61" s="118" t="s">
        <v>585</v>
      </c>
      <c r="B61" s="120"/>
      <c r="C61" s="118" t="s">
        <v>586</v>
      </c>
      <c r="D61" s="136" t="n">
        <v>26.35</v>
      </c>
      <c r="E61" s="119"/>
      <c r="F61" s="136" t="n">
        <v>20.19</v>
      </c>
      <c r="G61" s="119"/>
      <c r="H61" s="136" t="n">
        <v>24.67</v>
      </c>
      <c r="I61" s="119"/>
      <c r="J61" s="136" t="n">
        <v>27.92</v>
      </c>
      <c r="K61" s="119"/>
      <c r="L61" s="136" t="n">
        <v>29.66</v>
      </c>
      <c r="M61" s="119"/>
      <c r="N61" s="136" t="n">
        <v>30.26</v>
      </c>
      <c r="O61" s="119"/>
      <c r="P61" s="136" t="n">
        <v>28.1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0546875" defaultRowHeight="12.75" zeroHeight="false" outlineLevelRow="0" outlineLevelCol="0"/>
  <cols>
    <col collapsed="false" customWidth="true" hidden="false" outlineLevel="0" max="1" min="1" style="0" width="14.56"/>
    <col collapsed="false" customWidth="true" hidden="false" outlineLevel="0" max="6" min="6" style="0" width="6.7"/>
    <col collapsed="false" customWidth="true" hidden="false" outlineLevel="0" max="7" min="7" style="0" width="7.42"/>
  </cols>
  <sheetData>
    <row r="2" customFormat="false" ht="12.75" hidden="false" customHeight="false" outlineLevel="0" collapsed="false">
      <c r="A2" s="0" t="s">
        <v>350</v>
      </c>
      <c r="C2" s="0" t="n">
        <f aca="false">SUM(C3:C12)</f>
        <v>47130</v>
      </c>
      <c r="E2" s="0" t="n">
        <f aca="false">C2/C$2*100</f>
        <v>100</v>
      </c>
    </row>
    <row r="3" customFormat="false" ht="12.75" hidden="false" customHeight="false" outlineLevel="0" collapsed="false">
      <c r="A3" s="0" t="s">
        <v>351</v>
      </c>
      <c r="C3" s="0" t="n">
        <v>26742</v>
      </c>
      <c r="D3" s="0" t="n">
        <f aca="false">C3</f>
        <v>26742</v>
      </c>
      <c r="E3" s="106" t="n">
        <f aca="false">C3/C$2*100</f>
        <v>56.7409293443666</v>
      </c>
    </row>
    <row r="4" customFormat="false" ht="12.75" hidden="false" customHeight="false" outlineLevel="0" collapsed="false">
      <c r="A4" s="0" t="s">
        <v>235</v>
      </c>
      <c r="C4" s="0" t="n">
        <v>3000</v>
      </c>
      <c r="E4" s="106" t="n">
        <f aca="false">C4/C$2*100</f>
        <v>6.3653723742839</v>
      </c>
      <c r="F4" s="106" t="n">
        <f aca="false">SUM(E4:E7)</f>
        <v>17.0082749840866</v>
      </c>
      <c r="G4" s="107" t="n">
        <f aca="false">SUM(E4:E12)</f>
        <v>43.2590706556334</v>
      </c>
    </row>
    <row r="5" customFormat="false" ht="12.75" hidden="false" customHeight="false" outlineLevel="0" collapsed="false">
      <c r="A5" s="0" t="s">
        <v>302</v>
      </c>
      <c r="C5" s="0" t="n">
        <v>156</v>
      </c>
      <c r="E5" s="106" t="n">
        <f aca="false">C5/C$2*100</f>
        <v>0.330999363462763</v>
      </c>
      <c r="G5" s="108"/>
    </row>
    <row r="6" customFormat="false" ht="12.75" hidden="false" customHeight="false" outlineLevel="0" collapsed="false">
      <c r="A6" s="0" t="s">
        <v>233</v>
      </c>
      <c r="C6" s="0" t="n">
        <v>4489</v>
      </c>
      <c r="E6" s="106" t="n">
        <f aca="false">C6/C$2*100</f>
        <v>9.52471886272014</v>
      </c>
      <c r="G6" s="108"/>
    </row>
    <row r="7" customFormat="false" ht="12.75" hidden="false" customHeight="false" outlineLevel="0" collapsed="false">
      <c r="A7" s="0" t="s">
        <v>352</v>
      </c>
      <c r="C7" s="0" t="n">
        <v>371</v>
      </c>
      <c r="E7" s="106" t="n">
        <f aca="false">C7/C$2*100</f>
        <v>0.787184383619775</v>
      </c>
      <c r="G7" s="108"/>
    </row>
    <row r="8" customFormat="false" ht="12.75" hidden="false" customHeight="false" outlineLevel="0" collapsed="false">
      <c r="A8" s="0" t="s">
        <v>293</v>
      </c>
      <c r="C8" s="0" t="n">
        <v>489</v>
      </c>
      <c r="E8" s="106" t="n">
        <f aca="false">C8/C$2*100</f>
        <v>1.03755569700827</v>
      </c>
      <c r="F8" s="109" t="n">
        <f aca="false">SUM(E8:E12)</f>
        <v>26.2507956715468</v>
      </c>
      <c r="G8" s="108"/>
    </row>
    <row r="9" customFormat="false" ht="12.75" hidden="false" customHeight="false" outlineLevel="0" collapsed="false">
      <c r="A9" s="0" t="s">
        <v>295</v>
      </c>
      <c r="C9" s="0" t="n">
        <v>11582</v>
      </c>
      <c r="E9" s="106" t="n">
        <f aca="false">C9/C$2*100</f>
        <v>24.5745809463187</v>
      </c>
      <c r="F9" s="110"/>
      <c r="G9" s="108"/>
    </row>
    <row r="10" customFormat="false" ht="12.75" hidden="false" customHeight="false" outlineLevel="0" collapsed="false">
      <c r="A10" s="0" t="s">
        <v>297</v>
      </c>
      <c r="C10" s="0" t="n">
        <v>219</v>
      </c>
      <c r="E10" s="106" t="n">
        <f aca="false">C10/C$2*100</f>
        <v>0.464672183322724</v>
      </c>
      <c r="F10" s="110"/>
      <c r="G10" s="108"/>
    </row>
    <row r="11" customFormat="false" ht="12.75" hidden="false" customHeight="false" outlineLevel="0" collapsed="false">
      <c r="A11" s="0" t="s">
        <v>298</v>
      </c>
      <c r="C11" s="0" t="n">
        <v>82</v>
      </c>
      <c r="E11" s="106" t="n">
        <f aca="false">C11/C$2*100</f>
        <v>0.173986844897093</v>
      </c>
      <c r="F11" s="110"/>
      <c r="G11" s="108"/>
    </row>
    <row r="12" customFormat="false" ht="12.75" hidden="false" customHeight="false" outlineLevel="0" collapsed="false">
      <c r="A12" s="0" t="s">
        <v>299</v>
      </c>
      <c r="C12" s="0" t="n">
        <v>0</v>
      </c>
      <c r="E12" s="106" t="n">
        <f aca="false">C12/C$2*100</f>
        <v>0</v>
      </c>
      <c r="F12" s="110"/>
      <c r="G12" s="108"/>
    </row>
    <row r="13" customFormat="false" ht="12.75" hidden="false" customHeight="false" outlineLevel="0" collapsed="false">
      <c r="B13" s="0" t="n">
        <f aca="false">SUM(C3:C7)</f>
        <v>34758</v>
      </c>
      <c r="E13" s="106"/>
      <c r="F13" s="110"/>
      <c r="G13" s="108"/>
    </row>
    <row r="14" customFormat="false" ht="12.75" hidden="false" customHeight="false" outlineLevel="0" collapsed="false">
      <c r="B14" s="0" t="n">
        <f aca="false">SUM(C8:C12)</f>
        <v>12372</v>
      </c>
    </row>
    <row r="15" customFormat="false" ht="12.75" hidden="false" customHeight="false" outlineLevel="0" collapsed="false">
      <c r="D15" s="0" t="n">
        <f aca="false">SUM(C4:C12)</f>
        <v>20388</v>
      </c>
    </row>
  </sheetData>
  <sheetProtection sheet="true" password="dee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0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646</v>
      </c>
      <c r="E11" s="135" t="n">
        <v>100</v>
      </c>
      <c r="F11" s="134" t="n">
        <v>36753</v>
      </c>
      <c r="G11" s="135" t="n">
        <v>100</v>
      </c>
      <c r="H11" s="134" t="n">
        <v>41214</v>
      </c>
      <c r="I11" s="135" t="n">
        <v>100</v>
      </c>
      <c r="J11" s="134" t="n">
        <v>44557</v>
      </c>
      <c r="K11" s="135" t="n">
        <v>100</v>
      </c>
      <c r="L11" s="134" t="n">
        <v>44442</v>
      </c>
      <c r="M11" s="135" t="n">
        <v>100</v>
      </c>
      <c r="N11" s="134" t="n">
        <v>41474</v>
      </c>
      <c r="O11" s="135" t="n">
        <v>100</v>
      </c>
      <c r="P11" s="134" t="n">
        <v>42015</v>
      </c>
      <c r="Q11" s="135" t="n">
        <v>100</v>
      </c>
      <c r="R11" s="118" t="s">
        <v>381</v>
      </c>
    </row>
    <row r="12" customFormat="false" ht="12.75" hidden="false" customHeight="false" outlineLevel="0" collapsed="false">
      <c r="A12" s="118" t="s">
        <v>382</v>
      </c>
      <c r="B12" s="118" t="s">
        <v>383</v>
      </c>
      <c r="C12" s="118" t="s">
        <v>384</v>
      </c>
      <c r="D12" s="134" t="n">
        <v>40590</v>
      </c>
      <c r="E12" s="135" t="n">
        <v>99.9</v>
      </c>
      <c r="F12" s="134" t="n">
        <v>36654</v>
      </c>
      <c r="G12" s="135" t="n">
        <v>99.7</v>
      </c>
      <c r="H12" s="134" t="n">
        <v>41163</v>
      </c>
      <c r="I12" s="135" t="n">
        <v>99.9</v>
      </c>
      <c r="J12" s="134" t="n">
        <v>44523</v>
      </c>
      <c r="K12" s="135" t="n">
        <v>99.9</v>
      </c>
      <c r="L12" s="134" t="n">
        <v>44362</v>
      </c>
      <c r="M12" s="135" t="n">
        <v>99.8</v>
      </c>
      <c r="N12" s="134" t="n">
        <v>41448</v>
      </c>
      <c r="O12" s="135" t="n">
        <v>99.9</v>
      </c>
      <c r="P12" s="134" t="n">
        <v>41974</v>
      </c>
      <c r="Q12" s="135" t="n">
        <v>99.9</v>
      </c>
      <c r="R12" s="118" t="s">
        <v>385</v>
      </c>
    </row>
    <row r="13" customFormat="false" ht="12.75" hidden="false" customHeight="false" outlineLevel="0" collapsed="false">
      <c r="A13" s="118" t="s">
        <v>386</v>
      </c>
      <c r="B13" s="118" t="s">
        <v>387</v>
      </c>
      <c r="C13" s="118" t="s">
        <v>388</v>
      </c>
      <c r="D13" s="119" t="s">
        <v>218</v>
      </c>
      <c r="E13" s="119" t="s">
        <v>218</v>
      </c>
      <c r="F13" s="119" t="s">
        <v>850</v>
      </c>
      <c r="G13" s="119" t="s">
        <v>522</v>
      </c>
      <c r="H13" s="119" t="s">
        <v>218</v>
      </c>
      <c r="I13" s="119" t="s">
        <v>218</v>
      </c>
      <c r="J13" s="119" t="s">
        <v>218</v>
      </c>
      <c r="K13" s="119" t="s">
        <v>218</v>
      </c>
      <c r="L13" s="119" t="s">
        <v>218</v>
      </c>
      <c r="M13" s="119" t="s">
        <v>218</v>
      </c>
      <c r="N13" s="134" t="n">
        <v>26</v>
      </c>
      <c r="O13" s="135" t="n">
        <v>0.1</v>
      </c>
      <c r="P13" s="119" t="s">
        <v>218</v>
      </c>
      <c r="Q13" s="119" t="s">
        <v>218</v>
      </c>
      <c r="R13" s="118" t="s">
        <v>393</v>
      </c>
    </row>
    <row r="14" customFormat="false" ht="12.75" hidden="false" customHeight="false" outlineLevel="0" collapsed="false">
      <c r="A14" s="118" t="s">
        <v>394</v>
      </c>
      <c r="B14" s="118" t="s">
        <v>395</v>
      </c>
      <c r="C14" s="118" t="s">
        <v>396</v>
      </c>
      <c r="D14" s="134" t="n">
        <v>40445</v>
      </c>
      <c r="E14" s="135" t="n">
        <v>99.5</v>
      </c>
      <c r="F14" s="134" t="n">
        <v>36599</v>
      </c>
      <c r="G14" s="135" t="n">
        <v>99.6</v>
      </c>
      <c r="H14" s="134" t="n">
        <v>41001</v>
      </c>
      <c r="I14" s="135" t="n">
        <v>99.5</v>
      </c>
      <c r="J14" s="134" t="n">
        <v>44259</v>
      </c>
      <c r="K14" s="135" t="n">
        <v>99.3</v>
      </c>
      <c r="L14" s="134" t="n">
        <v>44258</v>
      </c>
      <c r="M14" s="135" t="n">
        <v>99.6</v>
      </c>
      <c r="N14" s="134" t="n">
        <v>41267</v>
      </c>
      <c r="O14" s="135" t="n">
        <v>99.5</v>
      </c>
      <c r="P14" s="134" t="n">
        <v>41798</v>
      </c>
      <c r="Q14" s="135" t="n">
        <v>99.5</v>
      </c>
      <c r="R14" s="118" t="s">
        <v>397</v>
      </c>
    </row>
    <row r="15" customFormat="false" ht="12.75" hidden="false" customHeight="false" outlineLevel="0" collapsed="false">
      <c r="A15" s="118" t="s">
        <v>398</v>
      </c>
      <c r="B15" s="118" t="s">
        <v>399</v>
      </c>
      <c r="C15" s="118" t="s">
        <v>400</v>
      </c>
      <c r="D15" s="134" t="n">
        <v>31866</v>
      </c>
      <c r="E15" s="135" t="n">
        <v>78.4</v>
      </c>
      <c r="F15" s="134" t="n">
        <v>29210</v>
      </c>
      <c r="G15" s="135" t="n">
        <v>79.5</v>
      </c>
      <c r="H15" s="134" t="n">
        <v>32642</v>
      </c>
      <c r="I15" s="135" t="n">
        <v>79.2</v>
      </c>
      <c r="J15" s="134" t="n">
        <v>34913</v>
      </c>
      <c r="K15" s="135" t="n">
        <v>78.4</v>
      </c>
      <c r="L15" s="119" t="s">
        <v>1401</v>
      </c>
      <c r="M15" s="135" t="n">
        <v>78.7</v>
      </c>
      <c r="N15" s="134" t="n">
        <v>31926</v>
      </c>
      <c r="O15" s="135" t="n">
        <v>77</v>
      </c>
      <c r="P15" s="134" t="n">
        <v>32801</v>
      </c>
      <c r="Q15" s="135" t="n">
        <v>78.1</v>
      </c>
      <c r="R15" s="118" t="s">
        <v>401</v>
      </c>
    </row>
    <row r="16" customFormat="false" ht="12.75" hidden="false" customHeight="false" outlineLevel="0" collapsed="false">
      <c r="A16" s="118" t="s">
        <v>402</v>
      </c>
      <c r="B16" s="118" t="s">
        <v>403</v>
      </c>
      <c r="C16" s="118" t="s">
        <v>404</v>
      </c>
      <c r="D16" s="134" t="n">
        <v>31299</v>
      </c>
      <c r="E16" s="135" t="n">
        <v>77</v>
      </c>
      <c r="F16" s="134" t="n">
        <v>28577</v>
      </c>
      <c r="G16" s="135" t="n">
        <v>77.8</v>
      </c>
      <c r="H16" s="134" t="n">
        <v>32038</v>
      </c>
      <c r="I16" s="135" t="n">
        <v>77.7</v>
      </c>
      <c r="J16" s="134" t="n">
        <v>34417</v>
      </c>
      <c r="K16" s="135" t="n">
        <v>77.2</v>
      </c>
      <c r="L16" s="119" t="s">
        <v>1402</v>
      </c>
      <c r="M16" s="135" t="n">
        <v>77.5</v>
      </c>
      <c r="N16" s="134" t="n">
        <v>31415</v>
      </c>
      <c r="O16" s="135" t="n">
        <v>75.7</v>
      </c>
      <c r="P16" s="134" t="n">
        <v>32256</v>
      </c>
      <c r="Q16" s="135" t="n">
        <v>76.8</v>
      </c>
      <c r="R16" s="118" t="s">
        <v>405</v>
      </c>
    </row>
    <row r="17" customFormat="false" ht="12.75" hidden="false" customHeight="false" outlineLevel="0" collapsed="false">
      <c r="A17" s="118" t="s">
        <v>406</v>
      </c>
      <c r="B17" s="118" t="s">
        <v>407</v>
      </c>
      <c r="C17" s="118" t="s">
        <v>408</v>
      </c>
      <c r="D17" s="134" t="n">
        <v>23948</v>
      </c>
      <c r="E17" s="135" t="n">
        <v>58.9</v>
      </c>
      <c r="F17" s="134" t="n">
        <v>22543</v>
      </c>
      <c r="G17" s="135" t="n">
        <v>61.3</v>
      </c>
      <c r="H17" s="134" t="n">
        <v>24758</v>
      </c>
      <c r="I17" s="135" t="n">
        <v>60.1</v>
      </c>
      <c r="J17" s="134" t="n">
        <v>25848</v>
      </c>
      <c r="K17" s="135" t="n">
        <v>58</v>
      </c>
      <c r="L17" s="119" t="s">
        <v>1403</v>
      </c>
      <c r="M17" s="135" t="n">
        <v>59.8</v>
      </c>
      <c r="N17" s="134" t="n">
        <v>23373</v>
      </c>
      <c r="O17" s="135" t="n">
        <v>56.4</v>
      </c>
      <c r="P17" s="134" t="n">
        <v>24442</v>
      </c>
      <c r="Q17" s="135" t="n">
        <v>58.2</v>
      </c>
      <c r="R17" s="118" t="s">
        <v>409</v>
      </c>
    </row>
    <row r="18" customFormat="false" ht="12.75" hidden="false" customHeight="false" outlineLevel="0" collapsed="false">
      <c r="A18" s="118" t="s">
        <v>410</v>
      </c>
      <c r="B18" s="118" t="s">
        <v>411</v>
      </c>
      <c r="C18" s="118" t="s">
        <v>412</v>
      </c>
      <c r="D18" s="134" t="n">
        <v>2748</v>
      </c>
      <c r="E18" s="135" t="n">
        <v>6.8</v>
      </c>
      <c r="F18" s="134" t="n">
        <v>1803</v>
      </c>
      <c r="G18" s="135" t="n">
        <v>4.9</v>
      </c>
      <c r="H18" s="134" t="n">
        <v>2464</v>
      </c>
      <c r="I18" s="135" t="n">
        <v>6</v>
      </c>
      <c r="J18" s="119" t="s">
        <v>1404</v>
      </c>
      <c r="K18" s="135" t="n">
        <v>7.8</v>
      </c>
      <c r="L18" s="134" t="n">
        <v>2818</v>
      </c>
      <c r="M18" s="119" t="s">
        <v>1405</v>
      </c>
      <c r="N18" s="134" t="n">
        <v>3522</v>
      </c>
      <c r="O18" s="135" t="n">
        <v>8.5</v>
      </c>
      <c r="P18" s="134" t="n">
        <v>3080</v>
      </c>
      <c r="Q18" s="135" t="n">
        <v>7.3</v>
      </c>
      <c r="R18" s="118" t="s">
        <v>413</v>
      </c>
    </row>
    <row r="19" customFormat="false" ht="12.75" hidden="false" customHeight="false" outlineLevel="0" collapsed="false">
      <c r="A19" s="118" t="s">
        <v>414</v>
      </c>
      <c r="B19" s="120"/>
      <c r="C19" s="118" t="s">
        <v>415</v>
      </c>
      <c r="D19" s="134" t="n">
        <v>1886</v>
      </c>
      <c r="E19" s="135" t="n">
        <v>4.6</v>
      </c>
      <c r="F19" s="134" t="n">
        <v>1213</v>
      </c>
      <c r="G19" s="135" t="n">
        <v>3.3</v>
      </c>
      <c r="H19" s="134" t="n">
        <v>1613</v>
      </c>
      <c r="I19" s="135" t="n">
        <v>3.9</v>
      </c>
      <c r="J19" s="134" t="n">
        <v>1900</v>
      </c>
      <c r="K19" s="135" t="n">
        <v>4.3</v>
      </c>
      <c r="L19" s="134" t="n">
        <v>1886</v>
      </c>
      <c r="M19" s="119" t="s">
        <v>848</v>
      </c>
      <c r="N19" s="134" t="n">
        <v>2625</v>
      </c>
      <c r="O19" s="135" t="n">
        <v>6.3</v>
      </c>
      <c r="P19" s="134" t="n">
        <v>2123</v>
      </c>
      <c r="Q19" s="135" t="n">
        <v>5.1</v>
      </c>
      <c r="R19" s="118" t="s">
        <v>416</v>
      </c>
    </row>
    <row r="20" customFormat="false" ht="12.75" hidden="false" customHeight="false" outlineLevel="0" collapsed="false">
      <c r="A20" s="118" t="s">
        <v>417</v>
      </c>
      <c r="B20" s="118" t="s">
        <v>418</v>
      </c>
      <c r="C20" s="118" t="s">
        <v>419</v>
      </c>
      <c r="D20" s="134" t="n">
        <v>160</v>
      </c>
      <c r="E20" s="135" t="n">
        <v>0.4</v>
      </c>
      <c r="F20" s="134" t="n">
        <v>152</v>
      </c>
      <c r="G20" s="135" t="n">
        <v>0.4</v>
      </c>
      <c r="H20" s="134" t="n">
        <v>183</v>
      </c>
      <c r="I20" s="135" t="n">
        <v>0.4</v>
      </c>
      <c r="J20" s="134" t="n">
        <v>174</v>
      </c>
      <c r="K20" s="135" t="n">
        <v>0.4</v>
      </c>
      <c r="L20" s="134" t="n">
        <v>191</v>
      </c>
      <c r="M20" s="119" t="s">
        <v>443</v>
      </c>
      <c r="N20" s="134" t="n">
        <v>139</v>
      </c>
      <c r="O20" s="135" t="n">
        <v>0.3</v>
      </c>
      <c r="P20" s="134" t="n">
        <v>163</v>
      </c>
      <c r="Q20" s="135" t="n">
        <v>0.4</v>
      </c>
      <c r="R20" s="118" t="s">
        <v>420</v>
      </c>
    </row>
    <row r="21" customFormat="false" ht="12.75" hidden="false" customHeight="false" outlineLevel="0" collapsed="false">
      <c r="A21" s="118" t="s">
        <v>421</v>
      </c>
      <c r="B21" s="118" t="s">
        <v>422</v>
      </c>
      <c r="C21" s="118" t="s">
        <v>423</v>
      </c>
      <c r="D21" s="134" t="n">
        <v>3924</v>
      </c>
      <c r="E21" s="135" t="n">
        <v>9.7</v>
      </c>
      <c r="F21" s="134" t="n">
        <v>3612</v>
      </c>
      <c r="G21" s="135" t="n">
        <v>9.8</v>
      </c>
      <c r="H21" s="134" t="n">
        <v>4043</v>
      </c>
      <c r="I21" s="135" t="n">
        <v>9.8</v>
      </c>
      <c r="J21" s="134" t="n">
        <v>4267</v>
      </c>
      <c r="K21" s="135" t="n">
        <v>9.6</v>
      </c>
      <c r="L21" s="119" t="s">
        <v>1406</v>
      </c>
      <c r="M21" s="135" t="n">
        <v>9.5</v>
      </c>
      <c r="N21" s="134" t="n">
        <v>3924</v>
      </c>
      <c r="O21" s="135" t="n">
        <v>9.5</v>
      </c>
      <c r="P21" s="134" t="n">
        <v>4034</v>
      </c>
      <c r="Q21" s="135" t="n">
        <v>9.6</v>
      </c>
      <c r="R21" s="118" t="s">
        <v>424</v>
      </c>
    </row>
    <row r="22" customFormat="false" ht="12.75" hidden="false" customHeight="false" outlineLevel="0" collapsed="false">
      <c r="A22" s="118" t="s">
        <v>425</v>
      </c>
      <c r="B22" s="120"/>
      <c r="C22" s="118" t="s">
        <v>426</v>
      </c>
      <c r="D22" s="134" t="n">
        <v>3116</v>
      </c>
      <c r="E22" s="135" t="n">
        <v>7.7</v>
      </c>
      <c r="F22" s="134" t="n">
        <v>2912</v>
      </c>
      <c r="G22" s="135" t="n">
        <v>7.9</v>
      </c>
      <c r="H22" s="134" t="n">
        <v>3216</v>
      </c>
      <c r="I22" s="135" t="n">
        <v>7.8</v>
      </c>
      <c r="J22" s="134" t="n">
        <v>3386</v>
      </c>
      <c r="K22" s="135" t="n">
        <v>7.6</v>
      </c>
      <c r="L22" s="119" t="s">
        <v>1407</v>
      </c>
      <c r="M22" s="135" t="n">
        <v>7.5</v>
      </c>
      <c r="N22" s="134" t="n">
        <v>3082</v>
      </c>
      <c r="O22" s="135" t="n">
        <v>7.4</v>
      </c>
      <c r="P22" s="134" t="n">
        <v>3187</v>
      </c>
      <c r="Q22" s="135" t="n">
        <v>7.6</v>
      </c>
      <c r="R22" s="118" t="s">
        <v>427</v>
      </c>
    </row>
    <row r="23" customFormat="false" ht="12.75" hidden="false" customHeight="false" outlineLevel="0" collapsed="false">
      <c r="A23" s="118" t="s">
        <v>428</v>
      </c>
      <c r="B23" s="120"/>
      <c r="C23" s="118" t="s">
        <v>429</v>
      </c>
      <c r="D23" s="134" t="n">
        <v>722</v>
      </c>
      <c r="E23" s="135" t="n">
        <v>1.8</v>
      </c>
      <c r="F23" s="134" t="n">
        <v>661</v>
      </c>
      <c r="G23" s="135" t="n">
        <v>1.8</v>
      </c>
      <c r="H23" s="134" t="n">
        <v>748</v>
      </c>
      <c r="I23" s="135" t="n">
        <v>1.8</v>
      </c>
      <c r="J23" s="134" t="n">
        <v>777</v>
      </c>
      <c r="K23" s="135" t="n">
        <v>1.7</v>
      </c>
      <c r="L23" s="119" t="s">
        <v>1408</v>
      </c>
      <c r="M23" s="135" t="n">
        <v>1.8</v>
      </c>
      <c r="N23" s="134" t="n">
        <v>721</v>
      </c>
      <c r="O23" s="135" t="n">
        <v>1.7</v>
      </c>
      <c r="P23" s="134" t="n">
        <v>743</v>
      </c>
      <c r="Q23" s="135" t="n">
        <v>1.8</v>
      </c>
      <c r="R23" s="118" t="s">
        <v>430</v>
      </c>
    </row>
    <row r="24" customFormat="false" ht="12.75" hidden="false" customHeight="false" outlineLevel="0" collapsed="false">
      <c r="A24" s="118" t="s">
        <v>431</v>
      </c>
      <c r="B24" s="120"/>
      <c r="C24" s="118" t="s">
        <v>432</v>
      </c>
      <c r="D24" s="134" t="n">
        <v>87</v>
      </c>
      <c r="E24" s="135" t="n">
        <v>0.2</v>
      </c>
      <c r="F24" s="119" t="s">
        <v>1039</v>
      </c>
      <c r="G24" s="119" t="s">
        <v>487</v>
      </c>
      <c r="H24" s="119" t="s">
        <v>520</v>
      </c>
      <c r="I24" s="119" t="s">
        <v>392</v>
      </c>
      <c r="J24" s="119" t="s">
        <v>562</v>
      </c>
      <c r="K24" s="119" t="s">
        <v>392</v>
      </c>
      <c r="L24" s="119" t="s">
        <v>1080</v>
      </c>
      <c r="M24" s="119" t="s">
        <v>392</v>
      </c>
      <c r="N24" s="134" t="n">
        <v>121</v>
      </c>
      <c r="O24" s="135" t="n">
        <v>0.3</v>
      </c>
      <c r="P24" s="134" t="n">
        <v>104</v>
      </c>
      <c r="Q24" s="135" t="n">
        <v>0.2</v>
      </c>
      <c r="R24" s="118" t="s">
        <v>434</v>
      </c>
    </row>
    <row r="25" customFormat="false" ht="12.75" hidden="false" customHeight="false" outlineLevel="0" collapsed="false">
      <c r="A25" s="118" t="s">
        <v>435</v>
      </c>
      <c r="B25" s="118" t="s">
        <v>436</v>
      </c>
      <c r="C25" s="118" t="s">
        <v>437</v>
      </c>
      <c r="D25" s="134" t="n">
        <v>519</v>
      </c>
      <c r="E25" s="135" t="n">
        <v>1.3</v>
      </c>
      <c r="F25" s="134" t="n">
        <v>466</v>
      </c>
      <c r="G25" s="135" t="n">
        <v>1.3</v>
      </c>
      <c r="H25" s="134" t="n">
        <v>589</v>
      </c>
      <c r="I25" s="135" t="n">
        <v>1.4</v>
      </c>
      <c r="J25" s="119" t="s">
        <v>1376</v>
      </c>
      <c r="K25" s="135" t="n">
        <v>1.5</v>
      </c>
      <c r="L25" s="119" t="s">
        <v>1409</v>
      </c>
      <c r="M25" s="119" t="s">
        <v>946</v>
      </c>
      <c r="N25" s="134" t="n">
        <v>456</v>
      </c>
      <c r="O25" s="135" t="n">
        <v>1.1</v>
      </c>
      <c r="P25" s="134" t="n">
        <v>537</v>
      </c>
      <c r="Q25" s="135" t="n">
        <v>1.3</v>
      </c>
      <c r="R25" s="118" t="s">
        <v>438</v>
      </c>
    </row>
    <row r="26" customFormat="false" ht="12.75" hidden="false" customHeight="false" outlineLevel="0" collapsed="false">
      <c r="A26" s="118" t="s">
        <v>439</v>
      </c>
      <c r="B26" s="118" t="s">
        <v>440</v>
      </c>
      <c r="C26" s="118" t="s">
        <v>441</v>
      </c>
      <c r="D26" s="134" t="n">
        <v>363</v>
      </c>
      <c r="E26" s="135" t="n">
        <v>0.9</v>
      </c>
      <c r="F26" s="134" t="n">
        <v>374</v>
      </c>
      <c r="G26" s="135" t="n">
        <v>1</v>
      </c>
      <c r="H26" s="134" t="n">
        <v>471</v>
      </c>
      <c r="I26" s="135" t="n">
        <v>1.1</v>
      </c>
      <c r="J26" s="119" t="s">
        <v>448</v>
      </c>
      <c r="K26" s="135" t="n">
        <v>1.1</v>
      </c>
      <c r="L26" s="119" t="s">
        <v>218</v>
      </c>
      <c r="M26" s="119" t="s">
        <v>218</v>
      </c>
      <c r="N26" s="134" t="n">
        <v>230</v>
      </c>
      <c r="O26" s="135" t="n">
        <v>0.6</v>
      </c>
      <c r="P26" s="134" t="n">
        <v>360</v>
      </c>
      <c r="Q26" s="135" t="n">
        <v>0.9</v>
      </c>
      <c r="R26" s="118" t="s">
        <v>444</v>
      </c>
    </row>
    <row r="27" customFormat="false" ht="12.75" hidden="false" customHeight="false" outlineLevel="0" collapsed="false">
      <c r="A27" s="118" t="s">
        <v>445</v>
      </c>
      <c r="B27" s="118" t="s">
        <v>446</v>
      </c>
      <c r="C27" s="118" t="s">
        <v>447</v>
      </c>
      <c r="D27" s="134" t="n">
        <v>567</v>
      </c>
      <c r="E27" s="135" t="n">
        <v>1.4</v>
      </c>
      <c r="F27" s="134" t="n">
        <v>633</v>
      </c>
      <c r="G27" s="135" t="n">
        <v>1.7</v>
      </c>
      <c r="H27" s="134" t="n">
        <v>604</v>
      </c>
      <c r="I27" s="135" t="n">
        <v>1.5</v>
      </c>
      <c r="J27" s="134" t="n">
        <v>496</v>
      </c>
      <c r="K27" s="135" t="n">
        <v>1.1</v>
      </c>
      <c r="L27" s="134" t="n">
        <v>538</v>
      </c>
      <c r="M27" s="119" t="s">
        <v>807</v>
      </c>
      <c r="N27" s="134" t="n">
        <v>511</v>
      </c>
      <c r="O27" s="135" t="n">
        <v>1.2</v>
      </c>
      <c r="P27" s="134" t="n">
        <v>544</v>
      </c>
      <c r="Q27" s="135" t="n">
        <v>1.3</v>
      </c>
      <c r="R27" s="118" t="s">
        <v>450</v>
      </c>
    </row>
    <row r="28" customFormat="false" ht="12.75" hidden="false" customHeight="false" outlineLevel="0" collapsed="false">
      <c r="A28" s="118" t="s">
        <v>451</v>
      </c>
      <c r="B28" s="118" t="s">
        <v>452</v>
      </c>
      <c r="C28" s="118" t="s">
        <v>453</v>
      </c>
      <c r="D28" s="134" t="n">
        <v>8579</v>
      </c>
      <c r="E28" s="135" t="n">
        <v>21.1</v>
      </c>
      <c r="F28" s="134" t="n">
        <v>7389</v>
      </c>
      <c r="G28" s="135" t="n">
        <v>20.1</v>
      </c>
      <c r="H28" s="134" t="n">
        <v>8359</v>
      </c>
      <c r="I28" s="135" t="n">
        <v>20.3</v>
      </c>
      <c r="J28" s="134" t="n">
        <v>9347</v>
      </c>
      <c r="K28" s="135" t="n">
        <v>21</v>
      </c>
      <c r="L28" s="134" t="n">
        <v>9293</v>
      </c>
      <c r="M28" s="135" t="n">
        <v>20.9</v>
      </c>
      <c r="N28" s="134" t="n">
        <v>9341</v>
      </c>
      <c r="O28" s="135" t="n">
        <v>22.5</v>
      </c>
      <c r="P28" s="134" t="n">
        <v>8998</v>
      </c>
      <c r="Q28" s="135" t="n">
        <v>21.4</v>
      </c>
      <c r="R28" s="118" t="s">
        <v>454</v>
      </c>
    </row>
    <row r="29" customFormat="false" ht="12.75" hidden="false" customHeight="false" outlineLevel="0" collapsed="false">
      <c r="A29" s="118" t="s">
        <v>455</v>
      </c>
      <c r="B29" s="118" t="s">
        <v>456</v>
      </c>
      <c r="C29" s="118" t="s">
        <v>457</v>
      </c>
      <c r="D29" s="134" t="n">
        <v>7231</v>
      </c>
      <c r="E29" s="135" t="n">
        <v>17.8</v>
      </c>
      <c r="F29" s="134" t="n">
        <v>6391</v>
      </c>
      <c r="G29" s="135" t="n">
        <v>17.4</v>
      </c>
      <c r="H29" s="134" t="n">
        <v>7103</v>
      </c>
      <c r="I29" s="135" t="n">
        <v>17.2</v>
      </c>
      <c r="J29" s="134" t="n">
        <v>7795</v>
      </c>
      <c r="K29" s="135" t="n">
        <v>17.5</v>
      </c>
      <c r="L29" s="134" t="n">
        <v>7592</v>
      </c>
      <c r="M29" s="135" t="n">
        <v>17.1</v>
      </c>
      <c r="N29" s="134" t="n">
        <v>7775</v>
      </c>
      <c r="O29" s="135" t="n">
        <v>18.7</v>
      </c>
      <c r="P29" s="134" t="n">
        <v>7527</v>
      </c>
      <c r="Q29" s="135" t="n">
        <v>17.9</v>
      </c>
      <c r="R29" s="118" t="s">
        <v>458</v>
      </c>
    </row>
    <row r="30" customFormat="false" ht="12.75" hidden="false" customHeight="false" outlineLevel="0" collapsed="false">
      <c r="A30" s="118" t="s">
        <v>459</v>
      </c>
      <c r="B30" s="118" t="s">
        <v>460</v>
      </c>
      <c r="C30" s="118" t="s">
        <v>461</v>
      </c>
      <c r="D30" s="134" t="n">
        <v>6340</v>
      </c>
      <c r="E30" s="135" t="n">
        <v>15.6</v>
      </c>
      <c r="F30" s="134" t="n">
        <v>5864</v>
      </c>
      <c r="G30" s="135" t="n">
        <v>16</v>
      </c>
      <c r="H30" s="134" t="n">
        <v>6417</v>
      </c>
      <c r="I30" s="135" t="n">
        <v>15.6</v>
      </c>
      <c r="J30" s="134" t="n">
        <v>6680</v>
      </c>
      <c r="K30" s="135" t="n">
        <v>15</v>
      </c>
      <c r="L30" s="134" t="n">
        <v>6675</v>
      </c>
      <c r="M30" s="135" t="n">
        <v>15</v>
      </c>
      <c r="N30" s="134" t="n">
        <v>6498</v>
      </c>
      <c r="O30" s="135" t="n">
        <v>15.7</v>
      </c>
      <c r="P30" s="134" t="n">
        <v>6508</v>
      </c>
      <c r="Q30" s="135" t="n">
        <v>15.5</v>
      </c>
      <c r="R30" s="118" t="s">
        <v>462</v>
      </c>
    </row>
    <row r="31" customFormat="false" ht="12.75" hidden="false" customHeight="false" outlineLevel="0" collapsed="false">
      <c r="A31" s="118" t="s">
        <v>463</v>
      </c>
      <c r="B31" s="120"/>
      <c r="C31" s="118" t="s">
        <v>464</v>
      </c>
      <c r="D31" s="134" t="n">
        <v>2878</v>
      </c>
      <c r="E31" s="135" t="n">
        <v>7.1</v>
      </c>
      <c r="F31" s="134" t="n">
        <v>2641</v>
      </c>
      <c r="G31" s="135" t="n">
        <v>7.2</v>
      </c>
      <c r="H31" s="134" t="n">
        <v>2914</v>
      </c>
      <c r="I31" s="135" t="n">
        <v>7.1</v>
      </c>
      <c r="J31" s="134" t="n">
        <v>3034</v>
      </c>
      <c r="K31" s="135" t="n">
        <v>6.8</v>
      </c>
      <c r="L31" s="134" t="n">
        <v>3025</v>
      </c>
      <c r="M31" s="135" t="n">
        <v>6.8</v>
      </c>
      <c r="N31" s="134" t="n">
        <v>2967</v>
      </c>
      <c r="O31" s="135" t="n">
        <v>7.2</v>
      </c>
      <c r="P31" s="134" t="n">
        <v>2962</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8</v>
      </c>
      <c r="E33" s="135" t="n">
        <v>0.1</v>
      </c>
      <c r="F33" s="119" t="s">
        <v>218</v>
      </c>
      <c r="G33" s="119" t="s">
        <v>218</v>
      </c>
      <c r="H33" s="119" t="s">
        <v>610</v>
      </c>
      <c r="I33" s="119" t="s">
        <v>470</v>
      </c>
      <c r="J33" s="119" t="s">
        <v>647</v>
      </c>
      <c r="K33" s="119" t="s">
        <v>487</v>
      </c>
      <c r="L33" s="119" t="s">
        <v>619</v>
      </c>
      <c r="M33" s="119" t="s">
        <v>487</v>
      </c>
      <c r="N33" s="134" t="n">
        <v>53</v>
      </c>
      <c r="O33" s="135" t="n">
        <v>0.1</v>
      </c>
      <c r="P33" s="134" t="n">
        <v>36</v>
      </c>
      <c r="Q33" s="135" t="n">
        <v>0.1</v>
      </c>
      <c r="R33" s="118" t="s">
        <v>471</v>
      </c>
    </row>
    <row r="34" customFormat="false" ht="12.75" hidden="false" customHeight="false" outlineLevel="0" collapsed="false">
      <c r="A34" s="118" t="s">
        <v>472</v>
      </c>
      <c r="B34" s="120"/>
      <c r="C34" s="118" t="s">
        <v>473</v>
      </c>
      <c r="D34" s="134" t="n">
        <v>935</v>
      </c>
      <c r="E34" s="135" t="n">
        <v>2.3</v>
      </c>
      <c r="F34" s="134" t="n">
        <v>854</v>
      </c>
      <c r="G34" s="135" t="n">
        <v>2.3</v>
      </c>
      <c r="H34" s="134" t="n">
        <v>951</v>
      </c>
      <c r="I34" s="135" t="n">
        <v>2.3</v>
      </c>
      <c r="J34" s="134" t="n">
        <v>996</v>
      </c>
      <c r="K34" s="135" t="n">
        <v>2.2</v>
      </c>
      <c r="L34" s="134" t="n">
        <v>994</v>
      </c>
      <c r="M34" s="135" t="n">
        <v>2.2</v>
      </c>
      <c r="N34" s="134" t="n">
        <v>957</v>
      </c>
      <c r="O34" s="135" t="n">
        <v>2.3</v>
      </c>
      <c r="P34" s="134" t="n">
        <v>963</v>
      </c>
      <c r="Q34" s="135" t="n">
        <v>2.3</v>
      </c>
      <c r="R34" s="118" t="s">
        <v>474</v>
      </c>
    </row>
    <row r="35" customFormat="false" ht="12.75" hidden="false" customHeight="false" outlineLevel="0" collapsed="false">
      <c r="A35" s="118" t="s">
        <v>475</v>
      </c>
      <c r="B35" s="120"/>
      <c r="C35" s="118" t="s">
        <v>476</v>
      </c>
      <c r="D35" s="134" t="n">
        <v>2139</v>
      </c>
      <c r="E35" s="135" t="n">
        <v>5.3</v>
      </c>
      <c r="F35" s="134" t="n">
        <v>1993</v>
      </c>
      <c r="G35" s="135" t="n">
        <v>5.4</v>
      </c>
      <c r="H35" s="134" t="n">
        <v>2141</v>
      </c>
      <c r="I35" s="135" t="n">
        <v>5.2</v>
      </c>
      <c r="J35" s="134" t="n">
        <v>2229</v>
      </c>
      <c r="K35" s="135" t="n">
        <v>5</v>
      </c>
      <c r="L35" s="134" t="n">
        <v>2258</v>
      </c>
      <c r="M35" s="135" t="n">
        <v>5.1</v>
      </c>
      <c r="N35" s="134" t="n">
        <v>2203</v>
      </c>
      <c r="O35" s="135" t="n">
        <v>5.3</v>
      </c>
      <c r="P35" s="134" t="n">
        <v>2190</v>
      </c>
      <c r="Q35" s="135" t="n">
        <v>5.2</v>
      </c>
      <c r="R35" s="118" t="s">
        <v>477</v>
      </c>
    </row>
    <row r="36" customFormat="false" ht="12.75" hidden="false" customHeight="false" outlineLevel="0" collapsed="false">
      <c r="A36" s="118" t="s">
        <v>478</v>
      </c>
      <c r="B36" s="120"/>
      <c r="C36" s="118" t="s">
        <v>479</v>
      </c>
      <c r="D36" s="134" t="n">
        <v>291</v>
      </c>
      <c r="E36" s="135" t="n">
        <v>0.7</v>
      </c>
      <c r="F36" s="134" t="n">
        <v>297</v>
      </c>
      <c r="G36" s="135" t="n">
        <v>0.8</v>
      </c>
      <c r="H36" s="134" t="n">
        <v>304</v>
      </c>
      <c r="I36" s="135" t="n">
        <v>0.7</v>
      </c>
      <c r="J36" s="134" t="n">
        <v>306</v>
      </c>
      <c r="K36" s="135" t="n">
        <v>0.7</v>
      </c>
      <c r="L36" s="134" t="n">
        <v>286</v>
      </c>
      <c r="M36" s="135" t="n">
        <v>0.6</v>
      </c>
      <c r="N36" s="134" t="n">
        <v>272</v>
      </c>
      <c r="O36" s="135" t="n">
        <v>0.7</v>
      </c>
      <c r="P36" s="134" t="n">
        <v>288</v>
      </c>
      <c r="Q36" s="135" t="n">
        <v>0.7</v>
      </c>
      <c r="R36" s="118" t="s">
        <v>480</v>
      </c>
    </row>
    <row r="37" customFormat="false" ht="12.75" hidden="false" customHeight="false" outlineLevel="0" collapsed="false">
      <c r="A37" s="118" t="s">
        <v>481</v>
      </c>
      <c r="B37" s="120"/>
      <c r="C37" s="118" t="s">
        <v>482</v>
      </c>
      <c r="D37" s="134" t="n">
        <v>76</v>
      </c>
      <c r="E37" s="135" t="n">
        <v>0.2</v>
      </c>
      <c r="F37" s="134" t="n">
        <v>70</v>
      </c>
      <c r="G37" s="135" t="n">
        <v>0.2</v>
      </c>
      <c r="H37" s="134" t="n">
        <v>80</v>
      </c>
      <c r="I37" s="135" t="n">
        <v>0.2</v>
      </c>
      <c r="J37" s="134" t="n">
        <v>84</v>
      </c>
      <c r="K37" s="135" t="n">
        <v>0.2</v>
      </c>
      <c r="L37" s="134" t="n">
        <v>81</v>
      </c>
      <c r="M37" s="135" t="n">
        <v>0.2</v>
      </c>
      <c r="N37" s="134" t="n">
        <v>75</v>
      </c>
      <c r="O37" s="135" t="n">
        <v>0.2</v>
      </c>
      <c r="P37" s="134" t="n">
        <v>78</v>
      </c>
      <c r="Q37" s="135" t="n">
        <v>0.2</v>
      </c>
      <c r="R37" s="118" t="s">
        <v>483</v>
      </c>
    </row>
    <row r="38" customFormat="false" ht="12.75" hidden="false" customHeight="false" outlineLevel="0" collapsed="false">
      <c r="A38" s="118" t="s">
        <v>484</v>
      </c>
      <c r="B38" s="120"/>
      <c r="C38" s="118" t="s">
        <v>485</v>
      </c>
      <c r="D38" s="134" t="n">
        <v>22</v>
      </c>
      <c r="E38" s="135" t="n">
        <v>0.1</v>
      </c>
      <c r="F38" s="119" t="s">
        <v>218</v>
      </c>
      <c r="G38" s="119" t="s">
        <v>218</v>
      </c>
      <c r="H38" s="119" t="s">
        <v>880</v>
      </c>
      <c r="I38" s="119" t="s">
        <v>487</v>
      </c>
      <c r="J38" s="119" t="s">
        <v>998</v>
      </c>
      <c r="K38" s="119" t="s">
        <v>487</v>
      </c>
      <c r="L38" s="134" t="n">
        <v>30</v>
      </c>
      <c r="M38" s="119" t="s">
        <v>487</v>
      </c>
      <c r="N38" s="134" t="n">
        <v>24</v>
      </c>
      <c r="O38" s="135" t="n">
        <v>0.1</v>
      </c>
      <c r="P38" s="134" t="n">
        <v>27</v>
      </c>
      <c r="Q38" s="135" t="n">
        <v>0.1</v>
      </c>
      <c r="R38" s="118" t="s">
        <v>490</v>
      </c>
    </row>
    <row r="39" customFormat="false" ht="12.75" hidden="false" customHeight="false" outlineLevel="0" collapsed="false">
      <c r="A39" s="118" t="s">
        <v>491</v>
      </c>
      <c r="B39" s="118" t="s">
        <v>492</v>
      </c>
      <c r="C39" s="118" t="s">
        <v>493</v>
      </c>
      <c r="D39" s="134" t="n">
        <v>891</v>
      </c>
      <c r="E39" s="135" t="n">
        <v>2.2</v>
      </c>
      <c r="F39" s="119" t="s">
        <v>1100</v>
      </c>
      <c r="G39" s="119" t="s">
        <v>500</v>
      </c>
      <c r="H39" s="119" t="s">
        <v>1410</v>
      </c>
      <c r="I39" s="119" t="s">
        <v>604</v>
      </c>
      <c r="J39" s="119" t="s">
        <v>218</v>
      </c>
      <c r="K39" s="119" t="s">
        <v>218</v>
      </c>
      <c r="L39" s="119" t="s">
        <v>1411</v>
      </c>
      <c r="M39" s="119" t="s">
        <v>800</v>
      </c>
      <c r="N39" s="134" t="n">
        <v>1277</v>
      </c>
      <c r="O39" s="135" t="n">
        <v>3.1</v>
      </c>
      <c r="P39" s="134" t="n">
        <v>1019</v>
      </c>
      <c r="Q39" s="135" t="n">
        <v>2.4</v>
      </c>
      <c r="R39" s="118" t="s">
        <v>494</v>
      </c>
    </row>
    <row r="40" customFormat="false" ht="12.75" hidden="false" customHeight="false" outlineLevel="0" collapsed="false">
      <c r="A40" s="118" t="s">
        <v>495</v>
      </c>
      <c r="B40" s="120"/>
      <c r="C40" s="118" t="s">
        <v>496</v>
      </c>
      <c r="D40" s="134" t="n">
        <v>513</v>
      </c>
      <c r="E40" s="135" t="n">
        <v>1.3</v>
      </c>
      <c r="F40" s="119" t="s">
        <v>218</v>
      </c>
      <c r="G40" s="119" t="s">
        <v>218</v>
      </c>
      <c r="H40" s="119" t="s">
        <v>853</v>
      </c>
      <c r="I40" s="119" t="s">
        <v>713</v>
      </c>
      <c r="J40" s="119" t="s">
        <v>218</v>
      </c>
      <c r="K40" s="119" t="s">
        <v>218</v>
      </c>
      <c r="L40" s="119" t="s">
        <v>218</v>
      </c>
      <c r="M40" s="119" t="s">
        <v>218</v>
      </c>
      <c r="N40" s="134" t="n">
        <v>870</v>
      </c>
      <c r="O40" s="135" t="n">
        <v>2.1</v>
      </c>
      <c r="P40" s="134" t="n">
        <v>630</v>
      </c>
      <c r="Q40" s="135" t="n">
        <v>1.5</v>
      </c>
      <c r="R40" s="118" t="s">
        <v>501</v>
      </c>
    </row>
    <row r="41" customFormat="false" ht="12.75" hidden="false" customHeight="false" outlineLevel="0" collapsed="false">
      <c r="A41" s="118" t="s">
        <v>502</v>
      </c>
      <c r="B41" s="120"/>
      <c r="C41" s="118" t="s">
        <v>503</v>
      </c>
      <c r="D41" s="134" t="n">
        <v>105</v>
      </c>
      <c r="E41" s="135" t="n">
        <v>0.3</v>
      </c>
      <c r="F41" s="119" t="s">
        <v>510</v>
      </c>
      <c r="G41" s="119" t="s">
        <v>392</v>
      </c>
      <c r="H41" s="119" t="s">
        <v>391</v>
      </c>
      <c r="I41" s="135" t="n">
        <v>0.2</v>
      </c>
      <c r="J41" s="119" t="s">
        <v>1088</v>
      </c>
      <c r="K41" s="119" t="s">
        <v>522</v>
      </c>
      <c r="L41" s="119" t="s">
        <v>639</v>
      </c>
      <c r="M41" s="119" t="s">
        <v>522</v>
      </c>
      <c r="N41" s="134" t="n">
        <v>114</v>
      </c>
      <c r="O41" s="135" t="n">
        <v>0.3</v>
      </c>
      <c r="P41" s="134" t="n">
        <v>113</v>
      </c>
      <c r="Q41" s="135" t="n">
        <v>0.3</v>
      </c>
      <c r="R41" s="118" t="s">
        <v>507</v>
      </c>
    </row>
    <row r="42" customFormat="false" ht="12.75" hidden="false" customHeight="false" outlineLevel="0" collapsed="false">
      <c r="A42" s="118" t="s">
        <v>508</v>
      </c>
      <c r="B42" s="120"/>
      <c r="C42" s="118" t="s">
        <v>509</v>
      </c>
      <c r="D42" s="134" t="n">
        <v>77</v>
      </c>
      <c r="E42" s="135" t="n">
        <v>0.2</v>
      </c>
      <c r="F42" s="119" t="s">
        <v>218</v>
      </c>
      <c r="G42" s="119" t="s">
        <v>218</v>
      </c>
      <c r="H42" s="119" t="s">
        <v>218</v>
      </c>
      <c r="I42" s="119" t="s">
        <v>218</v>
      </c>
      <c r="J42" s="119" t="s">
        <v>218</v>
      </c>
      <c r="K42" s="119" t="s">
        <v>218</v>
      </c>
      <c r="L42" s="119" t="s">
        <v>218</v>
      </c>
      <c r="M42" s="119" t="s">
        <v>218</v>
      </c>
      <c r="N42" s="134" t="n">
        <v>136</v>
      </c>
      <c r="O42" s="135" t="n">
        <v>0.3</v>
      </c>
      <c r="P42" s="134" t="n">
        <v>89</v>
      </c>
      <c r="Q42" s="135" t="n">
        <v>0.2</v>
      </c>
      <c r="R42" s="118" t="s">
        <v>511</v>
      </c>
    </row>
    <row r="43" customFormat="false" ht="12.75" hidden="false" customHeight="false" outlineLevel="0" collapsed="false">
      <c r="A43" s="118" t="s">
        <v>512</v>
      </c>
      <c r="B43" s="120"/>
      <c r="C43" s="118" t="s">
        <v>513</v>
      </c>
      <c r="D43" s="134" t="n">
        <v>136</v>
      </c>
      <c r="E43" s="135" t="n">
        <v>0.3</v>
      </c>
      <c r="F43" s="134" t="n">
        <v>176</v>
      </c>
      <c r="G43" s="135" t="n">
        <v>0.5</v>
      </c>
      <c r="H43" s="134" t="n">
        <v>155</v>
      </c>
      <c r="I43" s="135" t="n">
        <v>0.4</v>
      </c>
      <c r="J43" s="119" t="s">
        <v>1188</v>
      </c>
      <c r="K43" s="119" t="s">
        <v>522</v>
      </c>
      <c r="L43" s="119" t="s">
        <v>218</v>
      </c>
      <c r="M43" s="119" t="s">
        <v>522</v>
      </c>
      <c r="N43" s="134" t="n">
        <v>87</v>
      </c>
      <c r="O43" s="135" t="n">
        <v>0.2</v>
      </c>
      <c r="P43" s="134" t="n">
        <v>122</v>
      </c>
      <c r="Q43" s="135" t="n">
        <v>0.3</v>
      </c>
      <c r="R43" s="118" t="s">
        <v>514</v>
      </c>
    </row>
    <row r="44" customFormat="false" ht="12.75" hidden="false" customHeight="false" outlineLevel="0" collapsed="false">
      <c r="A44" s="118" t="s">
        <v>515</v>
      </c>
      <c r="B44" s="120"/>
      <c r="C44" s="118" t="s">
        <v>516</v>
      </c>
      <c r="D44" s="119" t="s">
        <v>538</v>
      </c>
      <c r="E44" s="119" t="s">
        <v>470</v>
      </c>
      <c r="F44" s="119" t="s">
        <v>218</v>
      </c>
      <c r="G44" s="119" t="s">
        <v>218</v>
      </c>
      <c r="H44" s="119" t="s">
        <v>218</v>
      </c>
      <c r="I44" s="119" t="s">
        <v>218</v>
      </c>
      <c r="J44" s="119" t="s">
        <v>218</v>
      </c>
      <c r="K44" s="119" t="s">
        <v>218</v>
      </c>
      <c r="L44" s="119" t="s">
        <v>218</v>
      </c>
      <c r="M44" s="119" t="s">
        <v>218</v>
      </c>
      <c r="N44" s="134" t="n">
        <v>32</v>
      </c>
      <c r="O44" s="135" t="n">
        <v>0.1</v>
      </c>
      <c r="P44" s="119" t="s">
        <v>660</v>
      </c>
      <c r="Q44" s="119" t="s">
        <v>487</v>
      </c>
      <c r="R44" s="118" t="s">
        <v>517</v>
      </c>
    </row>
    <row r="45" customFormat="false" ht="12.75" hidden="false" customHeight="false" outlineLevel="0" collapsed="false">
      <c r="A45" s="118" t="s">
        <v>518</v>
      </c>
      <c r="B45" s="120"/>
      <c r="C45" s="118" t="s">
        <v>519</v>
      </c>
      <c r="D45" s="119" t="s">
        <v>594</v>
      </c>
      <c r="E45" s="119" t="s">
        <v>487</v>
      </c>
      <c r="F45" s="119" t="s">
        <v>218</v>
      </c>
      <c r="G45" s="119" t="s">
        <v>218</v>
      </c>
      <c r="H45" s="119" t="s">
        <v>218</v>
      </c>
      <c r="I45" s="119" t="s">
        <v>218</v>
      </c>
      <c r="J45" s="119" t="s">
        <v>218</v>
      </c>
      <c r="K45" s="119" t="s">
        <v>218</v>
      </c>
      <c r="L45" s="119" t="s">
        <v>218</v>
      </c>
      <c r="M45" s="119" t="s">
        <v>218</v>
      </c>
      <c r="N45" s="134" t="n">
        <v>39</v>
      </c>
      <c r="O45" s="135" t="n">
        <v>0.1</v>
      </c>
      <c r="P45" s="119" t="s">
        <v>641</v>
      </c>
      <c r="Q45" s="119" t="s">
        <v>487</v>
      </c>
      <c r="R45" s="118" t="s">
        <v>524</v>
      </c>
    </row>
    <row r="46" customFormat="false" ht="12.75" hidden="false" customHeight="false" outlineLevel="0" collapsed="false">
      <c r="A46" s="118" t="s">
        <v>525</v>
      </c>
      <c r="B46" s="118" t="s">
        <v>526</v>
      </c>
      <c r="C46" s="118" t="s">
        <v>527</v>
      </c>
      <c r="D46" s="134" t="n">
        <v>1212</v>
      </c>
      <c r="E46" s="135" t="n">
        <v>3</v>
      </c>
      <c r="F46" s="134" t="n">
        <v>847</v>
      </c>
      <c r="G46" s="135" t="n">
        <v>2.3</v>
      </c>
      <c r="H46" s="134" t="n">
        <v>1113</v>
      </c>
      <c r="I46" s="135" t="n">
        <v>2.7</v>
      </c>
      <c r="J46" s="134" t="n">
        <v>1432</v>
      </c>
      <c r="K46" s="135" t="n">
        <v>3.2</v>
      </c>
      <c r="L46" s="134" t="n">
        <v>1574</v>
      </c>
      <c r="M46" s="135" t="n">
        <v>3.5</v>
      </c>
      <c r="N46" s="134" t="n">
        <v>1442</v>
      </c>
      <c r="O46" s="135" t="n">
        <v>3.5</v>
      </c>
      <c r="P46" s="134" t="n">
        <v>1341</v>
      </c>
      <c r="Q46" s="135" t="n">
        <v>3.2</v>
      </c>
      <c r="R46" s="118" t="s">
        <v>528</v>
      </c>
    </row>
    <row r="47" customFormat="false" ht="12.75" hidden="false" customHeight="false" outlineLevel="0" collapsed="false">
      <c r="A47" s="118" t="s">
        <v>529</v>
      </c>
      <c r="B47" s="118" t="s">
        <v>530</v>
      </c>
      <c r="C47" s="118" t="s">
        <v>531</v>
      </c>
      <c r="D47" s="134" t="n">
        <v>812</v>
      </c>
      <c r="E47" s="135" t="n">
        <v>2</v>
      </c>
      <c r="F47" s="134" t="n">
        <v>623</v>
      </c>
      <c r="G47" s="135" t="n">
        <v>1.7</v>
      </c>
      <c r="H47" s="134" t="n">
        <v>762</v>
      </c>
      <c r="I47" s="135" t="n">
        <v>1.8</v>
      </c>
      <c r="J47" s="134" t="n">
        <v>880</v>
      </c>
      <c r="K47" s="135" t="n">
        <v>2</v>
      </c>
      <c r="L47" s="134" t="n">
        <v>902</v>
      </c>
      <c r="M47" s="135" t="n">
        <v>2</v>
      </c>
      <c r="N47" s="134" t="n">
        <v>962</v>
      </c>
      <c r="O47" s="135" t="n">
        <v>2.3</v>
      </c>
      <c r="P47" s="134" t="n">
        <v>878</v>
      </c>
      <c r="Q47" s="135" t="n">
        <v>2.1</v>
      </c>
      <c r="R47" s="118" t="s">
        <v>532</v>
      </c>
    </row>
    <row r="48" customFormat="false" ht="12.75" hidden="false" customHeight="false" outlineLevel="0" collapsed="false">
      <c r="A48" s="118" t="s">
        <v>533</v>
      </c>
      <c r="B48" s="120"/>
      <c r="C48" s="118" t="s">
        <v>534</v>
      </c>
      <c r="D48" s="134" t="n">
        <v>780</v>
      </c>
      <c r="E48" s="135" t="n">
        <v>1.9</v>
      </c>
      <c r="F48" s="134" t="n">
        <v>600</v>
      </c>
      <c r="G48" s="135" t="n">
        <v>1.6</v>
      </c>
      <c r="H48" s="134" t="n">
        <v>738</v>
      </c>
      <c r="I48" s="135" t="n">
        <v>1.8</v>
      </c>
      <c r="J48" s="134" t="n">
        <v>846</v>
      </c>
      <c r="K48" s="135" t="n">
        <v>1.9</v>
      </c>
      <c r="L48" s="134" t="n">
        <v>862</v>
      </c>
      <c r="M48" s="135" t="n">
        <v>1.9</v>
      </c>
      <c r="N48" s="134" t="n">
        <v>921</v>
      </c>
      <c r="O48" s="135" t="n">
        <v>2.2</v>
      </c>
      <c r="P48" s="134" t="n">
        <v>844</v>
      </c>
      <c r="Q48" s="135" t="n">
        <v>2</v>
      </c>
      <c r="R48" s="118" t="s">
        <v>535</v>
      </c>
    </row>
    <row r="49" customFormat="false" ht="12.75" hidden="false" customHeight="false" outlineLevel="0" collapsed="false">
      <c r="A49" s="118" t="s">
        <v>536</v>
      </c>
      <c r="B49" s="120"/>
      <c r="C49" s="118" t="s">
        <v>537</v>
      </c>
      <c r="D49" s="134" t="n">
        <v>31</v>
      </c>
      <c r="E49" s="135" t="n">
        <v>0.1</v>
      </c>
      <c r="F49" s="119" t="s">
        <v>634</v>
      </c>
      <c r="G49" s="119" t="s">
        <v>218</v>
      </c>
      <c r="H49" s="134" t="n">
        <v>24</v>
      </c>
      <c r="I49" s="135" t="n">
        <v>0.1</v>
      </c>
      <c r="J49" s="134" t="n">
        <v>34</v>
      </c>
      <c r="K49" s="135" t="n">
        <v>0.1</v>
      </c>
      <c r="L49" s="134" t="n">
        <v>40</v>
      </c>
      <c r="M49" s="119" t="s">
        <v>487</v>
      </c>
      <c r="N49" s="134" t="n">
        <v>41</v>
      </c>
      <c r="O49" s="135" t="n">
        <v>0.1</v>
      </c>
      <c r="P49" s="134" t="n">
        <v>34</v>
      </c>
      <c r="Q49" s="135" t="n">
        <v>0.1</v>
      </c>
      <c r="R49" s="118" t="s">
        <v>539</v>
      </c>
    </row>
    <row r="50" customFormat="false" ht="12.75" hidden="false" customHeight="false" outlineLevel="0" collapsed="false">
      <c r="A50" s="118" t="s">
        <v>540</v>
      </c>
      <c r="B50" s="118" t="s">
        <v>541</v>
      </c>
      <c r="C50" s="118" t="s">
        <v>542</v>
      </c>
      <c r="D50" s="134" t="n">
        <v>0</v>
      </c>
      <c r="E50" s="135" t="n">
        <v>0</v>
      </c>
      <c r="F50" s="134" t="s">
        <v>213</v>
      </c>
      <c r="G50" s="134" t="s">
        <v>213</v>
      </c>
      <c r="H50" s="134" t="n">
        <v>0</v>
      </c>
      <c r="I50" s="135" t="n">
        <v>0</v>
      </c>
      <c r="J50" s="134" t="s">
        <v>213</v>
      </c>
      <c r="K50" s="134" t="s">
        <v>213</v>
      </c>
      <c r="L50" s="134" t="s">
        <v>213</v>
      </c>
      <c r="M50" s="134" t="s">
        <v>213</v>
      </c>
      <c r="N50" s="134" t="s">
        <v>213</v>
      </c>
      <c r="O50" s="134" t="s">
        <v>213</v>
      </c>
      <c r="P50" s="134" t="n">
        <v>0</v>
      </c>
      <c r="Q50" s="135" t="n">
        <v>0</v>
      </c>
      <c r="R50" s="118" t="s">
        <v>543</v>
      </c>
    </row>
    <row r="51" customFormat="false" ht="12.75" hidden="false" customHeight="false" outlineLevel="0" collapsed="false">
      <c r="A51" s="118" t="s">
        <v>544</v>
      </c>
      <c r="B51" s="118" t="s">
        <v>545</v>
      </c>
      <c r="C51" s="118" t="s">
        <v>546</v>
      </c>
      <c r="D51" s="134" t="n">
        <v>392</v>
      </c>
      <c r="E51" s="135" t="n">
        <v>1</v>
      </c>
      <c r="F51" s="119" t="s">
        <v>218</v>
      </c>
      <c r="G51" s="119" t="s">
        <v>218</v>
      </c>
      <c r="H51" s="119" t="s">
        <v>1306</v>
      </c>
      <c r="I51" s="119" t="s">
        <v>713</v>
      </c>
      <c r="J51" s="119" t="s">
        <v>1412</v>
      </c>
      <c r="K51" s="119" t="s">
        <v>807</v>
      </c>
      <c r="L51" s="134" t="n">
        <v>665</v>
      </c>
      <c r="M51" s="119" t="s">
        <v>772</v>
      </c>
      <c r="N51" s="134" t="n">
        <v>471</v>
      </c>
      <c r="O51" s="135" t="n">
        <v>1.1</v>
      </c>
      <c r="P51" s="134" t="n">
        <v>454</v>
      </c>
      <c r="Q51" s="135" t="n">
        <v>1.1</v>
      </c>
      <c r="R51" s="118" t="s">
        <v>548</v>
      </c>
    </row>
    <row r="52" customFormat="false" ht="12.75" hidden="false" customHeight="false" outlineLevel="0" collapsed="false">
      <c r="A52" s="118" t="s">
        <v>549</v>
      </c>
      <c r="B52" s="120"/>
      <c r="C52" s="118" t="s">
        <v>550</v>
      </c>
      <c r="D52" s="134" t="n">
        <v>317</v>
      </c>
      <c r="E52" s="135" t="n">
        <v>0.8</v>
      </c>
      <c r="F52" s="119" t="s">
        <v>218</v>
      </c>
      <c r="G52" s="119" t="s">
        <v>218</v>
      </c>
      <c r="H52" s="119" t="s">
        <v>1413</v>
      </c>
      <c r="I52" s="119" t="s">
        <v>506</v>
      </c>
      <c r="J52" s="119" t="s">
        <v>1414</v>
      </c>
      <c r="K52" s="119" t="s">
        <v>498</v>
      </c>
      <c r="L52" s="134" t="n">
        <v>578</v>
      </c>
      <c r="M52" s="119" t="s">
        <v>946</v>
      </c>
      <c r="N52" s="134" t="n">
        <v>339</v>
      </c>
      <c r="O52" s="135" t="n">
        <v>0.8</v>
      </c>
      <c r="P52" s="134" t="n">
        <v>358</v>
      </c>
      <c r="Q52" s="135" t="n">
        <v>0.9</v>
      </c>
      <c r="R52" s="118" t="s">
        <v>553</v>
      </c>
    </row>
    <row r="53" customFormat="false" ht="12.75" hidden="false" customHeight="false" outlineLevel="0" collapsed="false">
      <c r="A53" s="118" t="s">
        <v>554</v>
      </c>
      <c r="B53" s="120"/>
      <c r="C53" s="118" t="s">
        <v>555</v>
      </c>
      <c r="D53" s="134" t="n">
        <v>75</v>
      </c>
      <c r="E53" s="135" t="n">
        <v>0.2</v>
      </c>
      <c r="F53" s="119" t="s">
        <v>218</v>
      </c>
      <c r="G53" s="119" t="s">
        <v>218</v>
      </c>
      <c r="H53" s="119" t="s">
        <v>804</v>
      </c>
      <c r="I53" s="119" t="s">
        <v>487</v>
      </c>
      <c r="J53" s="119" t="s">
        <v>218</v>
      </c>
      <c r="K53" s="119" t="s">
        <v>218</v>
      </c>
      <c r="L53" s="119" t="s">
        <v>949</v>
      </c>
      <c r="M53" s="119" t="s">
        <v>392</v>
      </c>
      <c r="N53" s="134" t="n">
        <v>132</v>
      </c>
      <c r="O53" s="135" t="n">
        <v>0.3</v>
      </c>
      <c r="P53" s="134" t="n">
        <v>96</v>
      </c>
      <c r="Q53" s="135" t="n">
        <v>0.2</v>
      </c>
      <c r="R53" s="118" t="s">
        <v>556</v>
      </c>
    </row>
    <row r="54" customFormat="false" ht="12.75" hidden="false" customHeight="false" outlineLevel="0" collapsed="false">
      <c r="A54" s="118" t="s">
        <v>557</v>
      </c>
      <c r="B54" s="118" t="s">
        <v>558</v>
      </c>
      <c r="C54" s="118" t="s">
        <v>559</v>
      </c>
      <c r="D54" s="119" t="s">
        <v>627</v>
      </c>
      <c r="E54" s="119" t="s">
        <v>470</v>
      </c>
      <c r="F54" s="119" t="s">
        <v>218</v>
      </c>
      <c r="G54" s="119" t="s">
        <v>218</v>
      </c>
      <c r="H54" s="119" t="s">
        <v>218</v>
      </c>
      <c r="I54" s="119" t="s">
        <v>218</v>
      </c>
      <c r="J54" s="119" t="s">
        <v>218</v>
      </c>
      <c r="K54" s="119" t="s">
        <v>218</v>
      </c>
      <c r="L54" s="119" t="s">
        <v>218</v>
      </c>
      <c r="M54" s="119" t="s">
        <v>470</v>
      </c>
      <c r="N54" s="134" t="n">
        <v>9</v>
      </c>
      <c r="O54" s="135" t="n">
        <v>0</v>
      </c>
      <c r="P54" s="134" t="n">
        <v>9</v>
      </c>
      <c r="Q54" s="135" t="n">
        <v>0</v>
      </c>
      <c r="R54" s="118" t="s">
        <v>563</v>
      </c>
    </row>
    <row r="55" customFormat="false" ht="12.75" hidden="false" customHeight="false" outlineLevel="0" collapsed="false">
      <c r="A55" s="118" t="s">
        <v>564</v>
      </c>
      <c r="B55" s="118" t="s">
        <v>565</v>
      </c>
      <c r="C55" s="118" t="s">
        <v>566</v>
      </c>
      <c r="D55" s="134" t="n">
        <v>136</v>
      </c>
      <c r="E55" s="135" t="n">
        <v>0.3</v>
      </c>
      <c r="F55" s="134" t="n">
        <v>151</v>
      </c>
      <c r="G55" s="135" t="n">
        <v>0.4</v>
      </c>
      <c r="H55" s="134" t="n">
        <v>143</v>
      </c>
      <c r="I55" s="135" t="n">
        <v>0.3</v>
      </c>
      <c r="J55" s="134" t="n">
        <v>120</v>
      </c>
      <c r="K55" s="135" t="n">
        <v>0.3</v>
      </c>
      <c r="L55" s="134" t="n">
        <v>127</v>
      </c>
      <c r="M55" s="119" t="s">
        <v>522</v>
      </c>
      <c r="N55" s="134" t="n">
        <v>123</v>
      </c>
      <c r="O55" s="135" t="n">
        <v>0.3</v>
      </c>
      <c r="P55" s="134" t="n">
        <v>130</v>
      </c>
      <c r="Q55" s="135" t="n">
        <v>0.3</v>
      </c>
      <c r="R55" s="118" t="s">
        <v>568</v>
      </c>
    </row>
    <row r="56" customFormat="false" ht="12.75" hidden="false" customHeight="false" outlineLevel="0" collapsed="false">
      <c r="A56" s="118" t="s">
        <v>569</v>
      </c>
      <c r="B56" s="118" t="s">
        <v>570</v>
      </c>
      <c r="C56" s="118" t="s">
        <v>571</v>
      </c>
      <c r="D56" s="134" t="n">
        <v>130</v>
      </c>
      <c r="E56" s="135" t="n">
        <v>0.3</v>
      </c>
      <c r="F56" s="119" t="s">
        <v>1105</v>
      </c>
      <c r="G56" s="119" t="s">
        <v>522</v>
      </c>
      <c r="H56" s="119" t="s">
        <v>763</v>
      </c>
      <c r="I56" s="119" t="s">
        <v>522</v>
      </c>
      <c r="J56" s="119" t="s">
        <v>762</v>
      </c>
      <c r="K56" s="119" t="s">
        <v>390</v>
      </c>
      <c r="L56" s="134" t="n">
        <v>115</v>
      </c>
      <c r="M56" s="119" t="s">
        <v>522</v>
      </c>
      <c r="N56" s="134" t="n">
        <v>146</v>
      </c>
      <c r="O56" s="135" t="n">
        <v>0.4</v>
      </c>
      <c r="P56" s="134" t="n">
        <v>143</v>
      </c>
      <c r="Q56" s="135" t="n">
        <v>0.3</v>
      </c>
      <c r="R56" s="118" t="s">
        <v>573</v>
      </c>
    </row>
    <row r="57" customFormat="false" ht="12.75" hidden="false" customHeight="false" outlineLevel="0" collapsed="false">
      <c r="A57" s="118" t="s">
        <v>574</v>
      </c>
      <c r="B57" s="118" t="s">
        <v>575</v>
      </c>
      <c r="C57" s="118" t="s">
        <v>576</v>
      </c>
      <c r="D57" s="134" t="n">
        <v>70</v>
      </c>
      <c r="E57" s="135" t="n">
        <v>0.2</v>
      </c>
      <c r="F57" s="119" t="s">
        <v>218</v>
      </c>
      <c r="G57" s="119" t="s">
        <v>218</v>
      </c>
      <c r="H57" s="119" t="s">
        <v>675</v>
      </c>
      <c r="I57" s="119" t="s">
        <v>392</v>
      </c>
      <c r="J57" s="119" t="s">
        <v>218</v>
      </c>
      <c r="K57" s="119" t="s">
        <v>218</v>
      </c>
      <c r="L57" s="134" t="n">
        <v>69</v>
      </c>
      <c r="M57" s="119" t="s">
        <v>392</v>
      </c>
      <c r="N57" s="134" t="n">
        <v>62</v>
      </c>
      <c r="O57" s="135" t="n">
        <v>0.1</v>
      </c>
      <c r="P57" s="134" t="n">
        <v>74</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698</v>
      </c>
      <c r="E59" s="135" t="n">
        <v>41.1</v>
      </c>
      <c r="F59" s="134" t="n">
        <v>14209</v>
      </c>
      <c r="G59" s="135" t="n">
        <v>38.7</v>
      </c>
      <c r="H59" s="134" t="n">
        <v>16456</v>
      </c>
      <c r="I59" s="135" t="n">
        <v>39.9</v>
      </c>
      <c r="J59" s="134" t="n">
        <v>18709</v>
      </c>
      <c r="K59" s="135" t="n">
        <v>42</v>
      </c>
      <c r="L59" s="134" t="n">
        <v>17848</v>
      </c>
      <c r="M59" s="135" t="n">
        <v>40.2</v>
      </c>
      <c r="N59" s="134" t="n">
        <v>18101</v>
      </c>
      <c r="O59" s="135" t="n">
        <v>43.6</v>
      </c>
      <c r="P59" s="134" t="n">
        <v>17573</v>
      </c>
      <c r="Q59" s="135" t="n">
        <v>41.8</v>
      </c>
      <c r="R59" s="118" t="s">
        <v>581</v>
      </c>
    </row>
    <row r="60" customFormat="false" ht="12.75" hidden="false" customHeight="false" outlineLevel="0" collapsed="false">
      <c r="A60" s="118" t="s">
        <v>582</v>
      </c>
      <c r="B60" s="120"/>
      <c r="C60" s="118" t="s">
        <v>583</v>
      </c>
      <c r="D60" s="134" t="n">
        <v>7874</v>
      </c>
      <c r="E60" s="135" t="n">
        <v>19.4</v>
      </c>
      <c r="F60" s="134" t="n">
        <v>7148</v>
      </c>
      <c r="G60" s="135" t="n">
        <v>19.4</v>
      </c>
      <c r="H60" s="134" t="n">
        <v>7928</v>
      </c>
      <c r="I60" s="135" t="n">
        <v>19.2</v>
      </c>
      <c r="J60" s="134" t="n">
        <v>8337</v>
      </c>
      <c r="K60" s="135" t="n">
        <v>18.7</v>
      </c>
      <c r="L60" s="134" t="n">
        <v>8362</v>
      </c>
      <c r="M60" s="135" t="n">
        <v>18.8</v>
      </c>
      <c r="N60" s="134" t="n">
        <v>8181</v>
      </c>
      <c r="O60" s="135" t="n">
        <v>19.7</v>
      </c>
      <c r="P60" s="134" t="n">
        <v>8129</v>
      </c>
      <c r="Q60" s="135" t="n">
        <v>19.3</v>
      </c>
      <c r="R60" s="118" t="s">
        <v>584</v>
      </c>
    </row>
    <row r="61" customFormat="false" ht="12.75" hidden="false" customHeight="false" outlineLevel="0" collapsed="false">
      <c r="A61" s="118" t="s">
        <v>585</v>
      </c>
      <c r="B61" s="120"/>
      <c r="C61" s="118" t="s">
        <v>586</v>
      </c>
      <c r="D61" s="136" t="n">
        <v>23.88</v>
      </c>
      <c r="E61" s="119"/>
      <c r="F61" s="136" t="n">
        <v>21.01</v>
      </c>
      <c r="G61" s="119"/>
      <c r="H61" s="136" t="n">
        <v>23.82</v>
      </c>
      <c r="I61" s="119"/>
      <c r="J61" s="136" t="n">
        <v>26.1</v>
      </c>
      <c r="K61" s="119"/>
      <c r="L61" s="136" t="n">
        <v>26.26</v>
      </c>
      <c r="M61" s="119"/>
      <c r="N61" s="136" t="n">
        <v>25.24</v>
      </c>
      <c r="O61" s="119"/>
      <c r="P61" s="136" t="n">
        <v>24.9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1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437</v>
      </c>
      <c r="E11" s="135" t="n">
        <v>100</v>
      </c>
      <c r="F11" s="134" t="n">
        <v>33903</v>
      </c>
      <c r="G11" s="135" t="n">
        <v>100</v>
      </c>
      <c r="H11" s="134" t="n">
        <v>42267</v>
      </c>
      <c r="I11" s="135" t="n">
        <v>100</v>
      </c>
      <c r="J11" s="134" t="n">
        <v>47986</v>
      </c>
      <c r="K11" s="135" t="n">
        <v>100</v>
      </c>
      <c r="L11" s="134" t="n">
        <v>43279</v>
      </c>
      <c r="M11" s="135" t="n">
        <v>100</v>
      </c>
      <c r="N11" s="134" t="n">
        <v>61405</v>
      </c>
      <c r="O11" s="135" t="n">
        <v>100</v>
      </c>
      <c r="P11" s="134" t="n">
        <v>49506</v>
      </c>
      <c r="Q11" s="135" t="n">
        <v>100</v>
      </c>
      <c r="R11" s="118" t="s">
        <v>381</v>
      </c>
    </row>
    <row r="12" customFormat="false" ht="12.75" hidden="false" customHeight="false" outlineLevel="0" collapsed="false">
      <c r="A12" s="118" t="s">
        <v>382</v>
      </c>
      <c r="B12" s="118" t="s">
        <v>383</v>
      </c>
      <c r="C12" s="118" t="s">
        <v>384</v>
      </c>
      <c r="D12" s="134" t="n">
        <v>43373</v>
      </c>
      <c r="E12" s="135" t="n">
        <v>99.9</v>
      </c>
      <c r="F12" s="134" t="n">
        <v>33761</v>
      </c>
      <c r="G12" s="135" t="n">
        <v>99.6</v>
      </c>
      <c r="H12" s="134" t="n">
        <v>42246</v>
      </c>
      <c r="I12" s="135" t="n">
        <v>100</v>
      </c>
      <c r="J12" s="134" t="n">
        <v>47977</v>
      </c>
      <c r="K12" s="135" t="n">
        <v>100</v>
      </c>
      <c r="L12" s="134" t="n">
        <v>43266</v>
      </c>
      <c r="M12" s="135" t="n">
        <v>100</v>
      </c>
      <c r="N12" s="134" t="n">
        <v>61399</v>
      </c>
      <c r="O12" s="135" t="n">
        <v>100</v>
      </c>
      <c r="P12" s="134" t="n">
        <v>49491</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1085</v>
      </c>
      <c r="M13" s="135" t="n">
        <v>0</v>
      </c>
      <c r="N13" s="134" t="n">
        <v>6</v>
      </c>
      <c r="O13" s="135" t="n">
        <v>0</v>
      </c>
      <c r="P13" s="119" t="s">
        <v>218</v>
      </c>
      <c r="Q13" s="119" t="s">
        <v>218</v>
      </c>
      <c r="R13" s="118" t="s">
        <v>393</v>
      </c>
    </row>
    <row r="14" customFormat="false" ht="12.75" hidden="false" customHeight="false" outlineLevel="0" collapsed="false">
      <c r="A14" s="118" t="s">
        <v>394</v>
      </c>
      <c r="B14" s="118" t="s">
        <v>395</v>
      </c>
      <c r="C14" s="118" t="s">
        <v>396</v>
      </c>
      <c r="D14" s="134" t="n">
        <v>43123</v>
      </c>
      <c r="E14" s="135" t="n">
        <v>99.3</v>
      </c>
      <c r="F14" s="134" t="n">
        <v>33650</v>
      </c>
      <c r="G14" s="135" t="n">
        <v>99.3</v>
      </c>
      <c r="H14" s="134" t="n">
        <v>41856</v>
      </c>
      <c r="I14" s="135" t="n">
        <v>99</v>
      </c>
      <c r="J14" s="134" t="n">
        <v>47547</v>
      </c>
      <c r="K14" s="135" t="n">
        <v>99.1</v>
      </c>
      <c r="L14" s="134" t="n">
        <v>42899</v>
      </c>
      <c r="M14" s="135" t="n">
        <v>99.1</v>
      </c>
      <c r="N14" s="134" t="n">
        <v>61166</v>
      </c>
      <c r="O14" s="135" t="n">
        <v>99.6</v>
      </c>
      <c r="P14" s="134" t="n">
        <v>49153</v>
      </c>
      <c r="Q14" s="135" t="n">
        <v>99.3</v>
      </c>
      <c r="R14" s="118" t="s">
        <v>397</v>
      </c>
    </row>
    <row r="15" customFormat="false" ht="12.75" hidden="false" customHeight="false" outlineLevel="0" collapsed="false">
      <c r="A15" s="118" t="s">
        <v>398</v>
      </c>
      <c r="B15" s="118" t="s">
        <v>399</v>
      </c>
      <c r="C15" s="118" t="s">
        <v>400</v>
      </c>
      <c r="D15" s="134" t="n">
        <v>33694</v>
      </c>
      <c r="E15" s="135" t="n">
        <v>77.6</v>
      </c>
      <c r="F15" s="134" t="n">
        <v>26713</v>
      </c>
      <c r="G15" s="135" t="n">
        <v>78.8</v>
      </c>
      <c r="H15" s="134" t="n">
        <v>33231</v>
      </c>
      <c r="I15" s="135" t="n">
        <v>78.6</v>
      </c>
      <c r="J15" s="134" t="n">
        <v>37470</v>
      </c>
      <c r="K15" s="135" t="n">
        <v>78.1</v>
      </c>
      <c r="L15" s="134" t="n">
        <v>33922</v>
      </c>
      <c r="M15" s="135" t="n">
        <v>78.4</v>
      </c>
      <c r="N15" s="134" t="n">
        <v>46094</v>
      </c>
      <c r="O15" s="135" t="n">
        <v>75.1</v>
      </c>
      <c r="P15" s="134" t="n">
        <v>38137</v>
      </c>
      <c r="Q15" s="135" t="n">
        <v>77</v>
      </c>
      <c r="R15" s="118" t="s">
        <v>401</v>
      </c>
    </row>
    <row r="16" customFormat="false" ht="12.75" hidden="false" customHeight="false" outlineLevel="0" collapsed="false">
      <c r="A16" s="118" t="s">
        <v>402</v>
      </c>
      <c r="B16" s="118" t="s">
        <v>403</v>
      </c>
      <c r="C16" s="118" t="s">
        <v>404</v>
      </c>
      <c r="D16" s="134" t="n">
        <v>32632</v>
      </c>
      <c r="E16" s="135" t="n">
        <v>75.1</v>
      </c>
      <c r="F16" s="134" t="n">
        <v>25550</v>
      </c>
      <c r="G16" s="135" t="n">
        <v>75.4</v>
      </c>
      <c r="H16" s="134" t="n">
        <v>31924</v>
      </c>
      <c r="I16" s="135" t="n">
        <v>75.5</v>
      </c>
      <c r="J16" s="134" t="n">
        <v>36440</v>
      </c>
      <c r="K16" s="135" t="n">
        <v>75.9</v>
      </c>
      <c r="L16" s="134" t="n">
        <v>33088</v>
      </c>
      <c r="M16" s="135" t="n">
        <v>76.5</v>
      </c>
      <c r="N16" s="134" t="n">
        <v>45518</v>
      </c>
      <c r="O16" s="135" t="n">
        <v>74.1</v>
      </c>
      <c r="P16" s="134" t="n">
        <v>37139</v>
      </c>
      <c r="Q16" s="135" t="n">
        <v>75</v>
      </c>
      <c r="R16" s="118" t="s">
        <v>405</v>
      </c>
    </row>
    <row r="17" customFormat="false" ht="12.75" hidden="false" customHeight="false" outlineLevel="0" collapsed="false">
      <c r="A17" s="118" t="s">
        <v>406</v>
      </c>
      <c r="B17" s="118" t="s">
        <v>407</v>
      </c>
      <c r="C17" s="118" t="s">
        <v>408</v>
      </c>
      <c r="D17" s="134" t="n">
        <v>24413</v>
      </c>
      <c r="E17" s="135" t="n">
        <v>56.2</v>
      </c>
      <c r="F17" s="134" t="n">
        <v>20506</v>
      </c>
      <c r="G17" s="135" t="n">
        <v>60.5</v>
      </c>
      <c r="H17" s="134" t="n">
        <v>24772</v>
      </c>
      <c r="I17" s="135" t="n">
        <v>58.6</v>
      </c>
      <c r="J17" s="134" t="n">
        <v>27744</v>
      </c>
      <c r="K17" s="135" t="n">
        <v>57.8</v>
      </c>
      <c r="L17" s="134" t="n">
        <v>25243</v>
      </c>
      <c r="M17" s="135" t="n">
        <v>58.3</v>
      </c>
      <c r="N17" s="134" t="n">
        <v>29990</v>
      </c>
      <c r="O17" s="135" t="n">
        <v>48.8</v>
      </c>
      <c r="P17" s="134" t="n">
        <v>26901</v>
      </c>
      <c r="Q17" s="135" t="n">
        <v>54.3</v>
      </c>
      <c r="R17" s="118" t="s">
        <v>409</v>
      </c>
    </row>
    <row r="18" customFormat="false" ht="12.75" hidden="false" customHeight="false" outlineLevel="0" collapsed="false">
      <c r="A18" s="118" t="s">
        <v>410</v>
      </c>
      <c r="B18" s="118" t="s">
        <v>411</v>
      </c>
      <c r="C18" s="118" t="s">
        <v>412</v>
      </c>
      <c r="D18" s="134" t="n">
        <v>3345</v>
      </c>
      <c r="E18" s="135" t="n">
        <v>7.7</v>
      </c>
      <c r="F18" s="119" t="s">
        <v>1416</v>
      </c>
      <c r="G18" s="119" t="s">
        <v>1417</v>
      </c>
      <c r="H18" s="119" t="s">
        <v>1418</v>
      </c>
      <c r="I18" s="135" t="n">
        <v>5.6</v>
      </c>
      <c r="J18" s="119" t="s">
        <v>1419</v>
      </c>
      <c r="K18" s="135" t="n">
        <v>6.4</v>
      </c>
      <c r="L18" s="134" t="n">
        <v>2790</v>
      </c>
      <c r="M18" s="135" t="n">
        <v>6.4</v>
      </c>
      <c r="N18" s="134" t="n">
        <v>8600</v>
      </c>
      <c r="O18" s="135" t="n">
        <v>14</v>
      </c>
      <c r="P18" s="134" t="n">
        <v>4608</v>
      </c>
      <c r="Q18" s="135" t="n">
        <v>9.3</v>
      </c>
      <c r="R18" s="118" t="s">
        <v>413</v>
      </c>
    </row>
    <row r="19" customFormat="false" ht="12.75" hidden="false" customHeight="false" outlineLevel="0" collapsed="false">
      <c r="A19" s="118" t="s">
        <v>414</v>
      </c>
      <c r="B19" s="120"/>
      <c r="C19" s="118" t="s">
        <v>415</v>
      </c>
      <c r="D19" s="134" t="n">
        <v>2799</v>
      </c>
      <c r="E19" s="135" t="n">
        <v>6.4</v>
      </c>
      <c r="F19" s="119" t="s">
        <v>1048</v>
      </c>
      <c r="G19" s="119" t="s">
        <v>662</v>
      </c>
      <c r="H19" s="119" t="s">
        <v>1420</v>
      </c>
      <c r="I19" s="119" t="s">
        <v>690</v>
      </c>
      <c r="J19" s="134" t="n">
        <v>2416</v>
      </c>
      <c r="K19" s="135" t="n">
        <v>5</v>
      </c>
      <c r="L19" s="134" t="n">
        <v>2271</v>
      </c>
      <c r="M19" s="135" t="n">
        <v>5.2</v>
      </c>
      <c r="N19" s="134" t="n">
        <v>7588</v>
      </c>
      <c r="O19" s="135" t="n">
        <v>12.4</v>
      </c>
      <c r="P19" s="134" t="n">
        <v>3927</v>
      </c>
      <c r="Q19" s="135" t="n">
        <v>7.9</v>
      </c>
      <c r="R19" s="118" t="s">
        <v>416</v>
      </c>
    </row>
    <row r="20" customFormat="false" ht="12.75" hidden="false" customHeight="false" outlineLevel="0" collapsed="false">
      <c r="A20" s="118" t="s">
        <v>417</v>
      </c>
      <c r="B20" s="118" t="s">
        <v>418</v>
      </c>
      <c r="C20" s="118" t="s">
        <v>419</v>
      </c>
      <c r="D20" s="134" t="n">
        <v>206</v>
      </c>
      <c r="E20" s="135" t="n">
        <v>0.5</v>
      </c>
      <c r="F20" s="119" t="s">
        <v>785</v>
      </c>
      <c r="G20" s="119" t="s">
        <v>390</v>
      </c>
      <c r="H20" s="134" t="n">
        <v>219</v>
      </c>
      <c r="I20" s="135" t="n">
        <v>0.5</v>
      </c>
      <c r="J20" s="134" t="n">
        <v>212</v>
      </c>
      <c r="K20" s="135" t="n">
        <v>0.4</v>
      </c>
      <c r="L20" s="134" t="n">
        <v>211</v>
      </c>
      <c r="M20" s="135" t="n">
        <v>0.5</v>
      </c>
      <c r="N20" s="134" t="n">
        <v>238</v>
      </c>
      <c r="O20" s="135" t="n">
        <v>0.4</v>
      </c>
      <c r="P20" s="134" t="n">
        <v>224</v>
      </c>
      <c r="Q20" s="135" t="n">
        <v>0.5</v>
      </c>
      <c r="R20" s="118" t="s">
        <v>420</v>
      </c>
    </row>
    <row r="21" customFormat="false" ht="12.75" hidden="false" customHeight="false" outlineLevel="0" collapsed="false">
      <c r="A21" s="118" t="s">
        <v>421</v>
      </c>
      <c r="B21" s="118" t="s">
        <v>422</v>
      </c>
      <c r="C21" s="118" t="s">
        <v>423</v>
      </c>
      <c r="D21" s="134" t="n">
        <v>4246</v>
      </c>
      <c r="E21" s="135" t="n">
        <v>9.8</v>
      </c>
      <c r="F21" s="134" t="n">
        <v>3281</v>
      </c>
      <c r="G21" s="135" t="n">
        <v>9.7</v>
      </c>
      <c r="H21" s="134" t="n">
        <v>4068</v>
      </c>
      <c r="I21" s="135" t="n">
        <v>9.6</v>
      </c>
      <c r="J21" s="134" t="n">
        <v>4765</v>
      </c>
      <c r="K21" s="135" t="n">
        <v>9.9</v>
      </c>
      <c r="L21" s="134" t="n">
        <v>4299</v>
      </c>
      <c r="M21" s="135" t="n">
        <v>9.9</v>
      </c>
      <c r="N21" s="134" t="n">
        <v>6121</v>
      </c>
      <c r="O21" s="135" t="n">
        <v>10</v>
      </c>
      <c r="P21" s="134" t="n">
        <v>4861</v>
      </c>
      <c r="Q21" s="135" t="n">
        <v>9.8</v>
      </c>
      <c r="R21" s="118" t="s">
        <v>424</v>
      </c>
    </row>
    <row r="22" customFormat="false" ht="12.75" hidden="false" customHeight="false" outlineLevel="0" collapsed="false">
      <c r="A22" s="118" t="s">
        <v>425</v>
      </c>
      <c r="B22" s="120"/>
      <c r="C22" s="118" t="s">
        <v>426</v>
      </c>
      <c r="D22" s="134" t="n">
        <v>3329</v>
      </c>
      <c r="E22" s="135" t="n">
        <v>7.7</v>
      </c>
      <c r="F22" s="134" t="n">
        <v>2641</v>
      </c>
      <c r="G22" s="135" t="n">
        <v>7.8</v>
      </c>
      <c r="H22" s="134" t="n">
        <v>3208</v>
      </c>
      <c r="I22" s="135" t="n">
        <v>7.6</v>
      </c>
      <c r="J22" s="134" t="n">
        <v>3784</v>
      </c>
      <c r="K22" s="135" t="n">
        <v>7.9</v>
      </c>
      <c r="L22" s="134" t="n">
        <v>3487</v>
      </c>
      <c r="M22" s="135" t="n">
        <v>8.1</v>
      </c>
      <c r="N22" s="134" t="n">
        <v>4613</v>
      </c>
      <c r="O22" s="135" t="n">
        <v>7.5</v>
      </c>
      <c r="P22" s="134" t="n">
        <v>3768</v>
      </c>
      <c r="Q22" s="135" t="n">
        <v>7.6</v>
      </c>
      <c r="R22" s="118" t="s">
        <v>427</v>
      </c>
    </row>
    <row r="23" customFormat="false" ht="12.75" hidden="false" customHeight="false" outlineLevel="0" collapsed="false">
      <c r="A23" s="118" t="s">
        <v>428</v>
      </c>
      <c r="B23" s="120"/>
      <c r="C23" s="118" t="s">
        <v>429</v>
      </c>
      <c r="D23" s="134" t="n">
        <v>760</v>
      </c>
      <c r="E23" s="135" t="n">
        <v>1.8</v>
      </c>
      <c r="F23" s="134" t="n">
        <v>601</v>
      </c>
      <c r="G23" s="135" t="n">
        <v>1.8</v>
      </c>
      <c r="H23" s="134" t="n">
        <v>759</v>
      </c>
      <c r="I23" s="135" t="n">
        <v>1.8</v>
      </c>
      <c r="J23" s="134" t="n">
        <v>827</v>
      </c>
      <c r="K23" s="135" t="n">
        <v>1.7</v>
      </c>
      <c r="L23" s="134" t="n">
        <v>717</v>
      </c>
      <c r="M23" s="135" t="n">
        <v>1.7</v>
      </c>
      <c r="N23" s="134" t="n">
        <v>1043</v>
      </c>
      <c r="O23" s="135" t="n">
        <v>1.7</v>
      </c>
      <c r="P23" s="134" t="n">
        <v>861</v>
      </c>
      <c r="Q23" s="135" t="n">
        <v>1.7</v>
      </c>
      <c r="R23" s="118" t="s">
        <v>430</v>
      </c>
    </row>
    <row r="24" customFormat="false" ht="12.75" hidden="false" customHeight="false" outlineLevel="0" collapsed="false">
      <c r="A24" s="118" t="s">
        <v>431</v>
      </c>
      <c r="B24" s="120"/>
      <c r="C24" s="118" t="s">
        <v>432</v>
      </c>
      <c r="D24" s="134" t="n">
        <v>157</v>
      </c>
      <c r="E24" s="135" t="n">
        <v>0.4</v>
      </c>
      <c r="F24" s="119" t="s">
        <v>218</v>
      </c>
      <c r="G24" s="119" t="s">
        <v>218</v>
      </c>
      <c r="H24" s="119" t="s">
        <v>218</v>
      </c>
      <c r="I24" s="119" t="s">
        <v>218</v>
      </c>
      <c r="J24" s="119" t="s">
        <v>218</v>
      </c>
      <c r="K24" s="119" t="s">
        <v>218</v>
      </c>
      <c r="L24" s="119" t="s">
        <v>655</v>
      </c>
      <c r="M24" s="135" t="n">
        <v>0.2</v>
      </c>
      <c r="N24" s="134" t="n">
        <v>465</v>
      </c>
      <c r="O24" s="135" t="n">
        <v>0.8</v>
      </c>
      <c r="P24" s="134" t="n">
        <v>232</v>
      </c>
      <c r="Q24" s="135" t="n">
        <v>0.5</v>
      </c>
      <c r="R24" s="118" t="s">
        <v>434</v>
      </c>
    </row>
    <row r="25" customFormat="false" ht="12.75" hidden="false" customHeight="false" outlineLevel="0" collapsed="false">
      <c r="A25" s="118" t="s">
        <v>435</v>
      </c>
      <c r="B25" s="118" t="s">
        <v>436</v>
      </c>
      <c r="C25" s="118" t="s">
        <v>437</v>
      </c>
      <c r="D25" s="134" t="n">
        <v>421</v>
      </c>
      <c r="E25" s="135" t="n">
        <v>1</v>
      </c>
      <c r="F25" s="119" t="s">
        <v>218</v>
      </c>
      <c r="G25" s="119" t="s">
        <v>218</v>
      </c>
      <c r="H25" s="119" t="s">
        <v>1421</v>
      </c>
      <c r="I25" s="119" t="s">
        <v>807</v>
      </c>
      <c r="J25" s="119" t="s">
        <v>218</v>
      </c>
      <c r="K25" s="119" t="s">
        <v>500</v>
      </c>
      <c r="L25" s="134" t="n">
        <v>544</v>
      </c>
      <c r="M25" s="135" t="n">
        <v>1.3</v>
      </c>
      <c r="N25" s="134" t="n">
        <v>569</v>
      </c>
      <c r="O25" s="135" t="n">
        <v>0.9</v>
      </c>
      <c r="P25" s="134" t="n">
        <v>546</v>
      </c>
      <c r="Q25" s="135" t="n">
        <v>1.1</v>
      </c>
      <c r="R25" s="118" t="s">
        <v>438</v>
      </c>
    </row>
    <row r="26" customFormat="false" ht="12.75" hidden="false" customHeight="false" outlineLevel="0" collapsed="false">
      <c r="A26" s="118" t="s">
        <v>439</v>
      </c>
      <c r="B26" s="118" t="s">
        <v>440</v>
      </c>
      <c r="C26" s="118" t="s">
        <v>441</v>
      </c>
      <c r="D26" s="134" t="n">
        <v>332</v>
      </c>
      <c r="E26" s="135" t="n">
        <v>0.8</v>
      </c>
      <c r="F26" s="119" t="s">
        <v>218</v>
      </c>
      <c r="G26" s="119" t="s">
        <v>218</v>
      </c>
      <c r="H26" s="119" t="s">
        <v>1155</v>
      </c>
      <c r="I26" s="135" t="n">
        <v>1.1</v>
      </c>
      <c r="J26" s="119" t="s">
        <v>218</v>
      </c>
      <c r="K26" s="119" t="s">
        <v>449</v>
      </c>
      <c r="L26" s="134" t="n">
        <v>488</v>
      </c>
      <c r="M26" s="135" t="n">
        <v>1.1</v>
      </c>
      <c r="N26" s="134" t="n">
        <v>344</v>
      </c>
      <c r="O26" s="135" t="n">
        <v>0.6</v>
      </c>
      <c r="P26" s="134" t="n">
        <v>423</v>
      </c>
      <c r="Q26" s="135" t="n">
        <v>0.9</v>
      </c>
      <c r="R26" s="118" t="s">
        <v>444</v>
      </c>
    </row>
    <row r="27" customFormat="false" ht="12.75" hidden="false" customHeight="false" outlineLevel="0" collapsed="false">
      <c r="A27" s="118" t="s">
        <v>445</v>
      </c>
      <c r="B27" s="118" t="s">
        <v>446</v>
      </c>
      <c r="C27" s="118" t="s">
        <v>447</v>
      </c>
      <c r="D27" s="134" t="n">
        <v>1062</v>
      </c>
      <c r="E27" s="135" t="n">
        <v>2.4</v>
      </c>
      <c r="F27" s="119" t="s">
        <v>1422</v>
      </c>
      <c r="G27" s="119" t="s">
        <v>844</v>
      </c>
      <c r="H27" s="119" t="s">
        <v>1423</v>
      </c>
      <c r="I27" s="119" t="s">
        <v>794</v>
      </c>
      <c r="J27" s="119" t="s">
        <v>1424</v>
      </c>
      <c r="K27" s="119" t="s">
        <v>800</v>
      </c>
      <c r="L27" s="134" t="n">
        <v>834</v>
      </c>
      <c r="M27" s="135" t="n">
        <v>1.9</v>
      </c>
      <c r="N27" s="134" t="n">
        <v>576</v>
      </c>
      <c r="O27" s="135" t="n">
        <v>0.9</v>
      </c>
      <c r="P27" s="134" t="n">
        <v>998</v>
      </c>
      <c r="Q27" s="135" t="n">
        <v>2</v>
      </c>
      <c r="R27" s="118" t="s">
        <v>450</v>
      </c>
    </row>
    <row r="28" customFormat="false" ht="12.75" hidden="false" customHeight="false" outlineLevel="0" collapsed="false">
      <c r="A28" s="118" t="s">
        <v>451</v>
      </c>
      <c r="B28" s="118" t="s">
        <v>452</v>
      </c>
      <c r="C28" s="118" t="s">
        <v>453</v>
      </c>
      <c r="D28" s="134" t="n">
        <v>9430</v>
      </c>
      <c r="E28" s="135" t="n">
        <v>21.7</v>
      </c>
      <c r="F28" s="134" t="n">
        <v>6937</v>
      </c>
      <c r="G28" s="135" t="n">
        <v>20.5</v>
      </c>
      <c r="H28" s="134" t="n">
        <v>8625</v>
      </c>
      <c r="I28" s="135" t="n">
        <v>20.4</v>
      </c>
      <c r="J28" s="134" t="n">
        <v>10077</v>
      </c>
      <c r="K28" s="135" t="n">
        <v>21</v>
      </c>
      <c r="L28" s="134" t="n">
        <v>8977</v>
      </c>
      <c r="M28" s="135" t="n">
        <v>20.7</v>
      </c>
      <c r="N28" s="134" t="n">
        <v>15072</v>
      </c>
      <c r="O28" s="135" t="n">
        <v>24.5</v>
      </c>
      <c r="P28" s="134" t="n">
        <v>11016</v>
      </c>
      <c r="Q28" s="135" t="n">
        <v>22.3</v>
      </c>
      <c r="R28" s="118" t="s">
        <v>454</v>
      </c>
    </row>
    <row r="29" customFormat="false" ht="12.75" hidden="false" customHeight="false" outlineLevel="0" collapsed="false">
      <c r="A29" s="118" t="s">
        <v>455</v>
      </c>
      <c r="B29" s="118" t="s">
        <v>456</v>
      </c>
      <c r="C29" s="118" t="s">
        <v>457</v>
      </c>
      <c r="D29" s="134" t="n">
        <v>8033</v>
      </c>
      <c r="E29" s="135" t="n">
        <v>18.5</v>
      </c>
      <c r="F29" s="134" t="n">
        <v>5934</v>
      </c>
      <c r="G29" s="135" t="n">
        <v>17.5</v>
      </c>
      <c r="H29" s="134" t="n">
        <v>7292</v>
      </c>
      <c r="I29" s="135" t="n">
        <v>17.3</v>
      </c>
      <c r="J29" s="134" t="n">
        <v>8381</v>
      </c>
      <c r="K29" s="135" t="n">
        <v>17.5</v>
      </c>
      <c r="L29" s="134" t="n">
        <v>7530</v>
      </c>
      <c r="M29" s="135" t="n">
        <v>17.4</v>
      </c>
      <c r="N29" s="134" t="n">
        <v>12957</v>
      </c>
      <c r="O29" s="135" t="n">
        <v>21.1</v>
      </c>
      <c r="P29" s="134" t="n">
        <v>9370</v>
      </c>
      <c r="Q29" s="135" t="n">
        <v>18.9</v>
      </c>
      <c r="R29" s="118" t="s">
        <v>458</v>
      </c>
    </row>
    <row r="30" customFormat="false" ht="12.75" hidden="false" customHeight="false" outlineLevel="0" collapsed="false">
      <c r="A30" s="118" t="s">
        <v>459</v>
      </c>
      <c r="B30" s="118" t="s">
        <v>460</v>
      </c>
      <c r="C30" s="118" t="s">
        <v>461</v>
      </c>
      <c r="D30" s="134" t="n">
        <v>6814</v>
      </c>
      <c r="E30" s="135" t="n">
        <v>15.7</v>
      </c>
      <c r="F30" s="134" t="n">
        <v>5578</v>
      </c>
      <c r="G30" s="135" t="n">
        <v>16.5</v>
      </c>
      <c r="H30" s="134" t="n">
        <v>6739</v>
      </c>
      <c r="I30" s="135" t="n">
        <v>15.9</v>
      </c>
      <c r="J30" s="134" t="n">
        <v>7391</v>
      </c>
      <c r="K30" s="135" t="n">
        <v>15.4</v>
      </c>
      <c r="L30" s="134" t="n">
        <v>6957</v>
      </c>
      <c r="M30" s="135" t="n">
        <v>16.1</v>
      </c>
      <c r="N30" s="134" t="n">
        <v>9009</v>
      </c>
      <c r="O30" s="135" t="n">
        <v>14.7</v>
      </c>
      <c r="P30" s="134" t="n">
        <v>7601</v>
      </c>
      <c r="Q30" s="135" t="n">
        <v>15.4</v>
      </c>
      <c r="R30" s="118" t="s">
        <v>462</v>
      </c>
    </row>
    <row r="31" customFormat="false" ht="12.75" hidden="false" customHeight="false" outlineLevel="0" collapsed="false">
      <c r="A31" s="118" t="s">
        <v>463</v>
      </c>
      <c r="B31" s="120"/>
      <c r="C31" s="118" t="s">
        <v>464</v>
      </c>
      <c r="D31" s="134" t="n">
        <v>3064</v>
      </c>
      <c r="E31" s="135" t="n">
        <v>7.1</v>
      </c>
      <c r="F31" s="134" t="n">
        <v>2453</v>
      </c>
      <c r="G31" s="135" t="n">
        <v>7.2</v>
      </c>
      <c r="H31" s="134" t="n">
        <v>3007</v>
      </c>
      <c r="I31" s="135" t="n">
        <v>7.1</v>
      </c>
      <c r="J31" s="134" t="n">
        <v>3330</v>
      </c>
      <c r="K31" s="135" t="n">
        <v>6.9</v>
      </c>
      <c r="L31" s="134" t="n">
        <v>3064</v>
      </c>
      <c r="M31" s="135" t="n">
        <v>7.1</v>
      </c>
      <c r="N31" s="134" t="n">
        <v>4193</v>
      </c>
      <c r="O31" s="135" t="n">
        <v>6.8</v>
      </c>
      <c r="P31" s="134" t="n">
        <v>3452</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19" t="s">
        <v>218</v>
      </c>
      <c r="G33" s="119" t="s">
        <v>218</v>
      </c>
      <c r="H33" s="119" t="s">
        <v>218</v>
      </c>
      <c r="I33" s="119" t="s">
        <v>218</v>
      </c>
      <c r="J33" s="119" t="s">
        <v>218</v>
      </c>
      <c r="K33" s="119" t="s">
        <v>218</v>
      </c>
      <c r="L33" s="134" t="n">
        <v>25</v>
      </c>
      <c r="M33" s="135" t="n">
        <v>0.1</v>
      </c>
      <c r="N33" s="134" t="n">
        <v>125</v>
      </c>
      <c r="O33" s="135" t="n">
        <v>0.2</v>
      </c>
      <c r="P33" s="134" t="n">
        <v>61</v>
      </c>
      <c r="Q33" s="135" t="n">
        <v>0.1</v>
      </c>
      <c r="R33" s="118" t="s">
        <v>471</v>
      </c>
    </row>
    <row r="34" customFormat="false" ht="12.75" hidden="false" customHeight="false" outlineLevel="0" collapsed="false">
      <c r="A34" s="118" t="s">
        <v>472</v>
      </c>
      <c r="B34" s="120"/>
      <c r="C34" s="118" t="s">
        <v>473</v>
      </c>
      <c r="D34" s="134" t="n">
        <v>1008</v>
      </c>
      <c r="E34" s="135" t="n">
        <v>2.3</v>
      </c>
      <c r="F34" s="134" t="n">
        <v>808</v>
      </c>
      <c r="G34" s="135" t="n">
        <v>2.4</v>
      </c>
      <c r="H34" s="134" t="n">
        <v>988</v>
      </c>
      <c r="I34" s="135" t="n">
        <v>2.3</v>
      </c>
      <c r="J34" s="134" t="n">
        <v>1096</v>
      </c>
      <c r="K34" s="135" t="n">
        <v>2.3</v>
      </c>
      <c r="L34" s="134" t="n">
        <v>1049</v>
      </c>
      <c r="M34" s="135" t="n">
        <v>2.4</v>
      </c>
      <c r="N34" s="134" t="n">
        <v>1373</v>
      </c>
      <c r="O34" s="135" t="n">
        <v>2.2</v>
      </c>
      <c r="P34" s="134" t="n">
        <v>1136</v>
      </c>
      <c r="Q34" s="135" t="n">
        <v>2.3</v>
      </c>
      <c r="R34" s="118" t="s">
        <v>474</v>
      </c>
    </row>
    <row r="35" customFormat="false" ht="12.75" hidden="false" customHeight="false" outlineLevel="0" collapsed="false">
      <c r="A35" s="118" t="s">
        <v>475</v>
      </c>
      <c r="B35" s="120"/>
      <c r="C35" s="118" t="s">
        <v>476</v>
      </c>
      <c r="D35" s="134" t="n">
        <v>2256</v>
      </c>
      <c r="E35" s="135" t="n">
        <v>5.2</v>
      </c>
      <c r="F35" s="134" t="n">
        <v>1904</v>
      </c>
      <c r="G35" s="135" t="n">
        <v>5.6</v>
      </c>
      <c r="H35" s="134" t="n">
        <v>2258</v>
      </c>
      <c r="I35" s="135" t="n">
        <v>5.3</v>
      </c>
      <c r="J35" s="134" t="n">
        <v>2443</v>
      </c>
      <c r="K35" s="135" t="n">
        <v>5.1</v>
      </c>
      <c r="L35" s="134" t="n">
        <v>2364</v>
      </c>
      <c r="M35" s="135" t="n">
        <v>5.5</v>
      </c>
      <c r="N35" s="134" t="n">
        <v>2832</v>
      </c>
      <c r="O35" s="135" t="n">
        <v>4.6</v>
      </c>
      <c r="P35" s="134" t="n">
        <v>2481</v>
      </c>
      <c r="Q35" s="135" t="n">
        <v>5</v>
      </c>
      <c r="R35" s="118" t="s">
        <v>477</v>
      </c>
    </row>
    <row r="36" customFormat="false" ht="12.75" hidden="false" customHeight="false" outlineLevel="0" collapsed="false">
      <c r="A36" s="118" t="s">
        <v>478</v>
      </c>
      <c r="B36" s="120"/>
      <c r="C36" s="118" t="s">
        <v>479</v>
      </c>
      <c r="D36" s="134" t="n">
        <v>389</v>
      </c>
      <c r="E36" s="135" t="n">
        <v>0.9</v>
      </c>
      <c r="F36" s="134" t="n">
        <v>342</v>
      </c>
      <c r="G36" s="135" t="n">
        <v>1</v>
      </c>
      <c r="H36" s="134" t="n">
        <v>378</v>
      </c>
      <c r="I36" s="135" t="n">
        <v>0.9</v>
      </c>
      <c r="J36" s="134" t="n">
        <v>395</v>
      </c>
      <c r="K36" s="135" t="n">
        <v>0.8</v>
      </c>
      <c r="L36" s="134" t="n">
        <v>358</v>
      </c>
      <c r="M36" s="135" t="n">
        <v>0.8</v>
      </c>
      <c r="N36" s="134" t="n">
        <v>494</v>
      </c>
      <c r="O36" s="135" t="n">
        <v>0.8</v>
      </c>
      <c r="P36" s="134" t="n">
        <v>418</v>
      </c>
      <c r="Q36" s="135" t="n">
        <v>0.8</v>
      </c>
      <c r="R36" s="118" t="s">
        <v>480</v>
      </c>
    </row>
    <row r="37" customFormat="false" ht="12.75" hidden="false" customHeight="false" outlineLevel="0" collapsed="false">
      <c r="A37" s="118" t="s">
        <v>481</v>
      </c>
      <c r="B37" s="120"/>
      <c r="C37" s="118" t="s">
        <v>482</v>
      </c>
      <c r="D37" s="134" t="n">
        <v>78</v>
      </c>
      <c r="E37" s="135" t="n">
        <v>0.2</v>
      </c>
      <c r="F37" s="134" t="n">
        <v>65</v>
      </c>
      <c r="G37" s="135" t="n">
        <v>0.2</v>
      </c>
      <c r="H37" s="134" t="n">
        <v>80</v>
      </c>
      <c r="I37" s="135" t="n">
        <v>0.2</v>
      </c>
      <c r="J37" s="134" t="n">
        <v>91</v>
      </c>
      <c r="K37" s="135" t="n">
        <v>0.2</v>
      </c>
      <c r="L37" s="134" t="n">
        <v>84</v>
      </c>
      <c r="M37" s="135" t="n">
        <v>0.2</v>
      </c>
      <c r="N37" s="134" t="n">
        <v>92</v>
      </c>
      <c r="O37" s="135" t="n">
        <v>0.2</v>
      </c>
      <c r="P37" s="134" t="n">
        <v>86</v>
      </c>
      <c r="Q37" s="135" t="n">
        <v>0.2</v>
      </c>
      <c r="R37" s="118" t="s">
        <v>483</v>
      </c>
    </row>
    <row r="38" customFormat="false" ht="12.75" hidden="false" customHeight="false" outlineLevel="0" collapsed="false">
      <c r="A38" s="118" t="s">
        <v>484</v>
      </c>
      <c r="B38" s="120"/>
      <c r="C38" s="118" t="s">
        <v>485</v>
      </c>
      <c r="D38" s="119" t="s">
        <v>613</v>
      </c>
      <c r="E38" s="119" t="s">
        <v>470</v>
      </c>
      <c r="F38" s="119" t="s">
        <v>218</v>
      </c>
      <c r="G38" s="119" t="s">
        <v>218</v>
      </c>
      <c r="H38" s="119" t="s">
        <v>218</v>
      </c>
      <c r="I38" s="119" t="s">
        <v>218</v>
      </c>
      <c r="J38" s="119" t="s">
        <v>218</v>
      </c>
      <c r="K38" s="119" t="s">
        <v>218</v>
      </c>
      <c r="L38" s="119" t="s">
        <v>218</v>
      </c>
      <c r="M38" s="119" t="s">
        <v>218</v>
      </c>
      <c r="N38" s="134" t="n">
        <v>24</v>
      </c>
      <c r="O38" s="135" t="n">
        <v>0</v>
      </c>
      <c r="P38" s="119" t="s">
        <v>218</v>
      </c>
      <c r="Q38" s="119" t="s">
        <v>218</v>
      </c>
      <c r="R38" s="118" t="s">
        <v>490</v>
      </c>
    </row>
    <row r="39" customFormat="false" ht="12.75" hidden="false" customHeight="false" outlineLevel="0" collapsed="false">
      <c r="A39" s="118" t="s">
        <v>491</v>
      </c>
      <c r="B39" s="118" t="s">
        <v>492</v>
      </c>
      <c r="C39" s="118" t="s">
        <v>493</v>
      </c>
      <c r="D39" s="134" t="n">
        <v>1219</v>
      </c>
      <c r="E39" s="135" t="n">
        <v>2.8</v>
      </c>
      <c r="F39" s="119" t="s">
        <v>218</v>
      </c>
      <c r="G39" s="119" t="s">
        <v>218</v>
      </c>
      <c r="H39" s="119" t="s">
        <v>218</v>
      </c>
      <c r="I39" s="119" t="s">
        <v>218</v>
      </c>
      <c r="J39" s="119" t="s">
        <v>1345</v>
      </c>
      <c r="K39" s="119" t="s">
        <v>800</v>
      </c>
      <c r="L39" s="134" t="n">
        <v>573</v>
      </c>
      <c r="M39" s="135" t="n">
        <v>1.3</v>
      </c>
      <c r="N39" s="134" t="n">
        <v>3948</v>
      </c>
      <c r="O39" s="135" t="n">
        <v>6.4</v>
      </c>
      <c r="P39" s="134" t="n">
        <v>1769</v>
      </c>
      <c r="Q39" s="135" t="n">
        <v>3.6</v>
      </c>
      <c r="R39" s="118" t="s">
        <v>494</v>
      </c>
    </row>
    <row r="40" customFormat="false" ht="12.75" hidden="false" customHeight="false" outlineLevel="0" collapsed="false">
      <c r="A40" s="118" t="s">
        <v>495</v>
      </c>
      <c r="B40" s="120"/>
      <c r="C40" s="118" t="s">
        <v>496</v>
      </c>
      <c r="D40" s="134" t="n">
        <v>854</v>
      </c>
      <c r="E40" s="135" t="n">
        <v>2</v>
      </c>
      <c r="F40" s="119" t="s">
        <v>218</v>
      </c>
      <c r="G40" s="119" t="s">
        <v>218</v>
      </c>
      <c r="H40" s="119" t="s">
        <v>218</v>
      </c>
      <c r="I40" s="119" t="s">
        <v>218</v>
      </c>
      <c r="J40" s="119" t="s">
        <v>218</v>
      </c>
      <c r="K40" s="119" t="s">
        <v>218</v>
      </c>
      <c r="L40" s="119" t="s">
        <v>956</v>
      </c>
      <c r="M40" s="135" t="n">
        <v>0.6</v>
      </c>
      <c r="N40" s="134" t="n">
        <v>3353</v>
      </c>
      <c r="O40" s="135" t="n">
        <v>5.5</v>
      </c>
      <c r="P40" s="134" t="n">
        <v>1336</v>
      </c>
      <c r="Q40" s="135" t="n">
        <v>2.7</v>
      </c>
      <c r="R40" s="118" t="s">
        <v>501</v>
      </c>
    </row>
    <row r="41" customFormat="false" ht="12.75" hidden="false" customHeight="false" outlineLevel="0" collapsed="false">
      <c r="A41" s="118" t="s">
        <v>502</v>
      </c>
      <c r="B41" s="120"/>
      <c r="C41" s="118" t="s">
        <v>503</v>
      </c>
      <c r="D41" s="119" t="s">
        <v>625</v>
      </c>
      <c r="E41" s="119" t="s">
        <v>392</v>
      </c>
      <c r="F41" s="119" t="s">
        <v>218</v>
      </c>
      <c r="G41" s="119" t="s">
        <v>218</v>
      </c>
      <c r="H41" s="119" t="s">
        <v>767</v>
      </c>
      <c r="I41" s="119" t="s">
        <v>392</v>
      </c>
      <c r="J41" s="119" t="s">
        <v>813</v>
      </c>
      <c r="K41" s="119" t="s">
        <v>522</v>
      </c>
      <c r="L41" s="134" t="n">
        <v>72</v>
      </c>
      <c r="M41" s="135" t="n">
        <v>0.2</v>
      </c>
      <c r="N41" s="134" t="n">
        <v>28</v>
      </c>
      <c r="O41" s="135" t="n">
        <v>0</v>
      </c>
      <c r="P41" s="119" t="s">
        <v>750</v>
      </c>
      <c r="Q41" s="135" t="n">
        <v>0.1</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1067</v>
      </c>
      <c r="K42" s="119" t="s">
        <v>443</v>
      </c>
      <c r="L42" s="134" t="n">
        <v>71</v>
      </c>
      <c r="M42" s="135" t="n">
        <v>0.2</v>
      </c>
      <c r="N42" s="134" t="n">
        <v>12</v>
      </c>
      <c r="O42" s="135" t="n">
        <v>0</v>
      </c>
      <c r="P42" s="119" t="s">
        <v>218</v>
      </c>
      <c r="Q42" s="119" t="s">
        <v>218</v>
      </c>
      <c r="R42" s="118" t="s">
        <v>511</v>
      </c>
    </row>
    <row r="43" customFormat="false" ht="12.75" hidden="false" customHeight="false" outlineLevel="0" collapsed="false">
      <c r="A43" s="118" t="s">
        <v>512</v>
      </c>
      <c r="B43" s="120"/>
      <c r="C43" s="118" t="s">
        <v>513</v>
      </c>
      <c r="D43" s="134" t="n">
        <v>139</v>
      </c>
      <c r="E43" s="135" t="n">
        <v>0.3</v>
      </c>
      <c r="F43" s="119" t="s">
        <v>218</v>
      </c>
      <c r="G43" s="119" t="s">
        <v>443</v>
      </c>
      <c r="H43" s="119" t="s">
        <v>929</v>
      </c>
      <c r="I43" s="119" t="s">
        <v>522</v>
      </c>
      <c r="J43" s="119" t="s">
        <v>773</v>
      </c>
      <c r="K43" s="119" t="s">
        <v>392</v>
      </c>
      <c r="L43" s="134" t="n">
        <v>104</v>
      </c>
      <c r="M43" s="135" t="n">
        <v>0.2</v>
      </c>
      <c r="N43" s="134" t="n">
        <v>175</v>
      </c>
      <c r="O43" s="135" t="n">
        <v>0.3</v>
      </c>
      <c r="P43" s="134" t="n">
        <v>142</v>
      </c>
      <c r="Q43" s="135" t="n">
        <v>0.3</v>
      </c>
      <c r="R43" s="118" t="s">
        <v>514</v>
      </c>
    </row>
    <row r="44" customFormat="false" ht="12.75" hidden="false" customHeight="false" outlineLevel="0" collapsed="false">
      <c r="A44" s="118" t="s">
        <v>515</v>
      </c>
      <c r="B44" s="120"/>
      <c r="C44" s="118" t="s">
        <v>516</v>
      </c>
      <c r="D44" s="134" t="n">
        <v>62</v>
      </c>
      <c r="E44" s="135" t="n">
        <v>0.1</v>
      </c>
      <c r="F44" s="119" t="s">
        <v>218</v>
      </c>
      <c r="G44" s="119" t="s">
        <v>218</v>
      </c>
      <c r="H44" s="119" t="s">
        <v>218</v>
      </c>
      <c r="I44" s="119" t="s">
        <v>218</v>
      </c>
      <c r="J44" s="119" t="s">
        <v>218</v>
      </c>
      <c r="K44" s="119" t="s">
        <v>218</v>
      </c>
      <c r="L44" s="119" t="s">
        <v>627</v>
      </c>
      <c r="M44" s="135" t="n">
        <v>0</v>
      </c>
      <c r="N44" s="134" t="n">
        <v>269</v>
      </c>
      <c r="O44" s="135" t="n">
        <v>0.4</v>
      </c>
      <c r="P44" s="134" t="n">
        <v>99</v>
      </c>
      <c r="Q44" s="135" t="n">
        <v>0.2</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676</v>
      </c>
      <c r="M45" s="135" t="n">
        <v>0.1</v>
      </c>
      <c r="N45" s="134" t="n">
        <v>111</v>
      </c>
      <c r="O45" s="135" t="n">
        <v>0.2</v>
      </c>
      <c r="P45" s="119" t="s">
        <v>218</v>
      </c>
      <c r="Q45" s="119" t="s">
        <v>218</v>
      </c>
      <c r="R45" s="118" t="s">
        <v>524</v>
      </c>
    </row>
    <row r="46" customFormat="false" ht="12.75" hidden="false" customHeight="false" outlineLevel="0" collapsed="false">
      <c r="A46" s="118" t="s">
        <v>525</v>
      </c>
      <c r="B46" s="118" t="s">
        <v>526</v>
      </c>
      <c r="C46" s="118" t="s">
        <v>527</v>
      </c>
      <c r="D46" s="134" t="n">
        <v>1140</v>
      </c>
      <c r="E46" s="135" t="n">
        <v>2.6</v>
      </c>
      <c r="F46" s="119" t="s">
        <v>1425</v>
      </c>
      <c r="G46" s="135" t="n">
        <v>2.1</v>
      </c>
      <c r="H46" s="119" t="s">
        <v>1426</v>
      </c>
      <c r="I46" s="119" t="s">
        <v>1053</v>
      </c>
      <c r="J46" s="119" t="s">
        <v>1427</v>
      </c>
      <c r="K46" s="119" t="s">
        <v>662</v>
      </c>
      <c r="L46" s="134" t="n">
        <v>1246</v>
      </c>
      <c r="M46" s="135" t="n">
        <v>2.9</v>
      </c>
      <c r="N46" s="134" t="n">
        <v>1971</v>
      </c>
      <c r="O46" s="135" t="n">
        <v>3.2</v>
      </c>
      <c r="P46" s="134" t="n">
        <v>1407</v>
      </c>
      <c r="Q46" s="135" t="n">
        <v>2.8</v>
      </c>
      <c r="R46" s="118" t="s">
        <v>528</v>
      </c>
    </row>
    <row r="47" customFormat="false" ht="12.75" hidden="false" customHeight="false" outlineLevel="0" collapsed="false">
      <c r="A47" s="118" t="s">
        <v>529</v>
      </c>
      <c r="B47" s="118" t="s">
        <v>530</v>
      </c>
      <c r="C47" s="118" t="s">
        <v>531</v>
      </c>
      <c r="D47" s="134" t="n">
        <v>884</v>
      </c>
      <c r="E47" s="135" t="n">
        <v>2</v>
      </c>
      <c r="F47" s="134" t="n">
        <v>626</v>
      </c>
      <c r="G47" s="135" t="n">
        <v>1.8</v>
      </c>
      <c r="H47" s="134" t="n">
        <v>762</v>
      </c>
      <c r="I47" s="135" t="n">
        <v>1.8</v>
      </c>
      <c r="J47" s="134" t="n">
        <v>954</v>
      </c>
      <c r="K47" s="135" t="n">
        <v>2</v>
      </c>
      <c r="L47" s="134" t="n">
        <v>946</v>
      </c>
      <c r="M47" s="135" t="n">
        <v>2.2</v>
      </c>
      <c r="N47" s="134" t="n">
        <v>1503</v>
      </c>
      <c r="O47" s="135" t="n">
        <v>2.4</v>
      </c>
      <c r="P47" s="134" t="n">
        <v>1048</v>
      </c>
      <c r="Q47" s="135" t="n">
        <v>2.1</v>
      </c>
      <c r="R47" s="118" t="s">
        <v>532</v>
      </c>
    </row>
    <row r="48" customFormat="false" ht="12.75" hidden="false" customHeight="false" outlineLevel="0" collapsed="false">
      <c r="A48" s="118" t="s">
        <v>533</v>
      </c>
      <c r="B48" s="120"/>
      <c r="C48" s="118" t="s">
        <v>534</v>
      </c>
      <c r="D48" s="134" t="n">
        <v>869</v>
      </c>
      <c r="E48" s="135" t="n">
        <v>2</v>
      </c>
      <c r="F48" s="134" t="n">
        <v>611</v>
      </c>
      <c r="G48" s="135" t="n">
        <v>1.8</v>
      </c>
      <c r="H48" s="134" t="n">
        <v>750</v>
      </c>
      <c r="I48" s="135" t="n">
        <v>1.8</v>
      </c>
      <c r="J48" s="134" t="n">
        <v>939</v>
      </c>
      <c r="K48" s="135" t="n">
        <v>2</v>
      </c>
      <c r="L48" s="134" t="n">
        <v>930</v>
      </c>
      <c r="M48" s="135" t="n">
        <v>2.1</v>
      </c>
      <c r="N48" s="134" t="n">
        <v>1485</v>
      </c>
      <c r="O48" s="135" t="n">
        <v>2.4</v>
      </c>
      <c r="P48" s="134" t="n">
        <v>1033</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34" t="n">
        <v>16</v>
      </c>
      <c r="M49" s="135" t="n">
        <v>0</v>
      </c>
      <c r="N49" s="134" t="n">
        <v>18</v>
      </c>
      <c r="O49" s="135" t="n">
        <v>0</v>
      </c>
      <c r="P49" s="119" t="s">
        <v>629</v>
      </c>
      <c r="Q49" s="119" t="s">
        <v>470</v>
      </c>
      <c r="R49" s="118" t="s">
        <v>539</v>
      </c>
    </row>
    <row r="50" customFormat="false" ht="12.75" hidden="false" customHeight="false" outlineLevel="0" collapsed="false">
      <c r="A50" s="118" t="s">
        <v>540</v>
      </c>
      <c r="B50" s="118" t="s">
        <v>541</v>
      </c>
      <c r="C50" s="118" t="s">
        <v>542</v>
      </c>
      <c r="D50" s="134" t="n">
        <v>1</v>
      </c>
      <c r="E50" s="135" t="n">
        <v>0</v>
      </c>
      <c r="F50" s="134" t="s">
        <v>213</v>
      </c>
      <c r="G50" s="134" t="s">
        <v>213</v>
      </c>
      <c r="H50" s="119" t="s">
        <v>1081</v>
      </c>
      <c r="I50" s="119" t="s">
        <v>470</v>
      </c>
      <c r="J50" s="134" t="s">
        <v>213</v>
      </c>
      <c r="K50" s="134" t="s">
        <v>213</v>
      </c>
      <c r="L50" s="134" t="s">
        <v>213</v>
      </c>
      <c r="M50" s="134" t="s">
        <v>213</v>
      </c>
      <c r="N50" s="134" t="s">
        <v>213</v>
      </c>
      <c r="O50" s="134" t="s">
        <v>213</v>
      </c>
      <c r="P50" s="134" t="n">
        <v>1</v>
      </c>
      <c r="Q50" s="135" t="n">
        <v>0</v>
      </c>
      <c r="R50" s="118" t="s">
        <v>543</v>
      </c>
    </row>
    <row r="51" customFormat="false" ht="12.75" hidden="false" customHeight="false" outlineLevel="0" collapsed="false">
      <c r="A51" s="118" t="s">
        <v>544</v>
      </c>
      <c r="B51" s="118" t="s">
        <v>545</v>
      </c>
      <c r="C51" s="118" t="s">
        <v>546</v>
      </c>
      <c r="D51" s="119" t="s">
        <v>1428</v>
      </c>
      <c r="E51" s="119" t="s">
        <v>657</v>
      </c>
      <c r="F51" s="119" t="s">
        <v>218</v>
      </c>
      <c r="G51" s="119" t="s">
        <v>218</v>
      </c>
      <c r="H51" s="119" t="s">
        <v>218</v>
      </c>
      <c r="I51" s="119" t="s">
        <v>218</v>
      </c>
      <c r="J51" s="119" t="s">
        <v>218</v>
      </c>
      <c r="K51" s="119" t="s">
        <v>218</v>
      </c>
      <c r="L51" s="134" t="n">
        <v>292</v>
      </c>
      <c r="M51" s="135" t="n">
        <v>0.7</v>
      </c>
      <c r="N51" s="134" t="n">
        <v>460</v>
      </c>
      <c r="O51" s="135" t="n">
        <v>0.7</v>
      </c>
      <c r="P51" s="119" t="s">
        <v>1020</v>
      </c>
      <c r="Q51" s="119" t="s">
        <v>506</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34" t="n">
        <v>246</v>
      </c>
      <c r="M52" s="135" t="n">
        <v>0.6</v>
      </c>
      <c r="N52" s="134" t="n">
        <v>223</v>
      </c>
      <c r="O52" s="135" t="n">
        <v>0.4</v>
      </c>
      <c r="P52" s="119" t="s">
        <v>218</v>
      </c>
      <c r="Q52" s="119" t="s">
        <v>218</v>
      </c>
      <c r="R52" s="118" t="s">
        <v>553</v>
      </c>
    </row>
    <row r="53" customFormat="false" ht="12.75" hidden="false" customHeight="false" outlineLevel="0" collapsed="false">
      <c r="A53" s="118" t="s">
        <v>554</v>
      </c>
      <c r="B53" s="120"/>
      <c r="C53" s="118" t="s">
        <v>555</v>
      </c>
      <c r="D53" s="119" t="s">
        <v>675</v>
      </c>
      <c r="E53" s="119" t="s">
        <v>392</v>
      </c>
      <c r="F53" s="119" t="s">
        <v>218</v>
      </c>
      <c r="G53" s="119" t="s">
        <v>218</v>
      </c>
      <c r="H53" s="119" t="s">
        <v>218</v>
      </c>
      <c r="I53" s="119" t="s">
        <v>218</v>
      </c>
      <c r="J53" s="119" t="s">
        <v>218</v>
      </c>
      <c r="K53" s="119" t="s">
        <v>218</v>
      </c>
      <c r="L53" s="119" t="s">
        <v>606</v>
      </c>
      <c r="M53" s="119" t="s">
        <v>487</v>
      </c>
      <c r="N53" s="134" t="n">
        <v>237</v>
      </c>
      <c r="O53" s="135" t="n">
        <v>0.4</v>
      </c>
      <c r="P53" s="119" t="s">
        <v>763</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469</v>
      </c>
      <c r="M54" s="135" t="n">
        <v>0</v>
      </c>
      <c r="N54" s="134" t="n">
        <v>8</v>
      </c>
      <c r="O54" s="135" t="n">
        <v>0</v>
      </c>
      <c r="P54" s="119" t="s">
        <v>218</v>
      </c>
      <c r="Q54" s="119" t="s">
        <v>218</v>
      </c>
      <c r="R54" s="118" t="s">
        <v>563</v>
      </c>
    </row>
    <row r="55" customFormat="false" ht="12.75" hidden="false" customHeight="false" outlineLevel="0" collapsed="false">
      <c r="A55" s="118" t="s">
        <v>564</v>
      </c>
      <c r="B55" s="118" t="s">
        <v>565</v>
      </c>
      <c r="C55" s="118" t="s">
        <v>566</v>
      </c>
      <c r="D55" s="134" t="n">
        <v>256</v>
      </c>
      <c r="E55" s="135" t="n">
        <v>0.6</v>
      </c>
      <c r="F55" s="119" t="s">
        <v>829</v>
      </c>
      <c r="G55" s="119" t="s">
        <v>713</v>
      </c>
      <c r="H55" s="119" t="s">
        <v>1429</v>
      </c>
      <c r="I55" s="119" t="s">
        <v>506</v>
      </c>
      <c r="J55" s="119" t="s">
        <v>1428</v>
      </c>
      <c r="K55" s="119" t="s">
        <v>390</v>
      </c>
      <c r="L55" s="134" t="n">
        <v>201</v>
      </c>
      <c r="M55" s="135" t="n">
        <v>0.5</v>
      </c>
      <c r="N55" s="134" t="n">
        <v>144</v>
      </c>
      <c r="O55" s="135" t="n">
        <v>0.2</v>
      </c>
      <c r="P55" s="134" t="n">
        <v>239</v>
      </c>
      <c r="Q55" s="135" t="n">
        <v>0.5</v>
      </c>
      <c r="R55" s="118" t="s">
        <v>568</v>
      </c>
    </row>
    <row r="56" customFormat="false" ht="12.75" hidden="false" customHeight="false" outlineLevel="0" collapsed="false">
      <c r="A56" s="118" t="s">
        <v>569</v>
      </c>
      <c r="B56" s="118" t="s">
        <v>570</v>
      </c>
      <c r="C56" s="118" t="s">
        <v>571</v>
      </c>
      <c r="D56" s="119" t="s">
        <v>854</v>
      </c>
      <c r="E56" s="119" t="s">
        <v>390</v>
      </c>
      <c r="F56" s="119" t="s">
        <v>218</v>
      </c>
      <c r="G56" s="119" t="s">
        <v>218</v>
      </c>
      <c r="H56" s="119" t="s">
        <v>1430</v>
      </c>
      <c r="I56" s="119" t="s">
        <v>506</v>
      </c>
      <c r="J56" s="119" t="s">
        <v>1431</v>
      </c>
      <c r="K56" s="119" t="s">
        <v>506</v>
      </c>
      <c r="L56" s="119" t="s">
        <v>781</v>
      </c>
      <c r="M56" s="119" t="s">
        <v>657</v>
      </c>
      <c r="N56" s="134" t="n">
        <v>196</v>
      </c>
      <c r="O56" s="135" t="n">
        <v>0.3</v>
      </c>
      <c r="P56" s="119" t="s">
        <v>1432</v>
      </c>
      <c r="Q56" s="119" t="s">
        <v>390</v>
      </c>
      <c r="R56" s="118" t="s">
        <v>573</v>
      </c>
    </row>
    <row r="57" customFormat="false" ht="12.75" hidden="false" customHeight="false" outlineLevel="0" collapsed="false">
      <c r="A57" s="118" t="s">
        <v>574</v>
      </c>
      <c r="B57" s="118" t="s">
        <v>575</v>
      </c>
      <c r="C57" s="118" t="s">
        <v>576</v>
      </c>
      <c r="D57" s="119" t="s">
        <v>780</v>
      </c>
      <c r="E57" s="119" t="s">
        <v>392</v>
      </c>
      <c r="F57" s="119" t="s">
        <v>218</v>
      </c>
      <c r="G57" s="119" t="s">
        <v>218</v>
      </c>
      <c r="H57" s="119" t="s">
        <v>218</v>
      </c>
      <c r="I57" s="119" t="s">
        <v>218</v>
      </c>
      <c r="J57" s="119" t="s">
        <v>1105</v>
      </c>
      <c r="K57" s="119" t="s">
        <v>392</v>
      </c>
      <c r="L57" s="134" t="n">
        <v>137</v>
      </c>
      <c r="M57" s="135" t="n">
        <v>0.3</v>
      </c>
      <c r="N57" s="134" t="n">
        <v>43</v>
      </c>
      <c r="O57" s="135" t="n">
        <v>0.1</v>
      </c>
      <c r="P57" s="119" t="s">
        <v>882</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024</v>
      </c>
      <c r="E59" s="135" t="n">
        <v>43.8</v>
      </c>
      <c r="F59" s="134" t="n">
        <v>13398</v>
      </c>
      <c r="G59" s="135" t="n">
        <v>39.5</v>
      </c>
      <c r="H59" s="134" t="n">
        <v>17495</v>
      </c>
      <c r="I59" s="135" t="n">
        <v>41.4</v>
      </c>
      <c r="J59" s="134" t="n">
        <v>20242</v>
      </c>
      <c r="K59" s="135" t="n">
        <v>42.2</v>
      </c>
      <c r="L59" s="134" t="n">
        <v>18036</v>
      </c>
      <c r="M59" s="135" t="n">
        <v>41.7</v>
      </c>
      <c r="N59" s="134" t="n">
        <v>31415</v>
      </c>
      <c r="O59" s="135" t="n">
        <v>51.2</v>
      </c>
      <c r="P59" s="134" t="n">
        <v>22605</v>
      </c>
      <c r="Q59" s="135" t="n">
        <v>45.7</v>
      </c>
      <c r="R59" s="118" t="s">
        <v>581</v>
      </c>
    </row>
    <row r="60" customFormat="false" ht="12.75" hidden="false" customHeight="false" outlineLevel="0" collapsed="false">
      <c r="A60" s="118" t="s">
        <v>582</v>
      </c>
      <c r="B60" s="120"/>
      <c r="C60" s="118" t="s">
        <v>583</v>
      </c>
      <c r="D60" s="134" t="n">
        <v>8459</v>
      </c>
      <c r="E60" s="135" t="n">
        <v>19.5</v>
      </c>
      <c r="F60" s="134" t="n">
        <v>6806</v>
      </c>
      <c r="G60" s="135" t="n">
        <v>20.1</v>
      </c>
      <c r="H60" s="134" t="n">
        <v>8262</v>
      </c>
      <c r="I60" s="135" t="n">
        <v>19.5</v>
      </c>
      <c r="J60" s="134" t="n">
        <v>9172</v>
      </c>
      <c r="K60" s="135" t="n">
        <v>19.1</v>
      </c>
      <c r="L60" s="134" t="n">
        <v>8620</v>
      </c>
      <c r="M60" s="135" t="n">
        <v>19.9</v>
      </c>
      <c r="N60" s="134" t="n">
        <v>11555</v>
      </c>
      <c r="O60" s="135" t="n">
        <v>18.8</v>
      </c>
      <c r="P60" s="134" t="n">
        <v>9511</v>
      </c>
      <c r="Q60" s="135" t="n">
        <v>19.2</v>
      </c>
      <c r="R60" s="118" t="s">
        <v>584</v>
      </c>
    </row>
    <row r="61" customFormat="false" ht="12.75" hidden="false" customHeight="false" outlineLevel="0" collapsed="false">
      <c r="A61" s="118" t="s">
        <v>585</v>
      </c>
      <c r="B61" s="120"/>
      <c r="C61" s="118" t="s">
        <v>586</v>
      </c>
      <c r="D61" s="136" t="n">
        <v>25.73</v>
      </c>
      <c r="E61" s="119"/>
      <c r="F61" s="136" t="n">
        <v>19.62</v>
      </c>
      <c r="G61" s="119"/>
      <c r="H61" s="136" t="n">
        <v>24.84</v>
      </c>
      <c r="I61" s="119"/>
      <c r="J61" s="136" t="n">
        <v>28.34</v>
      </c>
      <c r="K61" s="119"/>
      <c r="L61" s="136" t="n">
        <v>26.59</v>
      </c>
      <c r="M61" s="119"/>
      <c r="N61" s="136" t="n">
        <v>38.29</v>
      </c>
      <c r="O61" s="119"/>
      <c r="P61" s="136" t="n">
        <v>29.7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3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563</v>
      </c>
      <c r="E11" s="135" t="n">
        <v>100</v>
      </c>
      <c r="F11" s="134" t="n">
        <v>43355</v>
      </c>
      <c r="G11" s="135" t="n">
        <v>100</v>
      </c>
      <c r="H11" s="134" t="n">
        <v>45620</v>
      </c>
      <c r="I11" s="135" t="n">
        <v>100</v>
      </c>
      <c r="J11" s="134" t="n">
        <v>52685</v>
      </c>
      <c r="K11" s="135" t="n">
        <v>100</v>
      </c>
      <c r="L11" s="119" t="s">
        <v>1434</v>
      </c>
      <c r="M11" s="135" t="n">
        <v>100</v>
      </c>
      <c r="N11" s="134" t="n">
        <v>51676</v>
      </c>
      <c r="O11" s="135" t="n">
        <v>100</v>
      </c>
      <c r="P11" s="134" t="n">
        <v>49194</v>
      </c>
      <c r="Q11" s="135" t="n">
        <v>100</v>
      </c>
      <c r="R11" s="118" t="s">
        <v>381</v>
      </c>
    </row>
    <row r="12" customFormat="false" ht="12.75" hidden="false" customHeight="false" outlineLevel="0" collapsed="false">
      <c r="A12" s="118" t="s">
        <v>382</v>
      </c>
      <c r="B12" s="118" t="s">
        <v>383</v>
      </c>
      <c r="C12" s="118" t="s">
        <v>384</v>
      </c>
      <c r="D12" s="134" t="n">
        <v>47496</v>
      </c>
      <c r="E12" s="135" t="n">
        <v>99.9</v>
      </c>
      <c r="F12" s="134" t="n">
        <v>43275</v>
      </c>
      <c r="G12" s="135" t="n">
        <v>99.8</v>
      </c>
      <c r="H12" s="134" t="n">
        <v>45553</v>
      </c>
      <c r="I12" s="135" t="n">
        <v>99.9</v>
      </c>
      <c r="J12" s="134" t="n">
        <v>52643</v>
      </c>
      <c r="K12" s="135" t="n">
        <v>99.9</v>
      </c>
      <c r="L12" s="119" t="s">
        <v>1435</v>
      </c>
      <c r="M12" s="135" t="n">
        <v>99.7</v>
      </c>
      <c r="N12" s="134" t="n">
        <v>51653</v>
      </c>
      <c r="O12" s="135" t="n">
        <v>100</v>
      </c>
      <c r="P12" s="134" t="n">
        <v>4913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3</v>
      </c>
    </row>
    <row r="14" customFormat="false" ht="12.75" hidden="false" customHeight="false" outlineLevel="0" collapsed="false">
      <c r="A14" s="118" t="s">
        <v>394</v>
      </c>
      <c r="B14" s="118" t="s">
        <v>395</v>
      </c>
      <c r="C14" s="118" t="s">
        <v>396</v>
      </c>
      <c r="D14" s="134" t="n">
        <v>47324</v>
      </c>
      <c r="E14" s="135" t="n">
        <v>99.5</v>
      </c>
      <c r="F14" s="134" t="n">
        <v>43201</v>
      </c>
      <c r="G14" s="135" t="n">
        <v>99.6</v>
      </c>
      <c r="H14" s="134" t="n">
        <v>45413</v>
      </c>
      <c r="I14" s="135" t="n">
        <v>99.5</v>
      </c>
      <c r="J14" s="134" t="n">
        <v>52305</v>
      </c>
      <c r="K14" s="135" t="n">
        <v>99.3</v>
      </c>
      <c r="L14" s="119" t="s">
        <v>1436</v>
      </c>
      <c r="M14" s="135" t="n">
        <v>99.6</v>
      </c>
      <c r="N14" s="134" t="n">
        <v>51317</v>
      </c>
      <c r="O14" s="135" t="n">
        <v>99.3</v>
      </c>
      <c r="P14" s="134" t="n">
        <v>48922</v>
      </c>
      <c r="Q14" s="135" t="n">
        <v>99.4</v>
      </c>
      <c r="R14" s="118" t="s">
        <v>397</v>
      </c>
    </row>
    <row r="15" customFormat="false" ht="12.75" hidden="false" customHeight="false" outlineLevel="0" collapsed="false">
      <c r="A15" s="118" t="s">
        <v>398</v>
      </c>
      <c r="B15" s="118" t="s">
        <v>399</v>
      </c>
      <c r="C15" s="118" t="s">
        <v>400</v>
      </c>
      <c r="D15" s="134" t="n">
        <v>37395</v>
      </c>
      <c r="E15" s="135" t="n">
        <v>78.6</v>
      </c>
      <c r="F15" s="134" t="n">
        <v>34534</v>
      </c>
      <c r="G15" s="135" t="n">
        <v>79.7</v>
      </c>
      <c r="H15" s="134" t="n">
        <v>36156</v>
      </c>
      <c r="I15" s="135" t="n">
        <v>79.3</v>
      </c>
      <c r="J15" s="134" t="n">
        <v>40939</v>
      </c>
      <c r="K15" s="135" t="n">
        <v>77.7</v>
      </c>
      <c r="L15" s="119" t="s">
        <v>1437</v>
      </c>
      <c r="M15" s="135" t="n">
        <v>78.8</v>
      </c>
      <c r="N15" s="134" t="n">
        <v>39656</v>
      </c>
      <c r="O15" s="135" t="n">
        <v>76.7</v>
      </c>
      <c r="P15" s="134" t="n">
        <v>38504</v>
      </c>
      <c r="Q15" s="135" t="n">
        <v>78.3</v>
      </c>
      <c r="R15" s="118" t="s">
        <v>401</v>
      </c>
    </row>
    <row r="16" customFormat="false" ht="12.75" hidden="false" customHeight="false" outlineLevel="0" collapsed="false">
      <c r="A16" s="118" t="s">
        <v>402</v>
      </c>
      <c r="B16" s="118" t="s">
        <v>403</v>
      </c>
      <c r="C16" s="118" t="s">
        <v>404</v>
      </c>
      <c r="D16" s="134" t="n">
        <v>37036</v>
      </c>
      <c r="E16" s="135" t="n">
        <v>77.9</v>
      </c>
      <c r="F16" s="134" t="n">
        <v>34174</v>
      </c>
      <c r="G16" s="135" t="n">
        <v>78.8</v>
      </c>
      <c r="H16" s="134" t="n">
        <v>35801</v>
      </c>
      <c r="I16" s="135" t="n">
        <v>78.5</v>
      </c>
      <c r="J16" s="134" t="n">
        <v>40577</v>
      </c>
      <c r="K16" s="135" t="n">
        <v>77</v>
      </c>
      <c r="L16" s="119" t="s">
        <v>218</v>
      </c>
      <c r="M16" s="135" t="n">
        <v>78.3</v>
      </c>
      <c r="N16" s="134" t="n">
        <v>39249</v>
      </c>
      <c r="O16" s="135" t="n">
        <v>76</v>
      </c>
      <c r="P16" s="134" t="n">
        <v>38145</v>
      </c>
      <c r="Q16" s="135" t="n">
        <v>77.5</v>
      </c>
      <c r="R16" s="118" t="s">
        <v>405</v>
      </c>
    </row>
    <row r="17" customFormat="false" ht="12.75" hidden="false" customHeight="false" outlineLevel="0" collapsed="false">
      <c r="A17" s="118" t="s">
        <v>406</v>
      </c>
      <c r="B17" s="118" t="s">
        <v>407</v>
      </c>
      <c r="C17" s="118" t="s">
        <v>408</v>
      </c>
      <c r="D17" s="134" t="n">
        <v>28044</v>
      </c>
      <c r="E17" s="135" t="n">
        <v>59</v>
      </c>
      <c r="F17" s="134" t="n">
        <v>26504</v>
      </c>
      <c r="G17" s="135" t="n">
        <v>61.1</v>
      </c>
      <c r="H17" s="134" t="n">
        <v>27313</v>
      </c>
      <c r="I17" s="135" t="n">
        <v>59.9</v>
      </c>
      <c r="J17" s="134" t="n">
        <v>29470</v>
      </c>
      <c r="K17" s="135" t="n">
        <v>55.9</v>
      </c>
      <c r="L17" s="119" t="s">
        <v>218</v>
      </c>
      <c r="M17" s="135" t="n">
        <v>60.2</v>
      </c>
      <c r="N17" s="134" t="n">
        <v>28892</v>
      </c>
      <c r="O17" s="135" t="n">
        <v>55.9</v>
      </c>
      <c r="P17" s="134" t="n">
        <v>28641</v>
      </c>
      <c r="Q17" s="135" t="n">
        <v>58.2</v>
      </c>
      <c r="R17" s="118" t="s">
        <v>409</v>
      </c>
    </row>
    <row r="18" customFormat="false" ht="12.75" hidden="false" customHeight="false" outlineLevel="0" collapsed="false">
      <c r="A18" s="118" t="s">
        <v>410</v>
      </c>
      <c r="B18" s="118" t="s">
        <v>411</v>
      </c>
      <c r="C18" s="118" t="s">
        <v>412</v>
      </c>
      <c r="D18" s="134" t="n">
        <v>3355</v>
      </c>
      <c r="E18" s="135" t="n">
        <v>7.1</v>
      </c>
      <c r="F18" s="119" t="s">
        <v>1438</v>
      </c>
      <c r="G18" s="135" t="n">
        <v>5.8</v>
      </c>
      <c r="H18" s="134" t="n">
        <v>2988</v>
      </c>
      <c r="I18" s="135" t="n">
        <v>6.6</v>
      </c>
      <c r="J18" s="119" t="s">
        <v>1439</v>
      </c>
      <c r="K18" s="135" t="n">
        <v>9.4</v>
      </c>
      <c r="L18" s="134" t="n">
        <v>3455</v>
      </c>
      <c r="M18" s="119" t="s">
        <v>218</v>
      </c>
      <c r="N18" s="134" t="n">
        <v>4393</v>
      </c>
      <c r="O18" s="135" t="n">
        <v>8.5</v>
      </c>
      <c r="P18" s="134" t="n">
        <v>3689</v>
      </c>
      <c r="Q18" s="135" t="n">
        <v>7.5</v>
      </c>
      <c r="R18" s="118" t="s">
        <v>413</v>
      </c>
    </row>
    <row r="19" customFormat="false" ht="12.75" hidden="false" customHeight="false" outlineLevel="0" collapsed="false">
      <c r="A19" s="118" t="s">
        <v>414</v>
      </c>
      <c r="B19" s="120"/>
      <c r="C19" s="118" t="s">
        <v>415</v>
      </c>
      <c r="D19" s="134" t="n">
        <v>1991</v>
      </c>
      <c r="E19" s="135" t="n">
        <v>4.2</v>
      </c>
      <c r="F19" s="119" t="s">
        <v>1440</v>
      </c>
      <c r="G19" s="135" t="n">
        <v>3.7</v>
      </c>
      <c r="H19" s="134" t="n">
        <v>1820</v>
      </c>
      <c r="I19" s="135" t="n">
        <v>4</v>
      </c>
      <c r="J19" s="119" t="s">
        <v>1441</v>
      </c>
      <c r="K19" s="135" t="n">
        <v>4.3</v>
      </c>
      <c r="L19" s="119" t="s">
        <v>1442</v>
      </c>
      <c r="M19" s="119" t="s">
        <v>218</v>
      </c>
      <c r="N19" s="134" t="n">
        <v>2723</v>
      </c>
      <c r="O19" s="135" t="n">
        <v>5.3</v>
      </c>
      <c r="P19" s="134" t="n">
        <v>2147</v>
      </c>
      <c r="Q19" s="135" t="n">
        <v>4.4</v>
      </c>
      <c r="R19" s="118" t="s">
        <v>416</v>
      </c>
    </row>
    <row r="20" customFormat="false" ht="12.75" hidden="false" customHeight="false" outlineLevel="0" collapsed="false">
      <c r="A20" s="118" t="s">
        <v>417</v>
      </c>
      <c r="B20" s="118" t="s">
        <v>418</v>
      </c>
      <c r="C20" s="118" t="s">
        <v>419</v>
      </c>
      <c r="D20" s="134" t="n">
        <v>204</v>
      </c>
      <c r="E20" s="135" t="n">
        <v>0.4</v>
      </c>
      <c r="F20" s="134" t="n">
        <v>169</v>
      </c>
      <c r="G20" s="135" t="n">
        <v>0.4</v>
      </c>
      <c r="H20" s="134" t="n">
        <v>214</v>
      </c>
      <c r="I20" s="135" t="n">
        <v>0.5</v>
      </c>
      <c r="J20" s="134" t="n">
        <v>229</v>
      </c>
      <c r="K20" s="135" t="n">
        <v>0.4</v>
      </c>
      <c r="L20" s="119" t="s">
        <v>1003</v>
      </c>
      <c r="M20" s="119" t="s">
        <v>390</v>
      </c>
      <c r="N20" s="134" t="n">
        <v>202</v>
      </c>
      <c r="O20" s="135" t="n">
        <v>0.4</v>
      </c>
      <c r="P20" s="134" t="n">
        <v>218</v>
      </c>
      <c r="Q20" s="135" t="n">
        <v>0.4</v>
      </c>
      <c r="R20" s="118" t="s">
        <v>420</v>
      </c>
    </row>
    <row r="21" customFormat="false" ht="12.75" hidden="false" customHeight="false" outlineLevel="0" collapsed="false">
      <c r="A21" s="118" t="s">
        <v>421</v>
      </c>
      <c r="B21" s="118" t="s">
        <v>422</v>
      </c>
      <c r="C21" s="118" t="s">
        <v>423</v>
      </c>
      <c r="D21" s="134" t="n">
        <v>4590</v>
      </c>
      <c r="E21" s="135" t="n">
        <v>9.7</v>
      </c>
      <c r="F21" s="134" t="n">
        <v>4255</v>
      </c>
      <c r="G21" s="135" t="n">
        <v>9.8</v>
      </c>
      <c r="H21" s="134" t="n">
        <v>4483</v>
      </c>
      <c r="I21" s="135" t="n">
        <v>9.8</v>
      </c>
      <c r="J21" s="134" t="n">
        <v>4942</v>
      </c>
      <c r="K21" s="135" t="n">
        <v>9.4</v>
      </c>
      <c r="L21" s="119" t="s">
        <v>1443</v>
      </c>
      <c r="M21" s="135" t="n">
        <v>9.6</v>
      </c>
      <c r="N21" s="134" t="n">
        <v>4824</v>
      </c>
      <c r="O21" s="135" t="n">
        <v>9.3</v>
      </c>
      <c r="P21" s="134" t="n">
        <v>4720</v>
      </c>
      <c r="Q21" s="135" t="n">
        <v>9.6</v>
      </c>
      <c r="R21" s="118" t="s">
        <v>424</v>
      </c>
    </row>
    <row r="22" customFormat="false" ht="12.75" hidden="false" customHeight="false" outlineLevel="0" collapsed="false">
      <c r="A22" s="118" t="s">
        <v>425</v>
      </c>
      <c r="B22" s="120"/>
      <c r="C22" s="118" t="s">
        <v>426</v>
      </c>
      <c r="D22" s="134" t="n">
        <v>3634</v>
      </c>
      <c r="E22" s="135" t="n">
        <v>7.6</v>
      </c>
      <c r="F22" s="134" t="n">
        <v>3419</v>
      </c>
      <c r="G22" s="135" t="n">
        <v>7.9</v>
      </c>
      <c r="H22" s="134" t="n">
        <v>3566</v>
      </c>
      <c r="I22" s="135" t="n">
        <v>7.8</v>
      </c>
      <c r="J22" s="134" t="n">
        <v>3913</v>
      </c>
      <c r="K22" s="135" t="n">
        <v>7.4</v>
      </c>
      <c r="L22" s="119" t="s">
        <v>1444</v>
      </c>
      <c r="M22" s="135" t="n">
        <v>7.5</v>
      </c>
      <c r="N22" s="134" t="n">
        <v>3742</v>
      </c>
      <c r="O22" s="135" t="n">
        <v>7.2</v>
      </c>
      <c r="P22" s="134" t="n">
        <v>3718</v>
      </c>
      <c r="Q22" s="135" t="n">
        <v>7.6</v>
      </c>
      <c r="R22" s="118" t="s">
        <v>427</v>
      </c>
    </row>
    <row r="23" customFormat="false" ht="12.75" hidden="false" customHeight="false" outlineLevel="0" collapsed="false">
      <c r="A23" s="118" t="s">
        <v>428</v>
      </c>
      <c r="B23" s="120"/>
      <c r="C23" s="118" t="s">
        <v>429</v>
      </c>
      <c r="D23" s="134" t="n">
        <v>849</v>
      </c>
      <c r="E23" s="135" t="n">
        <v>1.8</v>
      </c>
      <c r="F23" s="134" t="n">
        <v>788</v>
      </c>
      <c r="G23" s="135" t="n">
        <v>1.8</v>
      </c>
      <c r="H23" s="134" t="n">
        <v>830</v>
      </c>
      <c r="I23" s="135" t="n">
        <v>1.8</v>
      </c>
      <c r="J23" s="134" t="n">
        <v>903</v>
      </c>
      <c r="K23" s="135" t="n">
        <v>1.7</v>
      </c>
      <c r="L23" s="119" t="s">
        <v>218</v>
      </c>
      <c r="M23" s="135" t="n">
        <v>1.8</v>
      </c>
      <c r="N23" s="134" t="n">
        <v>895</v>
      </c>
      <c r="O23" s="135" t="n">
        <v>1.7</v>
      </c>
      <c r="P23" s="134" t="n">
        <v>873</v>
      </c>
      <c r="Q23" s="135" t="n">
        <v>1.8</v>
      </c>
      <c r="R23" s="118" t="s">
        <v>430</v>
      </c>
    </row>
    <row r="24" customFormat="false" ht="12.75" hidden="false" customHeight="false" outlineLevel="0" collapsed="false">
      <c r="A24" s="118" t="s">
        <v>431</v>
      </c>
      <c r="B24" s="120"/>
      <c r="C24" s="118" t="s">
        <v>432</v>
      </c>
      <c r="D24" s="134" t="n">
        <v>107</v>
      </c>
      <c r="E24" s="135" t="n">
        <v>0.2</v>
      </c>
      <c r="F24" s="119" t="s">
        <v>218</v>
      </c>
      <c r="G24" s="119" t="s">
        <v>218</v>
      </c>
      <c r="H24" s="119" t="s">
        <v>949</v>
      </c>
      <c r="I24" s="119" t="s">
        <v>392</v>
      </c>
      <c r="J24" s="119" t="s">
        <v>1051</v>
      </c>
      <c r="K24" s="119" t="s">
        <v>392</v>
      </c>
      <c r="L24" s="119" t="s">
        <v>218</v>
      </c>
      <c r="M24" s="119" t="s">
        <v>522</v>
      </c>
      <c r="N24" s="134" t="n">
        <v>187</v>
      </c>
      <c r="O24" s="135" t="n">
        <v>0.4</v>
      </c>
      <c r="P24" s="134" t="n">
        <v>130</v>
      </c>
      <c r="Q24" s="135" t="n">
        <v>0.3</v>
      </c>
      <c r="R24" s="118" t="s">
        <v>434</v>
      </c>
    </row>
    <row r="25" customFormat="false" ht="12.75" hidden="false" customHeight="false" outlineLevel="0" collapsed="false">
      <c r="A25" s="118" t="s">
        <v>435</v>
      </c>
      <c r="B25" s="118" t="s">
        <v>436</v>
      </c>
      <c r="C25" s="118" t="s">
        <v>437</v>
      </c>
      <c r="D25" s="134" t="n">
        <v>842</v>
      </c>
      <c r="E25" s="135" t="n">
        <v>1.8</v>
      </c>
      <c r="F25" s="119" t="s">
        <v>904</v>
      </c>
      <c r="G25" s="119" t="s">
        <v>604</v>
      </c>
      <c r="H25" s="134" t="n">
        <v>803</v>
      </c>
      <c r="I25" s="135" t="n">
        <v>1.8</v>
      </c>
      <c r="J25" s="119" t="s">
        <v>1445</v>
      </c>
      <c r="K25" s="135" t="n">
        <v>1.8</v>
      </c>
      <c r="L25" s="119" t="s">
        <v>218</v>
      </c>
      <c r="M25" s="119" t="s">
        <v>218</v>
      </c>
      <c r="N25" s="134" t="n">
        <v>937</v>
      </c>
      <c r="O25" s="135" t="n">
        <v>1.8</v>
      </c>
      <c r="P25" s="134" t="n">
        <v>877</v>
      </c>
      <c r="Q25" s="135" t="n">
        <v>1.8</v>
      </c>
      <c r="R25" s="118" t="s">
        <v>438</v>
      </c>
    </row>
    <row r="26" customFormat="false" ht="12.75" hidden="false" customHeight="false" outlineLevel="0" collapsed="false">
      <c r="A26" s="118" t="s">
        <v>439</v>
      </c>
      <c r="B26" s="118" t="s">
        <v>440</v>
      </c>
      <c r="C26" s="118" t="s">
        <v>441</v>
      </c>
      <c r="D26" s="134" t="n">
        <v>647</v>
      </c>
      <c r="E26" s="135" t="n">
        <v>1.4</v>
      </c>
      <c r="F26" s="119" t="s">
        <v>1446</v>
      </c>
      <c r="G26" s="119" t="s">
        <v>500</v>
      </c>
      <c r="H26" s="134" t="n">
        <v>651</v>
      </c>
      <c r="I26" s="135" t="n">
        <v>1.4</v>
      </c>
      <c r="J26" s="119" t="s">
        <v>904</v>
      </c>
      <c r="K26" s="135" t="n">
        <v>1.4</v>
      </c>
      <c r="L26" s="119" t="s">
        <v>218</v>
      </c>
      <c r="M26" s="119" t="s">
        <v>218</v>
      </c>
      <c r="N26" s="134" t="n">
        <v>581</v>
      </c>
      <c r="O26" s="135" t="n">
        <v>1.1</v>
      </c>
      <c r="P26" s="134" t="n">
        <v>657</v>
      </c>
      <c r="Q26" s="135" t="n">
        <v>1.3</v>
      </c>
      <c r="R26" s="118" t="s">
        <v>444</v>
      </c>
    </row>
    <row r="27" customFormat="false" ht="12.75" hidden="false" customHeight="false" outlineLevel="0" collapsed="false">
      <c r="A27" s="118" t="s">
        <v>445</v>
      </c>
      <c r="B27" s="118" t="s">
        <v>446</v>
      </c>
      <c r="C27" s="118" t="s">
        <v>447</v>
      </c>
      <c r="D27" s="134" t="n">
        <v>359</v>
      </c>
      <c r="E27" s="135" t="n">
        <v>0.8</v>
      </c>
      <c r="F27" s="119" t="s">
        <v>1447</v>
      </c>
      <c r="G27" s="119" t="s">
        <v>713</v>
      </c>
      <c r="H27" s="134" t="n">
        <v>355</v>
      </c>
      <c r="I27" s="135" t="n">
        <v>0.8</v>
      </c>
      <c r="J27" s="119" t="s">
        <v>1021</v>
      </c>
      <c r="K27" s="119" t="s">
        <v>506</v>
      </c>
      <c r="L27" s="119" t="s">
        <v>1432</v>
      </c>
      <c r="M27" s="119" t="s">
        <v>218</v>
      </c>
      <c r="N27" s="134" t="n">
        <v>407</v>
      </c>
      <c r="O27" s="135" t="n">
        <v>0.8</v>
      </c>
      <c r="P27" s="134" t="n">
        <v>359</v>
      </c>
      <c r="Q27" s="135" t="n">
        <v>0.7</v>
      </c>
      <c r="R27" s="118" t="s">
        <v>450</v>
      </c>
    </row>
    <row r="28" customFormat="false" ht="12.75" hidden="false" customHeight="false" outlineLevel="0" collapsed="false">
      <c r="A28" s="118" t="s">
        <v>451</v>
      </c>
      <c r="B28" s="118" t="s">
        <v>452</v>
      </c>
      <c r="C28" s="118" t="s">
        <v>453</v>
      </c>
      <c r="D28" s="134" t="n">
        <v>9929</v>
      </c>
      <c r="E28" s="135" t="n">
        <v>20.9</v>
      </c>
      <c r="F28" s="134" t="n">
        <v>8668</v>
      </c>
      <c r="G28" s="135" t="n">
        <v>20</v>
      </c>
      <c r="H28" s="134" t="n">
        <v>9257</v>
      </c>
      <c r="I28" s="135" t="n">
        <v>20.3</v>
      </c>
      <c r="J28" s="134" t="n">
        <v>11366</v>
      </c>
      <c r="K28" s="135" t="n">
        <v>21.6</v>
      </c>
      <c r="L28" s="134" t="n">
        <v>11313</v>
      </c>
      <c r="M28" s="119" t="s">
        <v>1448</v>
      </c>
      <c r="N28" s="134" t="n">
        <v>11660</v>
      </c>
      <c r="O28" s="135" t="n">
        <v>22.6</v>
      </c>
      <c r="P28" s="134" t="n">
        <v>10418</v>
      </c>
      <c r="Q28" s="135" t="n">
        <v>21.2</v>
      </c>
      <c r="R28" s="118" t="s">
        <v>454</v>
      </c>
    </row>
    <row r="29" customFormat="false" ht="12.75" hidden="false" customHeight="false" outlineLevel="0" collapsed="false">
      <c r="A29" s="118" t="s">
        <v>455</v>
      </c>
      <c r="B29" s="118" t="s">
        <v>456</v>
      </c>
      <c r="C29" s="118" t="s">
        <v>457</v>
      </c>
      <c r="D29" s="134" t="n">
        <v>8366</v>
      </c>
      <c r="E29" s="135" t="n">
        <v>17.6</v>
      </c>
      <c r="F29" s="134" t="n">
        <v>7522</v>
      </c>
      <c r="G29" s="135" t="n">
        <v>17.3</v>
      </c>
      <c r="H29" s="134" t="n">
        <v>7863</v>
      </c>
      <c r="I29" s="135" t="n">
        <v>17.2</v>
      </c>
      <c r="J29" s="134" t="n">
        <v>9457</v>
      </c>
      <c r="K29" s="135" t="n">
        <v>17.9</v>
      </c>
      <c r="L29" s="134" t="n">
        <v>9237</v>
      </c>
      <c r="M29" s="119" t="s">
        <v>1449</v>
      </c>
      <c r="N29" s="134" t="n">
        <v>9574</v>
      </c>
      <c r="O29" s="135" t="n">
        <v>18.5</v>
      </c>
      <c r="P29" s="134" t="n">
        <v>8693</v>
      </c>
      <c r="Q29" s="135" t="n">
        <v>17.7</v>
      </c>
      <c r="R29" s="118" t="s">
        <v>458</v>
      </c>
    </row>
    <row r="30" customFormat="false" ht="12.75" hidden="false" customHeight="false" outlineLevel="0" collapsed="false">
      <c r="A30" s="118" t="s">
        <v>459</v>
      </c>
      <c r="B30" s="118" t="s">
        <v>460</v>
      </c>
      <c r="C30" s="118" t="s">
        <v>461</v>
      </c>
      <c r="D30" s="134" t="n">
        <v>7152</v>
      </c>
      <c r="E30" s="135" t="n">
        <v>15</v>
      </c>
      <c r="F30" s="134" t="n">
        <v>6715</v>
      </c>
      <c r="G30" s="135" t="n">
        <v>15.5</v>
      </c>
      <c r="H30" s="134" t="n">
        <v>6927</v>
      </c>
      <c r="I30" s="135" t="n">
        <v>15.2</v>
      </c>
      <c r="J30" s="134" t="n">
        <v>7628</v>
      </c>
      <c r="K30" s="135" t="n">
        <v>14.5</v>
      </c>
      <c r="L30" s="134" t="n">
        <v>7544</v>
      </c>
      <c r="M30" s="119" t="s">
        <v>1450</v>
      </c>
      <c r="N30" s="134" t="n">
        <v>7788</v>
      </c>
      <c r="O30" s="135" t="n">
        <v>15.1</v>
      </c>
      <c r="P30" s="134" t="n">
        <v>7322</v>
      </c>
      <c r="Q30" s="135" t="n">
        <v>14.9</v>
      </c>
      <c r="R30" s="118" t="s">
        <v>462</v>
      </c>
    </row>
    <row r="31" customFormat="false" ht="12.75" hidden="false" customHeight="false" outlineLevel="0" collapsed="false">
      <c r="A31" s="118" t="s">
        <v>463</v>
      </c>
      <c r="B31" s="120"/>
      <c r="C31" s="118" t="s">
        <v>464</v>
      </c>
      <c r="D31" s="134" t="n">
        <v>3285</v>
      </c>
      <c r="E31" s="135" t="n">
        <v>6.9</v>
      </c>
      <c r="F31" s="134" t="n">
        <v>3058</v>
      </c>
      <c r="G31" s="135" t="n">
        <v>7.1</v>
      </c>
      <c r="H31" s="134" t="n">
        <v>3178</v>
      </c>
      <c r="I31" s="135" t="n">
        <v>7</v>
      </c>
      <c r="J31" s="134" t="n">
        <v>3493</v>
      </c>
      <c r="K31" s="135" t="n">
        <v>6.6</v>
      </c>
      <c r="L31" s="134" t="n">
        <v>3493</v>
      </c>
      <c r="M31" s="119" t="s">
        <v>1451</v>
      </c>
      <c r="N31" s="134" t="n">
        <v>3615</v>
      </c>
      <c r="O31" s="135" t="n">
        <v>7</v>
      </c>
      <c r="P31" s="134" t="n">
        <v>3373</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7</v>
      </c>
      <c r="E33" s="119" t="s">
        <v>487</v>
      </c>
      <c r="F33" s="119" t="s">
        <v>218</v>
      </c>
      <c r="G33" s="119" t="s">
        <v>218</v>
      </c>
      <c r="H33" s="119" t="s">
        <v>660</v>
      </c>
      <c r="I33" s="119" t="s">
        <v>470</v>
      </c>
      <c r="J33" s="119" t="s">
        <v>218</v>
      </c>
      <c r="K33" s="119" t="s">
        <v>218</v>
      </c>
      <c r="L33" s="119" t="s">
        <v>595</v>
      </c>
      <c r="M33" s="119" t="s">
        <v>218</v>
      </c>
      <c r="N33" s="119" t="s">
        <v>218</v>
      </c>
      <c r="O33" s="119" t="s">
        <v>218</v>
      </c>
      <c r="P33" s="119" t="s">
        <v>745</v>
      </c>
      <c r="Q33" s="119" t="s">
        <v>487</v>
      </c>
      <c r="R33" s="118" t="s">
        <v>471</v>
      </c>
    </row>
    <row r="34" customFormat="false" ht="12.75" hidden="false" customHeight="false" outlineLevel="0" collapsed="false">
      <c r="A34" s="118" t="s">
        <v>472</v>
      </c>
      <c r="B34" s="120"/>
      <c r="C34" s="118" t="s">
        <v>473</v>
      </c>
      <c r="D34" s="134" t="n">
        <v>1075</v>
      </c>
      <c r="E34" s="135" t="n">
        <v>2.3</v>
      </c>
      <c r="F34" s="134" t="n">
        <v>997</v>
      </c>
      <c r="G34" s="135" t="n">
        <v>2.3</v>
      </c>
      <c r="H34" s="134" t="n">
        <v>1042</v>
      </c>
      <c r="I34" s="135" t="n">
        <v>2.3</v>
      </c>
      <c r="J34" s="134" t="n">
        <v>1170</v>
      </c>
      <c r="K34" s="135" t="n">
        <v>2.2</v>
      </c>
      <c r="L34" s="134" t="n">
        <v>1142</v>
      </c>
      <c r="M34" s="119" t="s">
        <v>800</v>
      </c>
      <c r="N34" s="134" t="n">
        <v>1168</v>
      </c>
      <c r="O34" s="135" t="n">
        <v>2.3</v>
      </c>
      <c r="P34" s="134" t="n">
        <v>1104</v>
      </c>
      <c r="Q34" s="135" t="n">
        <v>2.2</v>
      </c>
      <c r="R34" s="118" t="s">
        <v>474</v>
      </c>
    </row>
    <row r="35" customFormat="false" ht="12.75" hidden="false" customHeight="false" outlineLevel="0" collapsed="false">
      <c r="A35" s="118" t="s">
        <v>475</v>
      </c>
      <c r="B35" s="120"/>
      <c r="C35" s="118" t="s">
        <v>476</v>
      </c>
      <c r="D35" s="134" t="n">
        <v>2354</v>
      </c>
      <c r="E35" s="135" t="n">
        <v>4.9</v>
      </c>
      <c r="F35" s="134" t="n">
        <v>2232</v>
      </c>
      <c r="G35" s="135" t="n">
        <v>5.1</v>
      </c>
      <c r="H35" s="134" t="n">
        <v>2272</v>
      </c>
      <c r="I35" s="135" t="n">
        <v>5</v>
      </c>
      <c r="J35" s="134" t="n">
        <v>2499</v>
      </c>
      <c r="K35" s="135" t="n">
        <v>4.7</v>
      </c>
      <c r="L35" s="134" t="n">
        <v>2483</v>
      </c>
      <c r="M35" s="119" t="s">
        <v>649</v>
      </c>
      <c r="N35" s="134" t="n">
        <v>2550</v>
      </c>
      <c r="O35" s="135" t="n">
        <v>4.9</v>
      </c>
      <c r="P35" s="134" t="n">
        <v>2401</v>
      </c>
      <c r="Q35" s="135" t="n">
        <v>4.9</v>
      </c>
      <c r="R35" s="118" t="s">
        <v>477</v>
      </c>
    </row>
    <row r="36" customFormat="false" ht="12.75" hidden="false" customHeight="false" outlineLevel="0" collapsed="false">
      <c r="A36" s="118" t="s">
        <v>478</v>
      </c>
      <c r="B36" s="120"/>
      <c r="C36" s="118" t="s">
        <v>479</v>
      </c>
      <c r="D36" s="134" t="n">
        <v>327</v>
      </c>
      <c r="E36" s="135" t="n">
        <v>0.7</v>
      </c>
      <c r="F36" s="134" t="n">
        <v>334</v>
      </c>
      <c r="G36" s="135" t="n">
        <v>0.8</v>
      </c>
      <c r="H36" s="134" t="n">
        <v>318</v>
      </c>
      <c r="I36" s="135" t="n">
        <v>0.7</v>
      </c>
      <c r="J36" s="134" t="n">
        <v>335</v>
      </c>
      <c r="K36" s="119" t="s">
        <v>657</v>
      </c>
      <c r="L36" s="134" t="n">
        <v>307</v>
      </c>
      <c r="M36" s="119" t="s">
        <v>657</v>
      </c>
      <c r="N36" s="134" t="n">
        <v>340</v>
      </c>
      <c r="O36" s="135" t="n">
        <v>0.7</v>
      </c>
      <c r="P36" s="134" t="n">
        <v>325</v>
      </c>
      <c r="Q36" s="135" t="n">
        <v>0.7</v>
      </c>
      <c r="R36" s="118" t="s">
        <v>480</v>
      </c>
    </row>
    <row r="37" customFormat="false" ht="12.75" hidden="false" customHeight="false" outlineLevel="0" collapsed="false">
      <c r="A37" s="118" t="s">
        <v>481</v>
      </c>
      <c r="B37" s="120"/>
      <c r="C37" s="118" t="s">
        <v>482</v>
      </c>
      <c r="D37" s="134" t="n">
        <v>88</v>
      </c>
      <c r="E37" s="135" t="n">
        <v>0.2</v>
      </c>
      <c r="F37" s="134" t="n">
        <v>81</v>
      </c>
      <c r="G37" s="135" t="n">
        <v>0.2</v>
      </c>
      <c r="H37" s="134" t="n">
        <v>87</v>
      </c>
      <c r="I37" s="135" t="n">
        <v>0.2</v>
      </c>
      <c r="J37" s="134" t="n">
        <v>99</v>
      </c>
      <c r="K37" s="135" t="n">
        <v>0.2</v>
      </c>
      <c r="L37" s="134" t="n">
        <v>94</v>
      </c>
      <c r="M37" s="119" t="s">
        <v>392</v>
      </c>
      <c r="N37" s="134" t="n">
        <v>92</v>
      </c>
      <c r="O37" s="135" t="n">
        <v>0.2</v>
      </c>
      <c r="P37" s="134" t="n">
        <v>91</v>
      </c>
      <c r="Q37" s="135" t="n">
        <v>0.2</v>
      </c>
      <c r="R37" s="118" t="s">
        <v>483</v>
      </c>
    </row>
    <row r="38" customFormat="false" ht="12.75" hidden="false" customHeight="false" outlineLevel="0" collapsed="false">
      <c r="A38" s="118" t="s">
        <v>484</v>
      </c>
      <c r="B38" s="120"/>
      <c r="C38" s="118" t="s">
        <v>485</v>
      </c>
      <c r="D38" s="119" t="s">
        <v>634</v>
      </c>
      <c r="E38" s="119" t="s">
        <v>470</v>
      </c>
      <c r="F38" s="119" t="s">
        <v>218</v>
      </c>
      <c r="G38" s="119" t="s">
        <v>218</v>
      </c>
      <c r="H38" s="119" t="s">
        <v>218</v>
      </c>
      <c r="I38" s="119" t="s">
        <v>218</v>
      </c>
      <c r="J38" s="119" t="s">
        <v>619</v>
      </c>
      <c r="K38" s="119" t="s">
        <v>487</v>
      </c>
      <c r="L38" s="119" t="s">
        <v>859</v>
      </c>
      <c r="M38" s="119" t="s">
        <v>218</v>
      </c>
      <c r="N38" s="119" t="s">
        <v>634</v>
      </c>
      <c r="O38" s="135" t="n">
        <v>0</v>
      </c>
      <c r="P38" s="119" t="s">
        <v>880</v>
      </c>
      <c r="Q38" s="119" t="s">
        <v>487</v>
      </c>
      <c r="R38" s="118" t="s">
        <v>490</v>
      </c>
    </row>
    <row r="39" customFormat="false" ht="12.75" hidden="false" customHeight="false" outlineLevel="0" collapsed="false">
      <c r="A39" s="118" t="s">
        <v>491</v>
      </c>
      <c r="B39" s="118" t="s">
        <v>492</v>
      </c>
      <c r="C39" s="118" t="s">
        <v>493</v>
      </c>
      <c r="D39" s="134" t="n">
        <v>1213</v>
      </c>
      <c r="E39" s="135" t="n">
        <v>2.6</v>
      </c>
      <c r="F39" s="119" t="s">
        <v>218</v>
      </c>
      <c r="G39" s="119" t="s">
        <v>699</v>
      </c>
      <c r="H39" s="119" t="s">
        <v>1452</v>
      </c>
      <c r="I39" s="119" t="s">
        <v>800</v>
      </c>
      <c r="J39" s="119" t="s">
        <v>218</v>
      </c>
      <c r="K39" s="119" t="s">
        <v>218</v>
      </c>
      <c r="L39" s="119" t="s">
        <v>1453</v>
      </c>
      <c r="M39" s="119" t="s">
        <v>794</v>
      </c>
      <c r="N39" s="119" t="s">
        <v>1454</v>
      </c>
      <c r="O39" s="135" t="n">
        <v>3.5</v>
      </c>
      <c r="P39" s="134" t="n">
        <v>1371</v>
      </c>
      <c r="Q39" s="135" t="n">
        <v>2.8</v>
      </c>
      <c r="R39" s="118" t="s">
        <v>494</v>
      </c>
    </row>
    <row r="40" customFormat="false" ht="12.75" hidden="false" customHeight="false" outlineLevel="0" collapsed="false">
      <c r="A40" s="118" t="s">
        <v>495</v>
      </c>
      <c r="B40" s="120"/>
      <c r="C40" s="118" t="s">
        <v>496</v>
      </c>
      <c r="D40" s="119" t="s">
        <v>1455</v>
      </c>
      <c r="E40" s="119" t="s">
        <v>772</v>
      </c>
      <c r="F40" s="119" t="s">
        <v>218</v>
      </c>
      <c r="G40" s="119" t="s">
        <v>218</v>
      </c>
      <c r="H40" s="119" t="s">
        <v>218</v>
      </c>
      <c r="I40" s="119" t="s">
        <v>218</v>
      </c>
      <c r="J40" s="119" t="s">
        <v>218</v>
      </c>
      <c r="K40" s="119" t="s">
        <v>218</v>
      </c>
      <c r="L40" s="119" t="s">
        <v>218</v>
      </c>
      <c r="M40" s="119" t="s">
        <v>218</v>
      </c>
      <c r="N40" s="119" t="s">
        <v>1456</v>
      </c>
      <c r="O40" s="119" t="s">
        <v>755</v>
      </c>
      <c r="P40" s="119" t="s">
        <v>1457</v>
      </c>
      <c r="Q40" s="119" t="s">
        <v>664</v>
      </c>
      <c r="R40" s="118" t="s">
        <v>501</v>
      </c>
    </row>
    <row r="41" customFormat="false" ht="12.75" hidden="false" customHeight="false" outlineLevel="0" collapsed="false">
      <c r="A41" s="118" t="s">
        <v>502</v>
      </c>
      <c r="B41" s="120"/>
      <c r="C41" s="118" t="s">
        <v>503</v>
      </c>
      <c r="D41" s="134" t="n">
        <v>136</v>
      </c>
      <c r="E41" s="135" t="n">
        <v>0.3</v>
      </c>
      <c r="F41" s="119" t="s">
        <v>766</v>
      </c>
      <c r="G41" s="119" t="s">
        <v>522</v>
      </c>
      <c r="H41" s="119" t="s">
        <v>567</v>
      </c>
      <c r="I41" s="119" t="s">
        <v>522</v>
      </c>
      <c r="J41" s="119" t="s">
        <v>218</v>
      </c>
      <c r="K41" s="119" t="s">
        <v>218</v>
      </c>
      <c r="L41" s="119" t="s">
        <v>218</v>
      </c>
      <c r="M41" s="119" t="s">
        <v>218</v>
      </c>
      <c r="N41" s="134" t="n">
        <v>166</v>
      </c>
      <c r="O41" s="135" t="n">
        <v>0.3</v>
      </c>
      <c r="P41" s="134" t="n">
        <v>144</v>
      </c>
      <c r="Q41" s="135" t="n">
        <v>0.3</v>
      </c>
      <c r="R41" s="118" t="s">
        <v>507</v>
      </c>
    </row>
    <row r="42" customFormat="false" ht="12.75" hidden="false" customHeight="false" outlineLevel="0" collapsed="false">
      <c r="A42" s="118" t="s">
        <v>508</v>
      </c>
      <c r="B42" s="120"/>
      <c r="C42" s="118" t="s">
        <v>509</v>
      </c>
      <c r="D42" s="119" t="s">
        <v>1458</v>
      </c>
      <c r="E42" s="119" t="s">
        <v>487</v>
      </c>
      <c r="F42" s="119" t="s">
        <v>218</v>
      </c>
      <c r="G42" s="119" t="s">
        <v>218</v>
      </c>
      <c r="H42" s="119" t="s">
        <v>218</v>
      </c>
      <c r="I42" s="119" t="s">
        <v>218</v>
      </c>
      <c r="J42" s="119" t="s">
        <v>218</v>
      </c>
      <c r="K42" s="119" t="s">
        <v>218</v>
      </c>
      <c r="L42" s="119" t="s">
        <v>218</v>
      </c>
      <c r="M42" s="119" t="s">
        <v>218</v>
      </c>
      <c r="N42" s="119" t="s">
        <v>218</v>
      </c>
      <c r="O42" s="119" t="s">
        <v>218</v>
      </c>
      <c r="P42" s="119" t="s">
        <v>767</v>
      </c>
      <c r="Q42" s="119" t="s">
        <v>487</v>
      </c>
      <c r="R42" s="118" t="s">
        <v>511</v>
      </c>
    </row>
    <row r="43" customFormat="false" ht="12.75" hidden="false" customHeight="false" outlineLevel="0" collapsed="false">
      <c r="A43" s="118" t="s">
        <v>512</v>
      </c>
      <c r="B43" s="120"/>
      <c r="C43" s="118" t="s">
        <v>513</v>
      </c>
      <c r="D43" s="134" t="n">
        <v>200</v>
      </c>
      <c r="E43" s="135" t="n">
        <v>0.4</v>
      </c>
      <c r="F43" s="119" t="s">
        <v>901</v>
      </c>
      <c r="G43" s="119" t="s">
        <v>657</v>
      </c>
      <c r="H43" s="119" t="s">
        <v>741</v>
      </c>
      <c r="I43" s="119" t="s">
        <v>443</v>
      </c>
      <c r="J43" s="119" t="s">
        <v>1459</v>
      </c>
      <c r="K43" s="119" t="s">
        <v>390</v>
      </c>
      <c r="L43" s="119" t="s">
        <v>218</v>
      </c>
      <c r="M43" s="119" t="s">
        <v>443</v>
      </c>
      <c r="N43" s="134" t="n">
        <v>123</v>
      </c>
      <c r="O43" s="135" t="n">
        <v>0.2</v>
      </c>
      <c r="P43" s="134" t="n">
        <v>185</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8</v>
      </c>
      <c r="O44" s="135" t="n">
        <v>0</v>
      </c>
      <c r="P44" s="119" t="s">
        <v>218</v>
      </c>
      <c r="Q44" s="119" t="s">
        <v>218</v>
      </c>
      <c r="R44" s="118" t="s">
        <v>517</v>
      </c>
    </row>
    <row r="45" customFormat="false" ht="12.75" hidden="false" customHeight="false" outlineLevel="0" collapsed="false">
      <c r="A45" s="118" t="s">
        <v>518</v>
      </c>
      <c r="B45" s="120"/>
      <c r="C45" s="118" t="s">
        <v>519</v>
      </c>
      <c r="D45" s="119" t="s">
        <v>1458</v>
      </c>
      <c r="E45" s="119" t="s">
        <v>487</v>
      </c>
      <c r="F45" s="119" t="s">
        <v>218</v>
      </c>
      <c r="G45" s="119" t="s">
        <v>218</v>
      </c>
      <c r="H45" s="119" t="s">
        <v>218</v>
      </c>
      <c r="I45" s="119" t="s">
        <v>218</v>
      </c>
      <c r="J45" s="119" t="s">
        <v>218</v>
      </c>
      <c r="K45" s="119" t="s">
        <v>218</v>
      </c>
      <c r="L45" s="119" t="s">
        <v>218</v>
      </c>
      <c r="M45" s="119" t="s">
        <v>218</v>
      </c>
      <c r="N45" s="134" t="n">
        <v>72</v>
      </c>
      <c r="O45" s="135" t="n">
        <v>0.1</v>
      </c>
      <c r="P45" s="119" t="s">
        <v>626</v>
      </c>
      <c r="Q45" s="119" t="s">
        <v>487</v>
      </c>
      <c r="R45" s="118" t="s">
        <v>524</v>
      </c>
    </row>
    <row r="46" customFormat="false" ht="12.75" hidden="false" customHeight="false" outlineLevel="0" collapsed="false">
      <c r="A46" s="118" t="s">
        <v>525</v>
      </c>
      <c r="B46" s="118" t="s">
        <v>526</v>
      </c>
      <c r="C46" s="118" t="s">
        <v>527</v>
      </c>
      <c r="D46" s="134" t="n">
        <v>1478</v>
      </c>
      <c r="E46" s="135" t="n">
        <v>3.1</v>
      </c>
      <c r="F46" s="119" t="s">
        <v>1460</v>
      </c>
      <c r="G46" s="119" t="s">
        <v>1053</v>
      </c>
      <c r="H46" s="134" t="n">
        <v>1310</v>
      </c>
      <c r="I46" s="135" t="n">
        <v>2.9</v>
      </c>
      <c r="J46" s="134" t="n">
        <v>1821</v>
      </c>
      <c r="K46" s="135" t="n">
        <v>3.5</v>
      </c>
      <c r="L46" s="119" t="s">
        <v>1461</v>
      </c>
      <c r="M46" s="119" t="s">
        <v>680</v>
      </c>
      <c r="N46" s="134" t="n">
        <v>1988</v>
      </c>
      <c r="O46" s="135" t="n">
        <v>3.8</v>
      </c>
      <c r="P46" s="134" t="n">
        <v>1640</v>
      </c>
      <c r="Q46" s="135" t="n">
        <v>3.3</v>
      </c>
      <c r="R46" s="118" t="s">
        <v>528</v>
      </c>
    </row>
    <row r="47" customFormat="false" ht="12.75" hidden="false" customHeight="false" outlineLevel="0" collapsed="false">
      <c r="A47" s="118" t="s">
        <v>529</v>
      </c>
      <c r="B47" s="118" t="s">
        <v>530</v>
      </c>
      <c r="C47" s="118" t="s">
        <v>531</v>
      </c>
      <c r="D47" s="134" t="n">
        <v>886</v>
      </c>
      <c r="E47" s="135" t="n">
        <v>1.9</v>
      </c>
      <c r="F47" s="134" t="n">
        <v>694</v>
      </c>
      <c r="G47" s="135" t="n">
        <v>1.6</v>
      </c>
      <c r="H47" s="134" t="n">
        <v>839</v>
      </c>
      <c r="I47" s="135" t="n">
        <v>1.8</v>
      </c>
      <c r="J47" s="134" t="n">
        <v>1028</v>
      </c>
      <c r="K47" s="135" t="n">
        <v>2</v>
      </c>
      <c r="L47" s="119" t="s">
        <v>1462</v>
      </c>
      <c r="M47" s="135" t="n">
        <v>1.9</v>
      </c>
      <c r="N47" s="134" t="n">
        <v>1108</v>
      </c>
      <c r="O47" s="135" t="n">
        <v>2.1</v>
      </c>
      <c r="P47" s="134" t="n">
        <v>961</v>
      </c>
      <c r="Q47" s="135" t="n">
        <v>2</v>
      </c>
      <c r="R47" s="118" t="s">
        <v>532</v>
      </c>
    </row>
    <row r="48" customFormat="false" ht="12.75" hidden="false" customHeight="false" outlineLevel="0" collapsed="false">
      <c r="A48" s="118" t="s">
        <v>533</v>
      </c>
      <c r="B48" s="120"/>
      <c r="C48" s="118" t="s">
        <v>534</v>
      </c>
      <c r="D48" s="134" t="n">
        <v>857</v>
      </c>
      <c r="E48" s="135" t="n">
        <v>1.8</v>
      </c>
      <c r="F48" s="134" t="n">
        <v>675</v>
      </c>
      <c r="G48" s="135" t="n">
        <v>1.6</v>
      </c>
      <c r="H48" s="134" t="n">
        <v>814</v>
      </c>
      <c r="I48" s="135" t="n">
        <v>1.8</v>
      </c>
      <c r="J48" s="134" t="n">
        <v>989</v>
      </c>
      <c r="K48" s="135" t="n">
        <v>1.9</v>
      </c>
      <c r="L48" s="119" t="s">
        <v>1463</v>
      </c>
      <c r="M48" s="135" t="n">
        <v>1.9</v>
      </c>
      <c r="N48" s="134" t="n">
        <v>1066</v>
      </c>
      <c r="O48" s="135" t="n">
        <v>2.1</v>
      </c>
      <c r="P48" s="134" t="n">
        <v>928</v>
      </c>
      <c r="Q48" s="135" t="n">
        <v>1.9</v>
      </c>
      <c r="R48" s="118" t="s">
        <v>535</v>
      </c>
    </row>
    <row r="49" customFormat="false" ht="12.75" hidden="false" customHeight="false" outlineLevel="0" collapsed="false">
      <c r="A49" s="118" t="s">
        <v>536</v>
      </c>
      <c r="B49" s="120"/>
      <c r="C49" s="118" t="s">
        <v>537</v>
      </c>
      <c r="D49" s="134" t="n">
        <v>29</v>
      </c>
      <c r="E49" s="135" t="n">
        <v>0.1</v>
      </c>
      <c r="F49" s="119" t="s">
        <v>218</v>
      </c>
      <c r="G49" s="119" t="s">
        <v>218</v>
      </c>
      <c r="H49" s="119" t="s">
        <v>859</v>
      </c>
      <c r="I49" s="119" t="s">
        <v>487</v>
      </c>
      <c r="J49" s="119" t="s">
        <v>1039</v>
      </c>
      <c r="K49" s="119" t="s">
        <v>487</v>
      </c>
      <c r="L49" s="119" t="s">
        <v>486</v>
      </c>
      <c r="M49" s="119" t="s">
        <v>487</v>
      </c>
      <c r="N49" s="134" t="n">
        <v>42</v>
      </c>
      <c r="O49" s="135" t="n">
        <v>0.1</v>
      </c>
      <c r="P49" s="134" t="n">
        <v>33</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79</v>
      </c>
      <c r="E51" s="135" t="n">
        <v>1.2</v>
      </c>
      <c r="F51" s="119" t="s">
        <v>218</v>
      </c>
      <c r="G51" s="119" t="s">
        <v>218</v>
      </c>
      <c r="H51" s="119" t="s">
        <v>1464</v>
      </c>
      <c r="I51" s="119" t="s">
        <v>498</v>
      </c>
      <c r="J51" s="119" t="s">
        <v>218</v>
      </c>
      <c r="K51" s="119" t="s">
        <v>772</v>
      </c>
      <c r="L51" s="119" t="s">
        <v>1465</v>
      </c>
      <c r="M51" s="119" t="s">
        <v>604</v>
      </c>
      <c r="N51" s="134" t="n">
        <v>863</v>
      </c>
      <c r="O51" s="135" t="n">
        <v>1.7</v>
      </c>
      <c r="P51" s="134" t="n">
        <v>667</v>
      </c>
      <c r="Q51" s="135" t="n">
        <v>1.4</v>
      </c>
      <c r="R51" s="118" t="s">
        <v>548</v>
      </c>
    </row>
    <row r="52" customFormat="false" ht="12.75" hidden="false" customHeight="false" outlineLevel="0" collapsed="false">
      <c r="A52" s="118" t="s">
        <v>549</v>
      </c>
      <c r="B52" s="120"/>
      <c r="C52" s="118" t="s">
        <v>550</v>
      </c>
      <c r="D52" s="119" t="s">
        <v>1466</v>
      </c>
      <c r="E52" s="135" t="n">
        <v>1</v>
      </c>
      <c r="F52" s="119" t="s">
        <v>218</v>
      </c>
      <c r="G52" s="119" t="s">
        <v>218</v>
      </c>
      <c r="H52" s="119" t="s">
        <v>1115</v>
      </c>
      <c r="I52" s="119" t="s">
        <v>599</v>
      </c>
      <c r="J52" s="119" t="s">
        <v>218</v>
      </c>
      <c r="K52" s="119" t="s">
        <v>218</v>
      </c>
      <c r="L52" s="119" t="s">
        <v>1467</v>
      </c>
      <c r="M52" s="119" t="s">
        <v>500</v>
      </c>
      <c r="N52" s="134" t="n">
        <v>681</v>
      </c>
      <c r="O52" s="135" t="n">
        <v>1.3</v>
      </c>
      <c r="P52" s="134" t="n">
        <v>546</v>
      </c>
      <c r="Q52" s="135" t="n">
        <v>1.1</v>
      </c>
      <c r="R52" s="118" t="s">
        <v>553</v>
      </c>
    </row>
    <row r="53" customFormat="false" ht="12.75" hidden="false" customHeight="false" outlineLevel="0" collapsed="false">
      <c r="A53" s="118" t="s">
        <v>554</v>
      </c>
      <c r="B53" s="120"/>
      <c r="C53" s="118" t="s">
        <v>555</v>
      </c>
      <c r="D53" s="134" t="n">
        <v>93</v>
      </c>
      <c r="E53" s="135" t="n">
        <v>0.2</v>
      </c>
      <c r="F53" s="119" t="s">
        <v>218</v>
      </c>
      <c r="G53" s="119" t="s">
        <v>218</v>
      </c>
      <c r="H53" s="119" t="s">
        <v>218</v>
      </c>
      <c r="I53" s="119" t="s">
        <v>392</v>
      </c>
      <c r="J53" s="119" t="s">
        <v>218</v>
      </c>
      <c r="K53" s="119" t="s">
        <v>218</v>
      </c>
      <c r="L53" s="119" t="s">
        <v>996</v>
      </c>
      <c r="M53" s="119" t="s">
        <v>218</v>
      </c>
      <c r="N53" s="134" t="n">
        <v>182</v>
      </c>
      <c r="O53" s="135" t="n">
        <v>0.4</v>
      </c>
      <c r="P53" s="134" t="n">
        <v>120</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903</v>
      </c>
      <c r="K54" s="119" t="s">
        <v>470</v>
      </c>
      <c r="L54" s="119" t="s">
        <v>218</v>
      </c>
      <c r="M54" s="119" t="s">
        <v>470</v>
      </c>
      <c r="N54" s="134" t="n">
        <v>17</v>
      </c>
      <c r="O54" s="135" t="n">
        <v>0</v>
      </c>
      <c r="P54" s="119" t="s">
        <v>643</v>
      </c>
      <c r="Q54" s="119" t="s">
        <v>470</v>
      </c>
      <c r="R54" s="118" t="s">
        <v>563</v>
      </c>
    </row>
    <row r="55" customFormat="false" ht="12.75" hidden="false" customHeight="false" outlineLevel="0" collapsed="false">
      <c r="A55" s="118" t="s">
        <v>564</v>
      </c>
      <c r="B55" s="118" t="s">
        <v>565</v>
      </c>
      <c r="C55" s="118" t="s">
        <v>566</v>
      </c>
      <c r="D55" s="134" t="n">
        <v>86</v>
      </c>
      <c r="E55" s="135" t="n">
        <v>0.2</v>
      </c>
      <c r="F55" s="119" t="s">
        <v>751</v>
      </c>
      <c r="G55" s="119" t="s">
        <v>392</v>
      </c>
      <c r="H55" s="134" t="n">
        <v>84</v>
      </c>
      <c r="I55" s="135" t="n">
        <v>0.2</v>
      </c>
      <c r="J55" s="119" t="s">
        <v>780</v>
      </c>
      <c r="K55" s="119" t="s">
        <v>392</v>
      </c>
      <c r="L55" s="119" t="s">
        <v>750</v>
      </c>
      <c r="M55" s="119" t="s">
        <v>218</v>
      </c>
      <c r="N55" s="134" t="n">
        <v>98</v>
      </c>
      <c r="O55" s="135" t="n">
        <v>0.2</v>
      </c>
      <c r="P55" s="134" t="n">
        <v>86</v>
      </c>
      <c r="Q55" s="135" t="n">
        <v>0.2</v>
      </c>
      <c r="R55" s="118" t="s">
        <v>568</v>
      </c>
    </row>
    <row r="56" customFormat="false" ht="12.75" hidden="false" customHeight="false" outlineLevel="0" collapsed="false">
      <c r="A56" s="118" t="s">
        <v>569</v>
      </c>
      <c r="B56" s="118" t="s">
        <v>570</v>
      </c>
      <c r="C56" s="118" t="s">
        <v>571</v>
      </c>
      <c r="D56" s="134" t="n">
        <v>152</v>
      </c>
      <c r="E56" s="135" t="n">
        <v>0.3</v>
      </c>
      <c r="F56" s="119" t="s">
        <v>218</v>
      </c>
      <c r="G56" s="119" t="s">
        <v>218</v>
      </c>
      <c r="H56" s="119" t="s">
        <v>624</v>
      </c>
      <c r="I56" s="119" t="s">
        <v>392</v>
      </c>
      <c r="J56" s="119" t="s">
        <v>218</v>
      </c>
      <c r="K56" s="119" t="s">
        <v>390</v>
      </c>
      <c r="L56" s="119" t="s">
        <v>1213</v>
      </c>
      <c r="M56" s="119" t="s">
        <v>218</v>
      </c>
      <c r="N56" s="134" t="n">
        <v>277</v>
      </c>
      <c r="O56" s="135" t="n">
        <v>0.5</v>
      </c>
      <c r="P56" s="134" t="n">
        <v>176</v>
      </c>
      <c r="Q56" s="135" t="n">
        <v>0.4</v>
      </c>
      <c r="R56" s="118" t="s">
        <v>573</v>
      </c>
    </row>
    <row r="57" customFormat="false" ht="12.75" hidden="false" customHeight="false" outlineLevel="0" collapsed="false">
      <c r="A57" s="118" t="s">
        <v>574</v>
      </c>
      <c r="B57" s="118" t="s">
        <v>575</v>
      </c>
      <c r="C57" s="118" t="s">
        <v>576</v>
      </c>
      <c r="D57" s="119" t="s">
        <v>949</v>
      </c>
      <c r="E57" s="119" t="s">
        <v>392</v>
      </c>
      <c r="F57" s="119" t="s">
        <v>218</v>
      </c>
      <c r="G57" s="119" t="s">
        <v>218</v>
      </c>
      <c r="H57" s="119" t="s">
        <v>218</v>
      </c>
      <c r="I57" s="119" t="s">
        <v>218</v>
      </c>
      <c r="J57" s="119" t="s">
        <v>218</v>
      </c>
      <c r="K57" s="119" t="s">
        <v>218</v>
      </c>
      <c r="L57" s="119" t="s">
        <v>986</v>
      </c>
      <c r="M57" s="119" t="s">
        <v>218</v>
      </c>
      <c r="N57" s="134" t="n">
        <v>82</v>
      </c>
      <c r="O57" s="135" t="n">
        <v>0.2</v>
      </c>
      <c r="P57" s="119" t="s">
        <v>655</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519</v>
      </c>
      <c r="E59" s="135" t="n">
        <v>41</v>
      </c>
      <c r="F59" s="134" t="n">
        <v>16851</v>
      </c>
      <c r="G59" s="135" t="n">
        <v>38.9</v>
      </c>
      <c r="H59" s="134" t="n">
        <v>18307</v>
      </c>
      <c r="I59" s="135" t="n">
        <v>40.1</v>
      </c>
      <c r="J59" s="134" t="n">
        <v>23215</v>
      </c>
      <c r="K59" s="135" t="n">
        <v>44.1</v>
      </c>
      <c r="L59" s="134" t="n">
        <v>21648</v>
      </c>
      <c r="M59" s="135" t="n">
        <v>39.8</v>
      </c>
      <c r="N59" s="134" t="n">
        <v>22784</v>
      </c>
      <c r="O59" s="135" t="n">
        <v>44.1</v>
      </c>
      <c r="P59" s="134" t="n">
        <v>20553</v>
      </c>
      <c r="Q59" s="135" t="n">
        <v>41.8</v>
      </c>
      <c r="R59" s="118" t="s">
        <v>581</v>
      </c>
    </row>
    <row r="60" customFormat="false" ht="12.75" hidden="false" customHeight="false" outlineLevel="0" collapsed="false">
      <c r="A60" s="118" t="s">
        <v>582</v>
      </c>
      <c r="B60" s="120"/>
      <c r="C60" s="118" t="s">
        <v>583</v>
      </c>
      <c r="D60" s="134" t="n">
        <v>8888</v>
      </c>
      <c r="E60" s="135" t="n">
        <v>18.7</v>
      </c>
      <c r="F60" s="134" t="n">
        <v>8198</v>
      </c>
      <c r="G60" s="135" t="n">
        <v>18.9</v>
      </c>
      <c r="H60" s="134" t="n">
        <v>8596</v>
      </c>
      <c r="I60" s="135" t="n">
        <v>18.8</v>
      </c>
      <c r="J60" s="134" t="n">
        <v>9559</v>
      </c>
      <c r="K60" s="135" t="n">
        <v>18.1</v>
      </c>
      <c r="L60" s="134" t="n">
        <v>9569</v>
      </c>
      <c r="M60" s="135" t="n">
        <v>17.6</v>
      </c>
      <c r="N60" s="134" t="n">
        <v>9791</v>
      </c>
      <c r="O60" s="135" t="n">
        <v>18.9</v>
      </c>
      <c r="P60" s="134" t="n">
        <v>9155</v>
      </c>
      <c r="Q60" s="135" t="n">
        <v>18.6</v>
      </c>
      <c r="R60" s="118" t="s">
        <v>584</v>
      </c>
    </row>
    <row r="61" customFormat="false" ht="12.75" hidden="false" customHeight="false" outlineLevel="0" collapsed="false">
      <c r="A61" s="118" t="s">
        <v>585</v>
      </c>
      <c r="B61" s="120"/>
      <c r="C61" s="118" t="s">
        <v>586</v>
      </c>
      <c r="D61" s="136" t="n">
        <v>27.47</v>
      </c>
      <c r="E61" s="119"/>
      <c r="F61" s="136" t="n">
        <v>24.52</v>
      </c>
      <c r="G61" s="119"/>
      <c r="H61" s="136" t="n">
        <v>26.04</v>
      </c>
      <c r="I61" s="119"/>
      <c r="J61" s="136" t="n">
        <v>30.95</v>
      </c>
      <c r="K61" s="119"/>
      <c r="L61" s="119" t="s">
        <v>1468</v>
      </c>
      <c r="M61" s="119"/>
      <c r="N61" s="136" t="n">
        <v>30.93</v>
      </c>
      <c r="O61" s="119"/>
      <c r="P61" s="136" t="n">
        <v>28.6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3773</v>
      </c>
      <c r="E11" s="135" t="n">
        <v>100</v>
      </c>
      <c r="F11" s="134" t="n">
        <v>30806</v>
      </c>
      <c r="G11" s="135" t="n">
        <v>100</v>
      </c>
      <c r="H11" s="134" t="n">
        <v>32384</v>
      </c>
      <c r="I11" s="135" t="n">
        <v>100</v>
      </c>
      <c r="J11" s="134" t="n">
        <v>32961</v>
      </c>
      <c r="K11" s="135" t="n">
        <v>100</v>
      </c>
      <c r="L11" s="134" t="n">
        <v>36130</v>
      </c>
      <c r="M11" s="135" t="n">
        <v>100</v>
      </c>
      <c r="N11" s="134" t="n">
        <v>35145</v>
      </c>
      <c r="O11" s="135" t="n">
        <v>100</v>
      </c>
      <c r="P11" s="134" t="n">
        <v>34508</v>
      </c>
      <c r="Q11" s="135" t="n">
        <v>100</v>
      </c>
      <c r="R11" s="118" t="s">
        <v>381</v>
      </c>
    </row>
    <row r="12" customFormat="false" ht="12.75" hidden="false" customHeight="false" outlineLevel="0" collapsed="false">
      <c r="A12" s="118" t="s">
        <v>382</v>
      </c>
      <c r="B12" s="118" t="s">
        <v>383</v>
      </c>
      <c r="C12" s="118" t="s">
        <v>384</v>
      </c>
      <c r="D12" s="134" t="n">
        <v>33729</v>
      </c>
      <c r="E12" s="135" t="n">
        <v>99.9</v>
      </c>
      <c r="F12" s="134" t="n">
        <v>30716</v>
      </c>
      <c r="G12" s="135" t="n">
        <v>99.7</v>
      </c>
      <c r="H12" s="134" t="n">
        <v>32343</v>
      </c>
      <c r="I12" s="135" t="n">
        <v>99.9</v>
      </c>
      <c r="J12" s="134" t="n">
        <v>32929</v>
      </c>
      <c r="K12" s="135" t="n">
        <v>99.9</v>
      </c>
      <c r="L12" s="134" t="n">
        <v>36103</v>
      </c>
      <c r="M12" s="135" t="n">
        <v>99.9</v>
      </c>
      <c r="N12" s="134" t="n">
        <v>35115</v>
      </c>
      <c r="O12" s="135" t="n">
        <v>99.9</v>
      </c>
      <c r="P12" s="134" t="n">
        <v>34477</v>
      </c>
      <c r="Q12" s="135" t="n">
        <v>99.9</v>
      </c>
      <c r="R12" s="118" t="s">
        <v>385</v>
      </c>
    </row>
    <row r="13" customFormat="false" ht="12.75" hidden="false" customHeight="false" outlineLevel="0" collapsed="false">
      <c r="A13" s="118" t="s">
        <v>386</v>
      </c>
      <c r="B13" s="118" t="s">
        <v>387</v>
      </c>
      <c r="C13" s="118" t="s">
        <v>388</v>
      </c>
      <c r="D13" s="119" t="s">
        <v>614</v>
      </c>
      <c r="E13" s="119" t="s">
        <v>487</v>
      </c>
      <c r="F13" s="119" t="s">
        <v>218</v>
      </c>
      <c r="G13" s="119" t="s">
        <v>218</v>
      </c>
      <c r="H13" s="119" t="s">
        <v>218</v>
      </c>
      <c r="I13" s="119" t="s">
        <v>218</v>
      </c>
      <c r="J13" s="119" t="s">
        <v>218</v>
      </c>
      <c r="K13" s="119" t="s">
        <v>218</v>
      </c>
      <c r="L13" s="119" t="s">
        <v>218</v>
      </c>
      <c r="M13" s="119" t="s">
        <v>218</v>
      </c>
      <c r="N13" s="134" t="n">
        <v>30</v>
      </c>
      <c r="O13" s="135" t="n">
        <v>0.1</v>
      </c>
      <c r="P13" s="119" t="s">
        <v>619</v>
      </c>
      <c r="Q13" s="119" t="s">
        <v>487</v>
      </c>
      <c r="R13" s="118" t="s">
        <v>393</v>
      </c>
    </row>
    <row r="14" customFormat="false" ht="12.75" hidden="false" customHeight="false" outlineLevel="0" collapsed="false">
      <c r="A14" s="118" t="s">
        <v>394</v>
      </c>
      <c r="B14" s="118" t="s">
        <v>395</v>
      </c>
      <c r="C14" s="118" t="s">
        <v>396</v>
      </c>
      <c r="D14" s="134" t="n">
        <v>33644</v>
      </c>
      <c r="E14" s="135" t="n">
        <v>99.6</v>
      </c>
      <c r="F14" s="134" t="n">
        <v>30720</v>
      </c>
      <c r="G14" s="135" t="n">
        <v>99.7</v>
      </c>
      <c r="H14" s="134" t="n">
        <v>32287</v>
      </c>
      <c r="I14" s="135" t="n">
        <v>99.7</v>
      </c>
      <c r="J14" s="134" t="n">
        <v>32816</v>
      </c>
      <c r="K14" s="135" t="n">
        <v>99.6</v>
      </c>
      <c r="L14" s="134" t="n">
        <v>35999</v>
      </c>
      <c r="M14" s="135" t="n">
        <v>99.6</v>
      </c>
      <c r="N14" s="134" t="n">
        <v>34991</v>
      </c>
      <c r="O14" s="135" t="n">
        <v>99.6</v>
      </c>
      <c r="P14" s="134" t="n">
        <v>34369</v>
      </c>
      <c r="Q14" s="135" t="n">
        <v>99.6</v>
      </c>
      <c r="R14" s="118" t="s">
        <v>397</v>
      </c>
    </row>
    <row r="15" customFormat="false" ht="12.75" hidden="false" customHeight="false" outlineLevel="0" collapsed="false">
      <c r="A15" s="118" t="s">
        <v>398</v>
      </c>
      <c r="B15" s="118" t="s">
        <v>399</v>
      </c>
      <c r="C15" s="118" t="s">
        <v>400</v>
      </c>
      <c r="D15" s="134" t="n">
        <v>26514</v>
      </c>
      <c r="E15" s="135" t="n">
        <v>78.5</v>
      </c>
      <c r="F15" s="134" t="n">
        <v>24551</v>
      </c>
      <c r="G15" s="135" t="n">
        <v>79.7</v>
      </c>
      <c r="H15" s="134" t="n">
        <v>25763</v>
      </c>
      <c r="I15" s="135" t="n">
        <v>79.6</v>
      </c>
      <c r="J15" s="134" t="n">
        <v>26311</v>
      </c>
      <c r="K15" s="135" t="n">
        <v>79.8</v>
      </c>
      <c r="L15" s="134" t="n">
        <v>28391</v>
      </c>
      <c r="M15" s="135" t="n">
        <v>78.6</v>
      </c>
      <c r="N15" s="134" t="n">
        <v>27270</v>
      </c>
      <c r="O15" s="135" t="n">
        <v>77.6</v>
      </c>
      <c r="P15" s="134" t="n">
        <v>27001</v>
      </c>
      <c r="Q15" s="135" t="n">
        <v>78.2</v>
      </c>
      <c r="R15" s="118" t="s">
        <v>401</v>
      </c>
    </row>
    <row r="16" customFormat="false" ht="12.75" hidden="false" customHeight="false" outlineLevel="0" collapsed="false">
      <c r="A16" s="118" t="s">
        <v>402</v>
      </c>
      <c r="B16" s="118" t="s">
        <v>403</v>
      </c>
      <c r="C16" s="118" t="s">
        <v>404</v>
      </c>
      <c r="D16" s="134" t="n">
        <v>25943</v>
      </c>
      <c r="E16" s="135" t="n">
        <v>76.8</v>
      </c>
      <c r="F16" s="134" t="n">
        <v>23956</v>
      </c>
      <c r="G16" s="135" t="n">
        <v>77.8</v>
      </c>
      <c r="H16" s="134" t="n">
        <v>25160</v>
      </c>
      <c r="I16" s="135" t="n">
        <v>77.7</v>
      </c>
      <c r="J16" s="134" t="n">
        <v>25816</v>
      </c>
      <c r="K16" s="135" t="n">
        <v>78.3</v>
      </c>
      <c r="L16" s="134" t="n">
        <v>27662</v>
      </c>
      <c r="M16" s="135" t="n">
        <v>76.6</v>
      </c>
      <c r="N16" s="134" t="n">
        <v>26734</v>
      </c>
      <c r="O16" s="135" t="n">
        <v>76.1</v>
      </c>
      <c r="P16" s="134" t="n">
        <v>26436</v>
      </c>
      <c r="Q16" s="135" t="n">
        <v>76.6</v>
      </c>
      <c r="R16" s="118" t="s">
        <v>405</v>
      </c>
    </row>
    <row r="17" customFormat="false" ht="12.75" hidden="false" customHeight="false" outlineLevel="0" collapsed="false">
      <c r="A17" s="118" t="s">
        <v>406</v>
      </c>
      <c r="B17" s="118" t="s">
        <v>407</v>
      </c>
      <c r="C17" s="118" t="s">
        <v>408</v>
      </c>
      <c r="D17" s="134" t="n">
        <v>20295</v>
      </c>
      <c r="E17" s="135" t="n">
        <v>60.1</v>
      </c>
      <c r="F17" s="134" t="n">
        <v>19201</v>
      </c>
      <c r="G17" s="135" t="n">
        <v>62.3</v>
      </c>
      <c r="H17" s="134" t="n">
        <v>20028</v>
      </c>
      <c r="I17" s="135" t="n">
        <v>61.8</v>
      </c>
      <c r="J17" s="134" t="n">
        <v>20562</v>
      </c>
      <c r="K17" s="135" t="n">
        <v>62.4</v>
      </c>
      <c r="L17" s="134" t="n">
        <v>21581</v>
      </c>
      <c r="M17" s="135" t="n">
        <v>59.7</v>
      </c>
      <c r="N17" s="134" t="n">
        <v>20575</v>
      </c>
      <c r="O17" s="135" t="n">
        <v>58.5</v>
      </c>
      <c r="P17" s="134" t="n">
        <v>20566</v>
      </c>
      <c r="Q17" s="135" t="n">
        <v>59.6</v>
      </c>
      <c r="R17" s="118" t="s">
        <v>409</v>
      </c>
    </row>
    <row r="18" customFormat="false" ht="12.75" hidden="false" customHeight="false" outlineLevel="0" collapsed="false">
      <c r="A18" s="118" t="s">
        <v>410</v>
      </c>
      <c r="B18" s="118" t="s">
        <v>411</v>
      </c>
      <c r="C18" s="118" t="s">
        <v>412</v>
      </c>
      <c r="D18" s="134" t="n">
        <v>2021</v>
      </c>
      <c r="E18" s="135" t="n">
        <v>6</v>
      </c>
      <c r="F18" s="119" t="s">
        <v>1470</v>
      </c>
      <c r="G18" s="119" t="s">
        <v>848</v>
      </c>
      <c r="H18" s="134" t="n">
        <v>1566</v>
      </c>
      <c r="I18" s="135" t="n">
        <v>4.8</v>
      </c>
      <c r="J18" s="119" t="s">
        <v>966</v>
      </c>
      <c r="K18" s="119" t="s">
        <v>732</v>
      </c>
      <c r="L18" s="134" t="n">
        <v>2276</v>
      </c>
      <c r="M18" s="135" t="n">
        <v>6.3</v>
      </c>
      <c r="N18" s="134" t="n">
        <v>2475</v>
      </c>
      <c r="O18" s="135" t="n">
        <v>7</v>
      </c>
      <c r="P18" s="134" t="n">
        <v>2205</v>
      </c>
      <c r="Q18" s="135" t="n">
        <v>6.4</v>
      </c>
      <c r="R18" s="118" t="s">
        <v>413</v>
      </c>
    </row>
    <row r="19" customFormat="false" ht="12.75" hidden="false" customHeight="false" outlineLevel="0" collapsed="false">
      <c r="A19" s="118" t="s">
        <v>414</v>
      </c>
      <c r="B19" s="120"/>
      <c r="C19" s="118" t="s">
        <v>415</v>
      </c>
      <c r="D19" s="134" t="n">
        <v>1477</v>
      </c>
      <c r="E19" s="135" t="n">
        <v>4.4</v>
      </c>
      <c r="F19" s="119" t="s">
        <v>1471</v>
      </c>
      <c r="G19" s="119" t="s">
        <v>691</v>
      </c>
      <c r="H19" s="134" t="n">
        <v>1054</v>
      </c>
      <c r="I19" s="135" t="n">
        <v>3.3</v>
      </c>
      <c r="J19" s="119" t="s">
        <v>1472</v>
      </c>
      <c r="K19" s="119" t="s">
        <v>836</v>
      </c>
      <c r="L19" s="119" t="s">
        <v>1473</v>
      </c>
      <c r="M19" s="119" t="s">
        <v>649</v>
      </c>
      <c r="N19" s="134" t="n">
        <v>1847</v>
      </c>
      <c r="O19" s="135" t="n">
        <v>5.3</v>
      </c>
      <c r="P19" s="134" t="n">
        <v>1622</v>
      </c>
      <c r="Q19" s="135" t="n">
        <v>4.7</v>
      </c>
      <c r="R19" s="118" t="s">
        <v>416</v>
      </c>
    </row>
    <row r="20" customFormat="false" ht="12.75" hidden="false" customHeight="false" outlineLevel="0" collapsed="false">
      <c r="A20" s="118" t="s">
        <v>417</v>
      </c>
      <c r="B20" s="118" t="s">
        <v>418</v>
      </c>
      <c r="C20" s="118" t="s">
        <v>419</v>
      </c>
      <c r="D20" s="134" t="n">
        <v>107</v>
      </c>
      <c r="E20" s="135" t="n">
        <v>0.3</v>
      </c>
      <c r="F20" s="119" t="s">
        <v>773</v>
      </c>
      <c r="G20" s="119" t="s">
        <v>443</v>
      </c>
      <c r="H20" s="134" t="n">
        <v>103</v>
      </c>
      <c r="I20" s="135" t="n">
        <v>0.3</v>
      </c>
      <c r="J20" s="119" t="s">
        <v>665</v>
      </c>
      <c r="K20" s="119" t="s">
        <v>522</v>
      </c>
      <c r="L20" s="134" t="n">
        <v>131</v>
      </c>
      <c r="M20" s="135" t="n">
        <v>0.4</v>
      </c>
      <c r="N20" s="134" t="n">
        <v>103</v>
      </c>
      <c r="O20" s="135" t="n">
        <v>0.3</v>
      </c>
      <c r="P20" s="134" t="n">
        <v>105</v>
      </c>
      <c r="Q20" s="135" t="n">
        <v>0.3</v>
      </c>
      <c r="R20" s="118" t="s">
        <v>420</v>
      </c>
    </row>
    <row r="21" customFormat="false" ht="12.75" hidden="false" customHeight="false" outlineLevel="0" collapsed="false">
      <c r="A21" s="118" t="s">
        <v>421</v>
      </c>
      <c r="B21" s="118" t="s">
        <v>422</v>
      </c>
      <c r="C21" s="118" t="s">
        <v>423</v>
      </c>
      <c r="D21" s="134" t="n">
        <v>3243</v>
      </c>
      <c r="E21" s="135" t="n">
        <v>9.6</v>
      </c>
      <c r="F21" s="134" t="n">
        <v>3070</v>
      </c>
      <c r="G21" s="135" t="n">
        <v>10</v>
      </c>
      <c r="H21" s="134" t="n">
        <v>3215</v>
      </c>
      <c r="I21" s="135" t="n">
        <v>9.9</v>
      </c>
      <c r="J21" s="134" t="n">
        <v>3235</v>
      </c>
      <c r="K21" s="135" t="n">
        <v>9.8</v>
      </c>
      <c r="L21" s="134" t="n">
        <v>3382</v>
      </c>
      <c r="M21" s="135" t="n">
        <v>9.4</v>
      </c>
      <c r="N21" s="134" t="n">
        <v>3300</v>
      </c>
      <c r="O21" s="135" t="n">
        <v>9.4</v>
      </c>
      <c r="P21" s="134" t="n">
        <v>3286</v>
      </c>
      <c r="Q21" s="135" t="n">
        <v>9.5</v>
      </c>
      <c r="R21" s="118" t="s">
        <v>424</v>
      </c>
    </row>
    <row r="22" customFormat="false" ht="12.75" hidden="false" customHeight="false" outlineLevel="0" collapsed="false">
      <c r="A22" s="118" t="s">
        <v>425</v>
      </c>
      <c r="B22" s="120"/>
      <c r="C22" s="118" t="s">
        <v>426</v>
      </c>
      <c r="D22" s="134" t="n">
        <v>2599</v>
      </c>
      <c r="E22" s="135" t="n">
        <v>7.7</v>
      </c>
      <c r="F22" s="134" t="n">
        <v>2491</v>
      </c>
      <c r="G22" s="135" t="n">
        <v>8.1</v>
      </c>
      <c r="H22" s="134" t="n">
        <v>2576</v>
      </c>
      <c r="I22" s="135" t="n">
        <v>8</v>
      </c>
      <c r="J22" s="134" t="n">
        <v>2577</v>
      </c>
      <c r="K22" s="135" t="n">
        <v>7.8</v>
      </c>
      <c r="L22" s="134" t="n">
        <v>2694</v>
      </c>
      <c r="M22" s="135" t="n">
        <v>7.5</v>
      </c>
      <c r="N22" s="134" t="n">
        <v>2637</v>
      </c>
      <c r="O22" s="135" t="n">
        <v>7.5</v>
      </c>
      <c r="P22" s="134" t="n">
        <v>2625</v>
      </c>
      <c r="Q22" s="135" t="n">
        <v>7.6</v>
      </c>
      <c r="R22" s="118" t="s">
        <v>427</v>
      </c>
    </row>
    <row r="23" customFormat="false" ht="12.75" hidden="false" customHeight="false" outlineLevel="0" collapsed="false">
      <c r="A23" s="118" t="s">
        <v>428</v>
      </c>
      <c r="B23" s="120"/>
      <c r="C23" s="118" t="s">
        <v>429</v>
      </c>
      <c r="D23" s="134" t="n">
        <v>599</v>
      </c>
      <c r="E23" s="135" t="n">
        <v>1.8</v>
      </c>
      <c r="F23" s="134" t="n">
        <v>550</v>
      </c>
      <c r="G23" s="135" t="n">
        <v>1.8</v>
      </c>
      <c r="H23" s="134" t="n">
        <v>590</v>
      </c>
      <c r="I23" s="135" t="n">
        <v>1.8</v>
      </c>
      <c r="J23" s="134" t="n">
        <v>599</v>
      </c>
      <c r="K23" s="135" t="n">
        <v>1.8</v>
      </c>
      <c r="L23" s="134" t="n">
        <v>640</v>
      </c>
      <c r="M23" s="135" t="n">
        <v>1.8</v>
      </c>
      <c r="N23" s="134" t="n">
        <v>616</v>
      </c>
      <c r="O23" s="135" t="n">
        <v>1.8</v>
      </c>
      <c r="P23" s="134" t="n">
        <v>612</v>
      </c>
      <c r="Q23" s="135" t="n">
        <v>1.8</v>
      </c>
      <c r="R23" s="118" t="s">
        <v>430</v>
      </c>
    </row>
    <row r="24" customFormat="false" ht="12.75" hidden="false" customHeight="false" outlineLevel="0" collapsed="false">
      <c r="A24" s="118" t="s">
        <v>431</v>
      </c>
      <c r="B24" s="120"/>
      <c r="C24" s="118" t="s">
        <v>432</v>
      </c>
      <c r="D24" s="134" t="n">
        <v>45</v>
      </c>
      <c r="E24" s="135" t="n">
        <v>0.1</v>
      </c>
      <c r="F24" s="119" t="s">
        <v>218</v>
      </c>
      <c r="G24" s="119" t="s">
        <v>218</v>
      </c>
      <c r="H24" s="119" t="s">
        <v>218</v>
      </c>
      <c r="I24" s="119" t="s">
        <v>218</v>
      </c>
      <c r="J24" s="119" t="s">
        <v>218</v>
      </c>
      <c r="K24" s="119" t="s">
        <v>218</v>
      </c>
      <c r="L24" s="119" t="s">
        <v>218</v>
      </c>
      <c r="M24" s="119" t="s">
        <v>218</v>
      </c>
      <c r="N24" s="134" t="n">
        <v>48</v>
      </c>
      <c r="O24" s="135" t="n">
        <v>0.1</v>
      </c>
      <c r="P24" s="134" t="n">
        <v>49</v>
      </c>
      <c r="Q24" s="135" t="n">
        <v>0.1</v>
      </c>
      <c r="R24" s="118" t="s">
        <v>434</v>
      </c>
    </row>
    <row r="25" customFormat="false" ht="12.75" hidden="false" customHeight="false" outlineLevel="0" collapsed="false">
      <c r="A25" s="118" t="s">
        <v>435</v>
      </c>
      <c r="B25" s="118" t="s">
        <v>436</v>
      </c>
      <c r="C25" s="118" t="s">
        <v>437</v>
      </c>
      <c r="D25" s="134" t="n">
        <v>277</v>
      </c>
      <c r="E25" s="135" t="n">
        <v>0.8</v>
      </c>
      <c r="F25" s="119" t="s">
        <v>1430</v>
      </c>
      <c r="G25" s="119" t="s">
        <v>599</v>
      </c>
      <c r="H25" s="119" t="s">
        <v>572</v>
      </c>
      <c r="I25" s="119" t="s">
        <v>713</v>
      </c>
      <c r="J25" s="119" t="s">
        <v>218</v>
      </c>
      <c r="K25" s="119" t="s">
        <v>218</v>
      </c>
      <c r="L25" s="119" t="s">
        <v>1474</v>
      </c>
      <c r="M25" s="119" t="s">
        <v>713</v>
      </c>
      <c r="N25" s="134" t="n">
        <v>281</v>
      </c>
      <c r="O25" s="135" t="n">
        <v>0.8</v>
      </c>
      <c r="P25" s="134" t="n">
        <v>274</v>
      </c>
      <c r="Q25" s="135" t="n">
        <v>0.8</v>
      </c>
      <c r="R25" s="118" t="s">
        <v>438</v>
      </c>
    </row>
    <row r="26" customFormat="false" ht="12.75" hidden="false" customHeight="false" outlineLevel="0" collapsed="false">
      <c r="A26" s="118" t="s">
        <v>439</v>
      </c>
      <c r="B26" s="118" t="s">
        <v>440</v>
      </c>
      <c r="C26" s="118" t="s">
        <v>441</v>
      </c>
      <c r="D26" s="134" t="n">
        <v>132</v>
      </c>
      <c r="E26" s="135" t="n">
        <v>0.4</v>
      </c>
      <c r="F26" s="119" t="s">
        <v>218</v>
      </c>
      <c r="G26" s="119" t="s">
        <v>218</v>
      </c>
      <c r="H26" s="119" t="s">
        <v>1179</v>
      </c>
      <c r="I26" s="119" t="s">
        <v>390</v>
      </c>
      <c r="J26" s="119" t="s">
        <v>218</v>
      </c>
      <c r="K26" s="119" t="s">
        <v>218</v>
      </c>
      <c r="L26" s="119" t="s">
        <v>567</v>
      </c>
      <c r="M26" s="119" t="s">
        <v>522</v>
      </c>
      <c r="N26" s="134" t="n">
        <v>98</v>
      </c>
      <c r="O26" s="135" t="n">
        <v>0.3</v>
      </c>
      <c r="P26" s="134" t="n">
        <v>115</v>
      </c>
      <c r="Q26" s="135" t="n">
        <v>0.3</v>
      </c>
      <c r="R26" s="118" t="s">
        <v>444</v>
      </c>
    </row>
    <row r="27" customFormat="false" ht="12.75" hidden="false" customHeight="false" outlineLevel="0" collapsed="false">
      <c r="A27" s="118" t="s">
        <v>445</v>
      </c>
      <c r="B27" s="118" t="s">
        <v>446</v>
      </c>
      <c r="C27" s="118" t="s">
        <v>447</v>
      </c>
      <c r="D27" s="134" t="n">
        <v>571</v>
      </c>
      <c r="E27" s="135" t="n">
        <v>1.7</v>
      </c>
      <c r="F27" s="119" t="s">
        <v>1475</v>
      </c>
      <c r="G27" s="119" t="s">
        <v>699</v>
      </c>
      <c r="H27" s="134" t="n">
        <v>602</v>
      </c>
      <c r="I27" s="135" t="n">
        <v>1.9</v>
      </c>
      <c r="J27" s="119" t="s">
        <v>1265</v>
      </c>
      <c r="K27" s="119" t="s">
        <v>772</v>
      </c>
      <c r="L27" s="134" t="n">
        <v>729</v>
      </c>
      <c r="M27" s="135" t="n">
        <v>2</v>
      </c>
      <c r="N27" s="134" t="n">
        <v>535</v>
      </c>
      <c r="O27" s="135" t="n">
        <v>1.5</v>
      </c>
      <c r="P27" s="134" t="n">
        <v>565</v>
      </c>
      <c r="Q27" s="135" t="n">
        <v>1.6</v>
      </c>
      <c r="R27" s="118" t="s">
        <v>450</v>
      </c>
    </row>
    <row r="28" customFormat="false" ht="12.75" hidden="false" customHeight="false" outlineLevel="0" collapsed="false">
      <c r="A28" s="118" t="s">
        <v>451</v>
      </c>
      <c r="B28" s="118" t="s">
        <v>452</v>
      </c>
      <c r="C28" s="118" t="s">
        <v>453</v>
      </c>
      <c r="D28" s="134" t="n">
        <v>7130</v>
      </c>
      <c r="E28" s="135" t="n">
        <v>21.1</v>
      </c>
      <c r="F28" s="134" t="n">
        <v>6169</v>
      </c>
      <c r="G28" s="135" t="n">
        <v>20</v>
      </c>
      <c r="H28" s="134" t="n">
        <v>6525</v>
      </c>
      <c r="I28" s="135" t="n">
        <v>20.1</v>
      </c>
      <c r="J28" s="134" t="n">
        <v>6505</v>
      </c>
      <c r="K28" s="135" t="n">
        <v>19.7</v>
      </c>
      <c r="L28" s="134" t="n">
        <v>7608</v>
      </c>
      <c r="M28" s="135" t="n">
        <v>21.1</v>
      </c>
      <c r="N28" s="134" t="n">
        <v>7722</v>
      </c>
      <c r="O28" s="135" t="n">
        <v>22</v>
      </c>
      <c r="P28" s="134" t="n">
        <v>7368</v>
      </c>
      <c r="Q28" s="135" t="n">
        <v>21.4</v>
      </c>
      <c r="R28" s="118" t="s">
        <v>454</v>
      </c>
    </row>
    <row r="29" customFormat="false" ht="12.75" hidden="false" customHeight="false" outlineLevel="0" collapsed="false">
      <c r="A29" s="118" t="s">
        <v>455</v>
      </c>
      <c r="B29" s="118" t="s">
        <v>456</v>
      </c>
      <c r="C29" s="118" t="s">
        <v>457</v>
      </c>
      <c r="D29" s="134" t="n">
        <v>5983</v>
      </c>
      <c r="E29" s="135" t="n">
        <v>17.7</v>
      </c>
      <c r="F29" s="134" t="n">
        <v>5350</v>
      </c>
      <c r="G29" s="135" t="n">
        <v>17.4</v>
      </c>
      <c r="H29" s="134" t="n">
        <v>5574</v>
      </c>
      <c r="I29" s="135" t="n">
        <v>17.2</v>
      </c>
      <c r="J29" s="134" t="n">
        <v>5462</v>
      </c>
      <c r="K29" s="135" t="n">
        <v>16.6</v>
      </c>
      <c r="L29" s="134" t="n">
        <v>6186</v>
      </c>
      <c r="M29" s="135" t="n">
        <v>17.1</v>
      </c>
      <c r="N29" s="134" t="n">
        <v>6409</v>
      </c>
      <c r="O29" s="135" t="n">
        <v>18.2</v>
      </c>
      <c r="P29" s="134" t="n">
        <v>6140</v>
      </c>
      <c r="Q29" s="135" t="n">
        <v>17.8</v>
      </c>
      <c r="R29" s="118" t="s">
        <v>458</v>
      </c>
    </row>
    <row r="30" customFormat="false" ht="12.75" hidden="false" customHeight="false" outlineLevel="0" collapsed="false">
      <c r="A30" s="118" t="s">
        <v>459</v>
      </c>
      <c r="B30" s="118" t="s">
        <v>460</v>
      </c>
      <c r="C30" s="118" t="s">
        <v>461</v>
      </c>
      <c r="D30" s="134" t="n">
        <v>5481</v>
      </c>
      <c r="E30" s="135" t="n">
        <v>16.2</v>
      </c>
      <c r="F30" s="134" t="n">
        <v>5040</v>
      </c>
      <c r="G30" s="135" t="n">
        <v>16.4</v>
      </c>
      <c r="H30" s="134" t="n">
        <v>5264</v>
      </c>
      <c r="I30" s="135" t="n">
        <v>16.3</v>
      </c>
      <c r="J30" s="134" t="n">
        <v>5227</v>
      </c>
      <c r="K30" s="135" t="n">
        <v>15.9</v>
      </c>
      <c r="L30" s="134" t="n">
        <v>5880</v>
      </c>
      <c r="M30" s="135" t="n">
        <v>16.3</v>
      </c>
      <c r="N30" s="134" t="n">
        <v>5699</v>
      </c>
      <c r="O30" s="135" t="n">
        <v>16.2</v>
      </c>
      <c r="P30" s="134" t="n">
        <v>5591</v>
      </c>
      <c r="Q30" s="135" t="n">
        <v>16.2</v>
      </c>
      <c r="R30" s="118" t="s">
        <v>462</v>
      </c>
    </row>
    <row r="31" customFormat="false" ht="12.75" hidden="false" customHeight="false" outlineLevel="0" collapsed="false">
      <c r="A31" s="118" t="s">
        <v>463</v>
      </c>
      <c r="B31" s="120"/>
      <c r="C31" s="118" t="s">
        <v>464</v>
      </c>
      <c r="D31" s="134" t="n">
        <v>2467</v>
      </c>
      <c r="E31" s="135" t="n">
        <v>7.3</v>
      </c>
      <c r="F31" s="134" t="n">
        <v>2271</v>
      </c>
      <c r="G31" s="135" t="n">
        <v>7.4</v>
      </c>
      <c r="H31" s="134" t="n">
        <v>2366</v>
      </c>
      <c r="I31" s="135" t="n">
        <v>7.3</v>
      </c>
      <c r="J31" s="134" t="n">
        <v>2347</v>
      </c>
      <c r="K31" s="135" t="n">
        <v>7.1</v>
      </c>
      <c r="L31" s="134" t="n">
        <v>2617</v>
      </c>
      <c r="M31" s="135" t="n">
        <v>7.2</v>
      </c>
      <c r="N31" s="134" t="n">
        <v>2571</v>
      </c>
      <c r="O31" s="135" t="n">
        <v>7.3</v>
      </c>
      <c r="P31" s="134" t="n">
        <v>2515</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2</v>
      </c>
      <c r="E33" s="135" t="n">
        <v>0.1</v>
      </c>
      <c r="F33" s="119" t="s">
        <v>218</v>
      </c>
      <c r="G33" s="119" t="s">
        <v>218</v>
      </c>
      <c r="H33" s="119" t="s">
        <v>218</v>
      </c>
      <c r="I33" s="119" t="s">
        <v>218</v>
      </c>
      <c r="J33" s="119" t="s">
        <v>218</v>
      </c>
      <c r="K33" s="119" t="s">
        <v>218</v>
      </c>
      <c r="L33" s="119" t="s">
        <v>218</v>
      </c>
      <c r="M33" s="119" t="s">
        <v>218</v>
      </c>
      <c r="N33" s="134" t="n">
        <v>37</v>
      </c>
      <c r="O33" s="135" t="n">
        <v>0.1</v>
      </c>
      <c r="P33" s="134" t="n">
        <v>26</v>
      </c>
      <c r="Q33" s="135" t="n">
        <v>0.1</v>
      </c>
      <c r="R33" s="118" t="s">
        <v>471</v>
      </c>
    </row>
    <row r="34" customFormat="false" ht="12.75" hidden="false" customHeight="false" outlineLevel="0" collapsed="false">
      <c r="A34" s="118" t="s">
        <v>472</v>
      </c>
      <c r="B34" s="120"/>
      <c r="C34" s="118" t="s">
        <v>473</v>
      </c>
      <c r="D34" s="134" t="n">
        <v>789</v>
      </c>
      <c r="E34" s="135" t="n">
        <v>2.3</v>
      </c>
      <c r="F34" s="134" t="n">
        <v>715</v>
      </c>
      <c r="G34" s="135" t="n">
        <v>2.3</v>
      </c>
      <c r="H34" s="134" t="n">
        <v>757</v>
      </c>
      <c r="I34" s="135" t="n">
        <v>2.3</v>
      </c>
      <c r="J34" s="134" t="n">
        <v>740</v>
      </c>
      <c r="K34" s="135" t="n">
        <v>2.2</v>
      </c>
      <c r="L34" s="134" t="n">
        <v>858</v>
      </c>
      <c r="M34" s="135" t="n">
        <v>2.4</v>
      </c>
      <c r="N34" s="134" t="n">
        <v>826</v>
      </c>
      <c r="O34" s="135" t="n">
        <v>2.3</v>
      </c>
      <c r="P34" s="134" t="n">
        <v>808</v>
      </c>
      <c r="Q34" s="135" t="n">
        <v>2.3</v>
      </c>
      <c r="R34" s="118" t="s">
        <v>474</v>
      </c>
    </row>
    <row r="35" customFormat="false" ht="12.75" hidden="false" customHeight="false" outlineLevel="0" collapsed="false">
      <c r="A35" s="118" t="s">
        <v>475</v>
      </c>
      <c r="B35" s="120"/>
      <c r="C35" s="118" t="s">
        <v>476</v>
      </c>
      <c r="D35" s="134" t="n">
        <v>1914</v>
      </c>
      <c r="E35" s="135" t="n">
        <v>5.7</v>
      </c>
      <c r="F35" s="134" t="n">
        <v>1767</v>
      </c>
      <c r="G35" s="135" t="n">
        <v>5.7</v>
      </c>
      <c r="H35" s="134" t="n">
        <v>1823</v>
      </c>
      <c r="I35" s="135" t="n">
        <v>5.6</v>
      </c>
      <c r="J35" s="134" t="n">
        <v>1810</v>
      </c>
      <c r="K35" s="135" t="n">
        <v>5.5</v>
      </c>
      <c r="L35" s="134" t="n">
        <v>2047</v>
      </c>
      <c r="M35" s="135" t="n">
        <v>5.7</v>
      </c>
      <c r="N35" s="134" t="n">
        <v>1995</v>
      </c>
      <c r="O35" s="135" t="n">
        <v>5.7</v>
      </c>
      <c r="P35" s="134" t="n">
        <v>1950</v>
      </c>
      <c r="Q35" s="135" t="n">
        <v>5.7</v>
      </c>
      <c r="R35" s="118" t="s">
        <v>477</v>
      </c>
    </row>
    <row r="36" customFormat="false" ht="12.75" hidden="false" customHeight="false" outlineLevel="0" collapsed="false">
      <c r="A36" s="118" t="s">
        <v>478</v>
      </c>
      <c r="B36" s="120"/>
      <c r="C36" s="118" t="s">
        <v>479</v>
      </c>
      <c r="D36" s="134" t="n">
        <v>225</v>
      </c>
      <c r="E36" s="135" t="n">
        <v>0.7</v>
      </c>
      <c r="F36" s="134" t="n">
        <v>222</v>
      </c>
      <c r="G36" s="135" t="n">
        <v>0.7</v>
      </c>
      <c r="H36" s="134" t="n">
        <v>231</v>
      </c>
      <c r="I36" s="135" t="n">
        <v>0.7</v>
      </c>
      <c r="J36" s="134" t="n">
        <v>241</v>
      </c>
      <c r="K36" s="135" t="n">
        <v>0.7</v>
      </c>
      <c r="L36" s="134" t="n">
        <v>257</v>
      </c>
      <c r="M36" s="135" t="n">
        <v>0.7</v>
      </c>
      <c r="N36" s="134" t="n">
        <v>216</v>
      </c>
      <c r="O36" s="135" t="n">
        <v>0.6</v>
      </c>
      <c r="P36" s="134" t="n">
        <v>225</v>
      </c>
      <c r="Q36" s="135" t="n">
        <v>0.7</v>
      </c>
      <c r="R36" s="118" t="s">
        <v>480</v>
      </c>
    </row>
    <row r="37" customFormat="false" ht="12.75" hidden="false" customHeight="false" outlineLevel="0" collapsed="false">
      <c r="A37" s="118" t="s">
        <v>481</v>
      </c>
      <c r="B37" s="120"/>
      <c r="C37" s="118" t="s">
        <v>482</v>
      </c>
      <c r="D37" s="134" t="n">
        <v>65</v>
      </c>
      <c r="E37" s="135" t="n">
        <v>0.2</v>
      </c>
      <c r="F37" s="134" t="n">
        <v>60</v>
      </c>
      <c r="G37" s="135" t="n">
        <v>0.2</v>
      </c>
      <c r="H37" s="134" t="n">
        <v>65</v>
      </c>
      <c r="I37" s="135" t="n">
        <v>0.2</v>
      </c>
      <c r="J37" s="134" t="n">
        <v>63</v>
      </c>
      <c r="K37" s="135" t="n">
        <v>0.2</v>
      </c>
      <c r="L37" s="134" t="n">
        <v>70</v>
      </c>
      <c r="M37" s="135" t="n">
        <v>0.2</v>
      </c>
      <c r="N37" s="134" t="n">
        <v>67</v>
      </c>
      <c r="O37" s="135" t="n">
        <v>0.2</v>
      </c>
      <c r="P37" s="134" t="n">
        <v>66</v>
      </c>
      <c r="Q37" s="135" t="n">
        <v>0.2</v>
      </c>
      <c r="R37" s="118" t="s">
        <v>483</v>
      </c>
    </row>
    <row r="38" customFormat="false" ht="12.75" hidden="false" customHeight="false" outlineLevel="0" collapsed="false">
      <c r="A38" s="118" t="s">
        <v>484</v>
      </c>
      <c r="B38" s="120"/>
      <c r="C38" s="118" t="s">
        <v>485</v>
      </c>
      <c r="D38" s="134" t="n">
        <v>21</v>
      </c>
      <c r="E38" s="135" t="n">
        <v>0.1</v>
      </c>
      <c r="F38" s="119" t="s">
        <v>218</v>
      </c>
      <c r="G38" s="119" t="s">
        <v>218</v>
      </c>
      <c r="H38" s="119" t="s">
        <v>634</v>
      </c>
      <c r="I38" s="119" t="s">
        <v>487</v>
      </c>
      <c r="J38" s="119" t="s">
        <v>859</v>
      </c>
      <c r="K38" s="119" t="s">
        <v>218</v>
      </c>
      <c r="L38" s="119" t="s">
        <v>619</v>
      </c>
      <c r="M38" s="119" t="s">
        <v>487</v>
      </c>
      <c r="N38" s="134" t="n">
        <v>25</v>
      </c>
      <c r="O38" s="135" t="n">
        <v>0.1</v>
      </c>
      <c r="P38" s="134" t="n">
        <v>25</v>
      </c>
      <c r="Q38" s="135" t="n">
        <v>0.1</v>
      </c>
      <c r="R38" s="118" t="s">
        <v>490</v>
      </c>
    </row>
    <row r="39" customFormat="false" ht="12.75" hidden="false" customHeight="false" outlineLevel="0" collapsed="false">
      <c r="A39" s="118" t="s">
        <v>491</v>
      </c>
      <c r="B39" s="118" t="s">
        <v>492</v>
      </c>
      <c r="C39" s="118" t="s">
        <v>493</v>
      </c>
      <c r="D39" s="134" t="n">
        <v>501</v>
      </c>
      <c r="E39" s="135" t="n">
        <v>1.5</v>
      </c>
      <c r="F39" s="119" t="s">
        <v>218</v>
      </c>
      <c r="G39" s="119" t="s">
        <v>218</v>
      </c>
      <c r="H39" s="119" t="s">
        <v>1476</v>
      </c>
      <c r="I39" s="119" t="s">
        <v>498</v>
      </c>
      <c r="J39" s="119" t="s">
        <v>1477</v>
      </c>
      <c r="K39" s="119" t="s">
        <v>506</v>
      </c>
      <c r="L39" s="119" t="s">
        <v>1086</v>
      </c>
      <c r="M39" s="135" t="n">
        <v>0.8</v>
      </c>
      <c r="N39" s="134" t="n">
        <v>709</v>
      </c>
      <c r="O39" s="135" t="n">
        <v>2</v>
      </c>
      <c r="P39" s="134" t="n">
        <v>549</v>
      </c>
      <c r="Q39" s="135" t="n">
        <v>1.6</v>
      </c>
      <c r="R39" s="118" t="s">
        <v>494</v>
      </c>
    </row>
    <row r="40" customFormat="false" ht="12.75" hidden="false" customHeight="false" outlineLevel="0" collapsed="false">
      <c r="A40" s="118" t="s">
        <v>495</v>
      </c>
      <c r="B40" s="120"/>
      <c r="C40" s="118" t="s">
        <v>496</v>
      </c>
      <c r="D40" s="134" t="n">
        <v>211</v>
      </c>
      <c r="E40" s="135" t="n">
        <v>0.6</v>
      </c>
      <c r="F40" s="119" t="s">
        <v>218</v>
      </c>
      <c r="G40" s="119" t="s">
        <v>218</v>
      </c>
      <c r="H40" s="119" t="s">
        <v>218</v>
      </c>
      <c r="I40" s="119" t="s">
        <v>218</v>
      </c>
      <c r="J40" s="119" t="s">
        <v>218</v>
      </c>
      <c r="K40" s="119" t="s">
        <v>218</v>
      </c>
      <c r="L40" s="119" t="s">
        <v>218</v>
      </c>
      <c r="M40" s="119" t="s">
        <v>218</v>
      </c>
      <c r="N40" s="134" t="n">
        <v>345</v>
      </c>
      <c r="O40" s="135" t="n">
        <v>1</v>
      </c>
      <c r="P40" s="134" t="n">
        <v>245</v>
      </c>
      <c r="Q40" s="135" t="n">
        <v>0.7</v>
      </c>
      <c r="R40" s="118" t="s">
        <v>501</v>
      </c>
    </row>
    <row r="41" customFormat="false" ht="12.75" hidden="false" customHeight="false" outlineLevel="0" collapsed="false">
      <c r="A41" s="118" t="s">
        <v>502</v>
      </c>
      <c r="B41" s="120"/>
      <c r="C41" s="118" t="s">
        <v>503</v>
      </c>
      <c r="D41" s="134" t="n">
        <v>93</v>
      </c>
      <c r="E41" s="135" t="n">
        <v>0.3</v>
      </c>
      <c r="F41" s="119" t="s">
        <v>218</v>
      </c>
      <c r="G41" s="119" t="s">
        <v>218</v>
      </c>
      <c r="H41" s="119" t="s">
        <v>510</v>
      </c>
      <c r="I41" s="119" t="s">
        <v>522</v>
      </c>
      <c r="J41" s="119" t="s">
        <v>615</v>
      </c>
      <c r="K41" s="119" t="s">
        <v>392</v>
      </c>
      <c r="L41" s="134" t="n">
        <v>120</v>
      </c>
      <c r="M41" s="135" t="n">
        <v>0.3</v>
      </c>
      <c r="N41" s="134" t="n">
        <v>110</v>
      </c>
      <c r="O41" s="135" t="n">
        <v>0.3</v>
      </c>
      <c r="P41" s="134" t="n">
        <v>102</v>
      </c>
      <c r="Q41" s="135" t="n">
        <v>0.3</v>
      </c>
      <c r="R41" s="118" t="s">
        <v>507</v>
      </c>
    </row>
    <row r="42" customFormat="false" ht="12.75" hidden="false" customHeight="false" outlineLevel="0" collapsed="false">
      <c r="A42" s="118" t="s">
        <v>508</v>
      </c>
      <c r="B42" s="120"/>
      <c r="C42" s="118" t="s">
        <v>509</v>
      </c>
      <c r="D42" s="134" t="n">
        <v>97</v>
      </c>
      <c r="E42" s="135" t="n">
        <v>0.3</v>
      </c>
      <c r="F42" s="119" t="s">
        <v>218</v>
      </c>
      <c r="G42" s="119" t="s">
        <v>218</v>
      </c>
      <c r="H42" s="119" t="s">
        <v>218</v>
      </c>
      <c r="I42" s="119" t="s">
        <v>218</v>
      </c>
      <c r="J42" s="119" t="s">
        <v>218</v>
      </c>
      <c r="K42" s="119" t="s">
        <v>218</v>
      </c>
      <c r="L42" s="119" t="s">
        <v>218</v>
      </c>
      <c r="M42" s="119" t="s">
        <v>218</v>
      </c>
      <c r="N42" s="134" t="n">
        <v>171</v>
      </c>
      <c r="O42" s="135" t="n">
        <v>0.5</v>
      </c>
      <c r="P42" s="134" t="n">
        <v>114</v>
      </c>
      <c r="Q42" s="135" t="n">
        <v>0.3</v>
      </c>
      <c r="R42" s="118" t="s">
        <v>511</v>
      </c>
    </row>
    <row r="43" customFormat="false" ht="12.75" hidden="false" customHeight="false" outlineLevel="0" collapsed="false">
      <c r="A43" s="118" t="s">
        <v>512</v>
      </c>
      <c r="B43" s="120"/>
      <c r="C43" s="118" t="s">
        <v>513</v>
      </c>
      <c r="D43" s="134" t="n">
        <v>80</v>
      </c>
      <c r="E43" s="135" t="n">
        <v>0.2</v>
      </c>
      <c r="F43" s="119" t="s">
        <v>763</v>
      </c>
      <c r="G43" s="119" t="s">
        <v>443</v>
      </c>
      <c r="H43" s="119" t="s">
        <v>875</v>
      </c>
      <c r="I43" s="119" t="s">
        <v>522</v>
      </c>
      <c r="J43" s="119" t="s">
        <v>939</v>
      </c>
      <c r="K43" s="119" t="s">
        <v>392</v>
      </c>
      <c r="L43" s="119" t="s">
        <v>1458</v>
      </c>
      <c r="M43" s="119" t="s">
        <v>392</v>
      </c>
      <c r="N43" s="134" t="n">
        <v>62</v>
      </c>
      <c r="O43" s="135" t="n">
        <v>0.2</v>
      </c>
      <c r="P43" s="134" t="n">
        <v>68</v>
      </c>
      <c r="Q43" s="135" t="n">
        <v>0.2</v>
      </c>
      <c r="R43" s="118" t="s">
        <v>514</v>
      </c>
    </row>
    <row r="44" customFormat="false" ht="12.75" hidden="false" customHeight="false" outlineLevel="0" collapsed="false">
      <c r="A44" s="118" t="s">
        <v>515</v>
      </c>
      <c r="B44" s="120"/>
      <c r="C44" s="118" t="s">
        <v>516</v>
      </c>
      <c r="D44" s="119" t="s">
        <v>1027</v>
      </c>
      <c r="E44" s="119" t="s">
        <v>470</v>
      </c>
      <c r="F44" s="119" t="s">
        <v>218</v>
      </c>
      <c r="G44" s="119" t="s">
        <v>218</v>
      </c>
      <c r="H44" s="119" t="s">
        <v>218</v>
      </c>
      <c r="I44" s="119" t="s">
        <v>218</v>
      </c>
      <c r="J44" s="119" t="s">
        <v>218</v>
      </c>
      <c r="K44" s="119" t="s">
        <v>218</v>
      </c>
      <c r="L44" s="119" t="s">
        <v>218</v>
      </c>
      <c r="M44" s="119" t="s">
        <v>218</v>
      </c>
      <c r="N44" s="134" t="n">
        <v>4</v>
      </c>
      <c r="O44" s="135" t="n">
        <v>0</v>
      </c>
      <c r="P44" s="119" t="s">
        <v>1027</v>
      </c>
      <c r="Q44" s="119" t="s">
        <v>470</v>
      </c>
      <c r="R44" s="118" t="s">
        <v>517</v>
      </c>
    </row>
    <row r="45" customFormat="false" ht="12.75" hidden="false" customHeight="false" outlineLevel="0" collapsed="false">
      <c r="A45" s="118" t="s">
        <v>518</v>
      </c>
      <c r="B45" s="120"/>
      <c r="C45" s="118" t="s">
        <v>519</v>
      </c>
      <c r="D45" s="119" t="s">
        <v>972</v>
      </c>
      <c r="E45" s="119" t="s">
        <v>470</v>
      </c>
      <c r="F45" s="119" t="s">
        <v>218</v>
      </c>
      <c r="G45" s="119" t="s">
        <v>218</v>
      </c>
      <c r="H45" s="119" t="s">
        <v>218</v>
      </c>
      <c r="I45" s="119" t="s">
        <v>218</v>
      </c>
      <c r="J45" s="119" t="s">
        <v>218</v>
      </c>
      <c r="K45" s="119" t="s">
        <v>218</v>
      </c>
      <c r="L45" s="119" t="s">
        <v>218</v>
      </c>
      <c r="M45" s="119" t="s">
        <v>218</v>
      </c>
      <c r="N45" s="134" t="n">
        <v>18</v>
      </c>
      <c r="O45" s="135" t="n">
        <v>0.1</v>
      </c>
      <c r="P45" s="119" t="s">
        <v>610</v>
      </c>
      <c r="Q45" s="119" t="s">
        <v>470</v>
      </c>
      <c r="R45" s="118" t="s">
        <v>524</v>
      </c>
    </row>
    <row r="46" customFormat="false" ht="12.75" hidden="false" customHeight="false" outlineLevel="0" collapsed="false">
      <c r="A46" s="118" t="s">
        <v>525</v>
      </c>
      <c r="B46" s="118" t="s">
        <v>526</v>
      </c>
      <c r="C46" s="118" t="s">
        <v>527</v>
      </c>
      <c r="D46" s="134" t="n">
        <v>1011</v>
      </c>
      <c r="E46" s="135" t="n">
        <v>3</v>
      </c>
      <c r="F46" s="119" t="s">
        <v>1478</v>
      </c>
      <c r="G46" s="119" t="s">
        <v>753</v>
      </c>
      <c r="H46" s="134" t="n">
        <v>807</v>
      </c>
      <c r="I46" s="135" t="n">
        <v>2.5</v>
      </c>
      <c r="J46" s="119" t="s">
        <v>1479</v>
      </c>
      <c r="K46" s="135" t="n">
        <v>2.8</v>
      </c>
      <c r="L46" s="134" t="n">
        <v>1252</v>
      </c>
      <c r="M46" s="135" t="n">
        <v>3.5</v>
      </c>
      <c r="N46" s="134" t="n">
        <v>1184</v>
      </c>
      <c r="O46" s="135" t="n">
        <v>3.4</v>
      </c>
      <c r="P46" s="134" t="n">
        <v>1094</v>
      </c>
      <c r="Q46" s="135" t="n">
        <v>3.2</v>
      </c>
      <c r="R46" s="118" t="s">
        <v>528</v>
      </c>
    </row>
    <row r="47" customFormat="false" ht="12.75" hidden="false" customHeight="false" outlineLevel="0" collapsed="false">
      <c r="A47" s="118" t="s">
        <v>529</v>
      </c>
      <c r="B47" s="118" t="s">
        <v>530</v>
      </c>
      <c r="C47" s="118" t="s">
        <v>531</v>
      </c>
      <c r="D47" s="134" t="n">
        <v>723</v>
      </c>
      <c r="E47" s="135" t="n">
        <v>2.1</v>
      </c>
      <c r="F47" s="134" t="n">
        <v>536</v>
      </c>
      <c r="G47" s="135" t="n">
        <v>1.7</v>
      </c>
      <c r="H47" s="134" t="n">
        <v>620</v>
      </c>
      <c r="I47" s="135" t="n">
        <v>1.9</v>
      </c>
      <c r="J47" s="119" t="s">
        <v>1480</v>
      </c>
      <c r="K47" s="135" t="n">
        <v>2</v>
      </c>
      <c r="L47" s="134" t="n">
        <v>761</v>
      </c>
      <c r="M47" s="135" t="n">
        <v>2.1</v>
      </c>
      <c r="N47" s="134" t="n">
        <v>833</v>
      </c>
      <c r="O47" s="135" t="n">
        <v>2.4</v>
      </c>
      <c r="P47" s="134" t="n">
        <v>769</v>
      </c>
      <c r="Q47" s="135" t="n">
        <v>2.2</v>
      </c>
      <c r="R47" s="118" t="s">
        <v>532</v>
      </c>
    </row>
    <row r="48" customFormat="false" ht="12.75" hidden="false" customHeight="false" outlineLevel="0" collapsed="false">
      <c r="A48" s="118" t="s">
        <v>533</v>
      </c>
      <c r="B48" s="120"/>
      <c r="C48" s="118" t="s">
        <v>534</v>
      </c>
      <c r="D48" s="134" t="n">
        <v>684</v>
      </c>
      <c r="E48" s="135" t="n">
        <v>2</v>
      </c>
      <c r="F48" s="134" t="n">
        <v>504</v>
      </c>
      <c r="G48" s="135" t="n">
        <v>1.6</v>
      </c>
      <c r="H48" s="134" t="n">
        <v>590</v>
      </c>
      <c r="I48" s="135" t="n">
        <v>1.8</v>
      </c>
      <c r="J48" s="119" t="s">
        <v>912</v>
      </c>
      <c r="K48" s="135" t="n">
        <v>1.9</v>
      </c>
      <c r="L48" s="134" t="n">
        <v>712</v>
      </c>
      <c r="M48" s="135" t="n">
        <v>2</v>
      </c>
      <c r="N48" s="134" t="n">
        <v>789</v>
      </c>
      <c r="O48" s="135" t="n">
        <v>2.2</v>
      </c>
      <c r="P48" s="134" t="n">
        <v>728</v>
      </c>
      <c r="Q48" s="135" t="n">
        <v>2.1</v>
      </c>
      <c r="R48" s="118" t="s">
        <v>535</v>
      </c>
    </row>
    <row r="49" customFormat="false" ht="12.75" hidden="false" customHeight="false" outlineLevel="0" collapsed="false">
      <c r="A49" s="118" t="s">
        <v>536</v>
      </c>
      <c r="B49" s="120"/>
      <c r="C49" s="118" t="s">
        <v>537</v>
      </c>
      <c r="D49" s="134" t="n">
        <v>39</v>
      </c>
      <c r="E49" s="135" t="n">
        <v>0.1</v>
      </c>
      <c r="F49" s="119" t="s">
        <v>218</v>
      </c>
      <c r="G49" s="119" t="s">
        <v>218</v>
      </c>
      <c r="H49" s="119" t="s">
        <v>647</v>
      </c>
      <c r="I49" s="119" t="s">
        <v>487</v>
      </c>
      <c r="J49" s="119" t="s">
        <v>486</v>
      </c>
      <c r="K49" s="119" t="s">
        <v>487</v>
      </c>
      <c r="L49" s="134" t="n">
        <v>49</v>
      </c>
      <c r="M49" s="135" t="n">
        <v>0.1</v>
      </c>
      <c r="N49" s="134" t="n">
        <v>44</v>
      </c>
      <c r="O49" s="135" t="n">
        <v>0.1</v>
      </c>
      <c r="P49" s="134" t="n">
        <v>41</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282</v>
      </c>
      <c r="E51" s="135" t="n">
        <v>0.8</v>
      </c>
      <c r="F51" s="119" t="s">
        <v>218</v>
      </c>
      <c r="G51" s="119" t="s">
        <v>218</v>
      </c>
      <c r="H51" s="119" t="s">
        <v>218</v>
      </c>
      <c r="I51" s="119" t="s">
        <v>218</v>
      </c>
      <c r="J51" s="119" t="s">
        <v>218</v>
      </c>
      <c r="K51" s="119" t="s">
        <v>218</v>
      </c>
      <c r="L51" s="134" t="n">
        <v>488</v>
      </c>
      <c r="M51" s="135" t="n">
        <v>1.4</v>
      </c>
      <c r="N51" s="134" t="n">
        <v>344</v>
      </c>
      <c r="O51" s="135" t="n">
        <v>1</v>
      </c>
      <c r="P51" s="134" t="n">
        <v>318</v>
      </c>
      <c r="Q51" s="135" t="n">
        <v>0.9</v>
      </c>
      <c r="R51" s="118" t="s">
        <v>548</v>
      </c>
    </row>
    <row r="52" customFormat="false" ht="12.75" hidden="false" customHeight="false" outlineLevel="0" collapsed="false">
      <c r="A52" s="118" t="s">
        <v>549</v>
      </c>
      <c r="B52" s="120"/>
      <c r="C52" s="118" t="s">
        <v>550</v>
      </c>
      <c r="D52" s="134" t="n">
        <v>227</v>
      </c>
      <c r="E52" s="135" t="n">
        <v>0.7</v>
      </c>
      <c r="F52" s="119" t="s">
        <v>218</v>
      </c>
      <c r="G52" s="119" t="s">
        <v>218</v>
      </c>
      <c r="H52" s="119" t="s">
        <v>218</v>
      </c>
      <c r="I52" s="119" t="s">
        <v>218</v>
      </c>
      <c r="J52" s="119" t="s">
        <v>218</v>
      </c>
      <c r="K52" s="119" t="s">
        <v>218</v>
      </c>
      <c r="L52" s="134" t="n">
        <v>466</v>
      </c>
      <c r="M52" s="135" t="n">
        <v>1.3</v>
      </c>
      <c r="N52" s="134" t="n">
        <v>245</v>
      </c>
      <c r="O52" s="135" t="n">
        <v>0.7</v>
      </c>
      <c r="P52" s="134" t="n">
        <v>250</v>
      </c>
      <c r="Q52" s="135" t="n">
        <v>0.7</v>
      </c>
      <c r="R52" s="118" t="s">
        <v>553</v>
      </c>
    </row>
    <row r="53" customFormat="false" ht="12.75" hidden="false" customHeight="false" outlineLevel="0" collapsed="false">
      <c r="A53" s="118" t="s">
        <v>554</v>
      </c>
      <c r="B53" s="120"/>
      <c r="C53" s="118" t="s">
        <v>555</v>
      </c>
      <c r="D53" s="134" t="n">
        <v>56</v>
      </c>
      <c r="E53" s="135" t="n">
        <v>0.2</v>
      </c>
      <c r="F53" s="119" t="s">
        <v>218</v>
      </c>
      <c r="G53" s="119" t="s">
        <v>218</v>
      </c>
      <c r="H53" s="119" t="s">
        <v>218</v>
      </c>
      <c r="I53" s="119" t="s">
        <v>218</v>
      </c>
      <c r="J53" s="119" t="s">
        <v>218</v>
      </c>
      <c r="K53" s="119" t="s">
        <v>218</v>
      </c>
      <c r="L53" s="119" t="s">
        <v>672</v>
      </c>
      <c r="M53" s="119" t="s">
        <v>487</v>
      </c>
      <c r="N53" s="134" t="n">
        <v>99</v>
      </c>
      <c r="O53" s="135" t="n">
        <v>0.3</v>
      </c>
      <c r="P53" s="134" t="n">
        <v>68</v>
      </c>
      <c r="Q53" s="135" t="n">
        <v>0.2</v>
      </c>
      <c r="R53" s="118" t="s">
        <v>556</v>
      </c>
    </row>
    <row r="54" customFormat="false" ht="12.75" hidden="false" customHeight="false" outlineLevel="0" collapsed="false">
      <c r="A54" s="118" t="s">
        <v>557</v>
      </c>
      <c r="B54" s="118" t="s">
        <v>558</v>
      </c>
      <c r="C54" s="118" t="s">
        <v>559</v>
      </c>
      <c r="D54" s="119" t="s">
        <v>638</v>
      </c>
      <c r="E54" s="119" t="s">
        <v>470</v>
      </c>
      <c r="F54" s="119" t="s">
        <v>218</v>
      </c>
      <c r="G54" s="119" t="s">
        <v>218</v>
      </c>
      <c r="H54" s="119" t="s">
        <v>218</v>
      </c>
      <c r="I54" s="119" t="s">
        <v>218</v>
      </c>
      <c r="J54" s="119" t="s">
        <v>218</v>
      </c>
      <c r="K54" s="119" t="s">
        <v>218</v>
      </c>
      <c r="L54" s="119" t="s">
        <v>218</v>
      </c>
      <c r="M54" s="119" t="s">
        <v>218</v>
      </c>
      <c r="N54" s="134" t="n">
        <v>7</v>
      </c>
      <c r="O54" s="135" t="n">
        <v>0</v>
      </c>
      <c r="P54" s="119" t="s">
        <v>638</v>
      </c>
      <c r="Q54" s="119" t="s">
        <v>470</v>
      </c>
      <c r="R54" s="118" t="s">
        <v>563</v>
      </c>
    </row>
    <row r="55" customFormat="false" ht="12.75" hidden="false" customHeight="false" outlineLevel="0" collapsed="false">
      <c r="A55" s="118" t="s">
        <v>564</v>
      </c>
      <c r="B55" s="118" t="s">
        <v>565</v>
      </c>
      <c r="C55" s="118" t="s">
        <v>566</v>
      </c>
      <c r="D55" s="134" t="n">
        <v>136</v>
      </c>
      <c r="E55" s="135" t="n">
        <v>0.4</v>
      </c>
      <c r="F55" s="119" t="s">
        <v>849</v>
      </c>
      <c r="G55" s="119" t="s">
        <v>390</v>
      </c>
      <c r="H55" s="134" t="n">
        <v>144</v>
      </c>
      <c r="I55" s="135" t="n">
        <v>0.4</v>
      </c>
      <c r="J55" s="119" t="s">
        <v>521</v>
      </c>
      <c r="K55" s="119" t="s">
        <v>443</v>
      </c>
      <c r="L55" s="134" t="n">
        <v>170</v>
      </c>
      <c r="M55" s="135" t="n">
        <v>0.5</v>
      </c>
      <c r="N55" s="134" t="n">
        <v>129</v>
      </c>
      <c r="O55" s="135" t="n">
        <v>0.4</v>
      </c>
      <c r="P55" s="134" t="n">
        <v>135</v>
      </c>
      <c r="Q55" s="135" t="n">
        <v>0.4</v>
      </c>
      <c r="R55" s="118" t="s">
        <v>568</v>
      </c>
    </row>
    <row r="56" customFormat="false" ht="12.75" hidden="false" customHeight="false" outlineLevel="0" collapsed="false">
      <c r="A56" s="118" t="s">
        <v>569</v>
      </c>
      <c r="B56" s="118" t="s">
        <v>570</v>
      </c>
      <c r="C56" s="118" t="s">
        <v>571</v>
      </c>
      <c r="D56" s="134" t="n">
        <v>78</v>
      </c>
      <c r="E56" s="135" t="n">
        <v>0.2</v>
      </c>
      <c r="F56" s="119" t="s">
        <v>218</v>
      </c>
      <c r="G56" s="119" t="s">
        <v>218</v>
      </c>
      <c r="H56" s="119" t="s">
        <v>218</v>
      </c>
      <c r="I56" s="119" t="s">
        <v>392</v>
      </c>
      <c r="J56" s="119" t="s">
        <v>218</v>
      </c>
      <c r="K56" s="119" t="s">
        <v>218</v>
      </c>
      <c r="L56" s="119" t="s">
        <v>720</v>
      </c>
      <c r="M56" s="119" t="s">
        <v>392</v>
      </c>
      <c r="N56" s="134" t="n">
        <v>95</v>
      </c>
      <c r="O56" s="135" t="n">
        <v>0.3</v>
      </c>
      <c r="P56" s="134" t="n">
        <v>86</v>
      </c>
      <c r="Q56" s="135" t="n">
        <v>0.3</v>
      </c>
      <c r="R56" s="118" t="s">
        <v>573</v>
      </c>
    </row>
    <row r="57" customFormat="false" ht="12.75" hidden="false" customHeight="false" outlineLevel="0" collapsed="false">
      <c r="A57" s="118" t="s">
        <v>574</v>
      </c>
      <c r="B57" s="118" t="s">
        <v>575</v>
      </c>
      <c r="C57" s="118" t="s">
        <v>576</v>
      </c>
      <c r="D57" s="134" t="n">
        <v>51</v>
      </c>
      <c r="E57" s="135" t="n">
        <v>0.1</v>
      </c>
      <c r="F57" s="119" t="s">
        <v>218</v>
      </c>
      <c r="G57" s="119" t="s">
        <v>218</v>
      </c>
      <c r="H57" s="119" t="s">
        <v>218</v>
      </c>
      <c r="I57" s="119" t="s">
        <v>218</v>
      </c>
      <c r="J57" s="119" t="s">
        <v>218</v>
      </c>
      <c r="K57" s="119" t="s">
        <v>487</v>
      </c>
      <c r="L57" s="119" t="s">
        <v>630</v>
      </c>
      <c r="M57" s="119" t="s">
        <v>487</v>
      </c>
      <c r="N57" s="134" t="n">
        <v>58</v>
      </c>
      <c r="O57" s="135" t="n">
        <v>0.2</v>
      </c>
      <c r="P57" s="134" t="n">
        <v>53</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3478</v>
      </c>
      <c r="E59" s="135" t="n">
        <v>39.9</v>
      </c>
      <c r="F59" s="134" t="n">
        <v>11604</v>
      </c>
      <c r="G59" s="135" t="n">
        <v>37.7</v>
      </c>
      <c r="H59" s="134" t="n">
        <v>12356</v>
      </c>
      <c r="I59" s="135" t="n">
        <v>38.2</v>
      </c>
      <c r="J59" s="134" t="n">
        <v>12400</v>
      </c>
      <c r="K59" s="135" t="n">
        <v>37.6</v>
      </c>
      <c r="L59" s="134" t="n">
        <v>14548</v>
      </c>
      <c r="M59" s="135" t="n">
        <v>40.3</v>
      </c>
      <c r="N59" s="134" t="n">
        <v>14570</v>
      </c>
      <c r="O59" s="135" t="n">
        <v>41.5</v>
      </c>
      <c r="P59" s="134" t="n">
        <v>13942</v>
      </c>
      <c r="Q59" s="135" t="n">
        <v>40.4</v>
      </c>
      <c r="R59" s="118" t="s">
        <v>581</v>
      </c>
    </row>
    <row r="60" customFormat="false" ht="12.75" hidden="false" customHeight="false" outlineLevel="0" collapsed="false">
      <c r="A60" s="118" t="s">
        <v>582</v>
      </c>
      <c r="B60" s="120"/>
      <c r="C60" s="118" t="s">
        <v>583</v>
      </c>
      <c r="D60" s="134" t="n">
        <v>6804</v>
      </c>
      <c r="E60" s="135" t="n">
        <v>20.1</v>
      </c>
      <c r="F60" s="134" t="n">
        <v>6127</v>
      </c>
      <c r="G60" s="135" t="n">
        <v>19.9</v>
      </c>
      <c r="H60" s="134" t="n">
        <v>6474</v>
      </c>
      <c r="I60" s="135" t="n">
        <v>20</v>
      </c>
      <c r="J60" s="134" t="n">
        <v>6491</v>
      </c>
      <c r="K60" s="135" t="n">
        <v>19.7</v>
      </c>
      <c r="L60" s="134" t="n">
        <v>7282</v>
      </c>
      <c r="M60" s="135" t="n">
        <v>20.2</v>
      </c>
      <c r="N60" s="134" t="n">
        <v>7149</v>
      </c>
      <c r="O60" s="135" t="n">
        <v>20.3</v>
      </c>
      <c r="P60" s="134" t="n">
        <v>6972</v>
      </c>
      <c r="Q60" s="135" t="n">
        <v>20.2</v>
      </c>
      <c r="R60" s="118" t="s">
        <v>584</v>
      </c>
    </row>
    <row r="61" customFormat="false" ht="12.75" hidden="false" customHeight="false" outlineLevel="0" collapsed="false">
      <c r="A61" s="118" t="s">
        <v>585</v>
      </c>
      <c r="B61" s="120"/>
      <c r="C61" s="118" t="s">
        <v>586</v>
      </c>
      <c r="D61" s="136" t="n">
        <v>20.08</v>
      </c>
      <c r="E61" s="119"/>
      <c r="F61" s="136" t="n">
        <v>17.7</v>
      </c>
      <c r="G61" s="119"/>
      <c r="H61" s="136" t="n">
        <v>18.94</v>
      </c>
      <c r="I61" s="119"/>
      <c r="J61" s="136" t="n">
        <v>19.19</v>
      </c>
      <c r="K61" s="119"/>
      <c r="L61" s="136" t="n">
        <v>21.25</v>
      </c>
      <c r="M61" s="119"/>
      <c r="N61" s="136" t="n">
        <v>21.42</v>
      </c>
      <c r="O61" s="119"/>
      <c r="P61" s="136" t="n">
        <v>20.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8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7135</v>
      </c>
      <c r="E11" s="135" t="n">
        <v>100</v>
      </c>
      <c r="F11" s="134" t="n">
        <v>23659</v>
      </c>
      <c r="G11" s="135" t="n">
        <v>100</v>
      </c>
      <c r="H11" s="134" t="n">
        <v>25977</v>
      </c>
      <c r="I11" s="135" t="n">
        <v>100</v>
      </c>
      <c r="J11" s="134" t="n">
        <v>29974</v>
      </c>
      <c r="K11" s="135" t="n">
        <v>100</v>
      </c>
      <c r="L11" s="134" t="n">
        <v>29059</v>
      </c>
      <c r="M11" s="135" t="n">
        <v>100</v>
      </c>
      <c r="N11" s="134" t="n">
        <v>33207</v>
      </c>
      <c r="O11" s="135" t="n">
        <v>100</v>
      </c>
      <c r="P11" s="134" t="n">
        <v>29195</v>
      </c>
      <c r="Q11" s="135" t="n">
        <v>100</v>
      </c>
      <c r="R11" s="118" t="s">
        <v>381</v>
      </c>
    </row>
    <row r="12" customFormat="false" ht="12.75" hidden="false" customHeight="false" outlineLevel="0" collapsed="false">
      <c r="A12" s="118" t="s">
        <v>382</v>
      </c>
      <c r="B12" s="118" t="s">
        <v>383</v>
      </c>
      <c r="C12" s="118" t="s">
        <v>384</v>
      </c>
      <c r="D12" s="134" t="n">
        <v>27058</v>
      </c>
      <c r="E12" s="135" t="n">
        <v>99.7</v>
      </c>
      <c r="F12" s="134" t="n">
        <v>23525</v>
      </c>
      <c r="G12" s="135" t="n">
        <v>99.4</v>
      </c>
      <c r="H12" s="134" t="n">
        <v>25912</v>
      </c>
      <c r="I12" s="135" t="n">
        <v>99.7</v>
      </c>
      <c r="J12" s="134" t="n">
        <v>29929</v>
      </c>
      <c r="K12" s="135" t="n">
        <v>99.8</v>
      </c>
      <c r="L12" s="134" t="n">
        <v>29039</v>
      </c>
      <c r="M12" s="135" t="n">
        <v>99.9</v>
      </c>
      <c r="N12" s="134" t="n">
        <v>33187</v>
      </c>
      <c r="O12" s="135" t="n">
        <v>99.9</v>
      </c>
      <c r="P12" s="134" t="n">
        <v>29151</v>
      </c>
      <c r="Q12" s="135" t="n">
        <v>99.8</v>
      </c>
      <c r="R12" s="118" t="s">
        <v>385</v>
      </c>
    </row>
    <row r="13" customFormat="false" ht="12.75" hidden="false" customHeight="false" outlineLevel="0" collapsed="false">
      <c r="A13" s="118" t="s">
        <v>386</v>
      </c>
      <c r="B13" s="118" t="s">
        <v>387</v>
      </c>
      <c r="C13" s="118" t="s">
        <v>388</v>
      </c>
      <c r="D13" s="119" t="s">
        <v>218</v>
      </c>
      <c r="E13" s="119" t="s">
        <v>218</v>
      </c>
      <c r="F13" s="119" t="s">
        <v>1213</v>
      </c>
      <c r="G13" s="119" t="s">
        <v>657</v>
      </c>
      <c r="H13" s="119" t="s">
        <v>218</v>
      </c>
      <c r="I13" s="119" t="s">
        <v>218</v>
      </c>
      <c r="J13" s="119" t="s">
        <v>218</v>
      </c>
      <c r="K13" s="119" t="s">
        <v>218</v>
      </c>
      <c r="L13" s="119" t="s">
        <v>218</v>
      </c>
      <c r="M13" s="119" t="s">
        <v>218</v>
      </c>
      <c r="N13" s="134" t="n">
        <v>20</v>
      </c>
      <c r="O13" s="135" t="n">
        <v>0.1</v>
      </c>
      <c r="P13" s="119" t="s">
        <v>218</v>
      </c>
      <c r="Q13" s="119" t="s">
        <v>218</v>
      </c>
      <c r="R13" s="118" t="s">
        <v>393</v>
      </c>
    </row>
    <row r="14" customFormat="false" ht="12.75" hidden="false" customHeight="false" outlineLevel="0" collapsed="false">
      <c r="A14" s="118" t="s">
        <v>394</v>
      </c>
      <c r="B14" s="118" t="s">
        <v>395</v>
      </c>
      <c r="C14" s="118" t="s">
        <v>396</v>
      </c>
      <c r="D14" s="134" t="n">
        <v>27014</v>
      </c>
      <c r="E14" s="135" t="n">
        <v>99.6</v>
      </c>
      <c r="F14" s="134" t="n">
        <v>23604</v>
      </c>
      <c r="G14" s="135" t="n">
        <v>99.8</v>
      </c>
      <c r="H14" s="134" t="n">
        <v>25860</v>
      </c>
      <c r="I14" s="135" t="n">
        <v>99.6</v>
      </c>
      <c r="J14" s="134" t="n">
        <v>29817</v>
      </c>
      <c r="K14" s="135" t="n">
        <v>99.5</v>
      </c>
      <c r="L14" s="134" t="n">
        <v>28794</v>
      </c>
      <c r="M14" s="135" t="n">
        <v>99.1</v>
      </c>
      <c r="N14" s="134" t="n">
        <v>33007</v>
      </c>
      <c r="O14" s="135" t="n">
        <v>99.4</v>
      </c>
      <c r="P14" s="134" t="n">
        <v>29034</v>
      </c>
      <c r="Q14" s="135" t="n">
        <v>99.4</v>
      </c>
      <c r="R14" s="118" t="s">
        <v>397</v>
      </c>
    </row>
    <row r="15" customFormat="false" ht="12.75" hidden="false" customHeight="false" outlineLevel="0" collapsed="false">
      <c r="A15" s="118" t="s">
        <v>398</v>
      </c>
      <c r="B15" s="118" t="s">
        <v>399</v>
      </c>
      <c r="C15" s="118" t="s">
        <v>400</v>
      </c>
      <c r="D15" s="134" t="n">
        <v>21159</v>
      </c>
      <c r="E15" s="135" t="n">
        <v>78</v>
      </c>
      <c r="F15" s="134" t="n">
        <v>18749</v>
      </c>
      <c r="G15" s="135" t="n">
        <v>79.2</v>
      </c>
      <c r="H15" s="134" t="n">
        <v>20526</v>
      </c>
      <c r="I15" s="135" t="n">
        <v>79</v>
      </c>
      <c r="J15" s="134" t="n">
        <v>23406</v>
      </c>
      <c r="K15" s="135" t="n">
        <v>78.1</v>
      </c>
      <c r="L15" s="134" t="n">
        <v>22546</v>
      </c>
      <c r="M15" s="135" t="n">
        <v>77.6</v>
      </c>
      <c r="N15" s="134" t="n">
        <v>24972</v>
      </c>
      <c r="O15" s="135" t="n">
        <v>75.2</v>
      </c>
      <c r="P15" s="134" t="n">
        <v>22588</v>
      </c>
      <c r="Q15" s="135" t="n">
        <v>77.4</v>
      </c>
      <c r="R15" s="118" t="s">
        <v>401</v>
      </c>
    </row>
    <row r="16" customFormat="false" ht="12.75" hidden="false" customHeight="false" outlineLevel="0" collapsed="false">
      <c r="A16" s="118" t="s">
        <v>402</v>
      </c>
      <c r="B16" s="118" t="s">
        <v>403</v>
      </c>
      <c r="C16" s="118" t="s">
        <v>404</v>
      </c>
      <c r="D16" s="134" t="n">
        <v>20204</v>
      </c>
      <c r="E16" s="135" t="n">
        <v>74.5</v>
      </c>
      <c r="F16" s="134" t="n">
        <v>17691</v>
      </c>
      <c r="G16" s="135" t="n">
        <v>74.8</v>
      </c>
      <c r="H16" s="134" t="n">
        <v>19544</v>
      </c>
      <c r="I16" s="135" t="n">
        <v>75.2</v>
      </c>
      <c r="J16" s="134" t="n">
        <v>22126</v>
      </c>
      <c r="K16" s="135" t="n">
        <v>73.8</v>
      </c>
      <c r="L16" s="134" t="n">
        <v>22037</v>
      </c>
      <c r="M16" s="135" t="n">
        <v>75.8</v>
      </c>
      <c r="N16" s="134" t="n">
        <v>24323</v>
      </c>
      <c r="O16" s="135" t="n">
        <v>73.2</v>
      </c>
      <c r="P16" s="134" t="n">
        <v>21694</v>
      </c>
      <c r="Q16" s="135" t="n">
        <v>74.3</v>
      </c>
      <c r="R16" s="118" t="s">
        <v>405</v>
      </c>
    </row>
    <row r="17" customFormat="false" ht="12.75" hidden="false" customHeight="false" outlineLevel="0" collapsed="false">
      <c r="A17" s="118" t="s">
        <v>406</v>
      </c>
      <c r="B17" s="118" t="s">
        <v>407</v>
      </c>
      <c r="C17" s="118" t="s">
        <v>408</v>
      </c>
      <c r="D17" s="134" t="n">
        <v>16473</v>
      </c>
      <c r="E17" s="135" t="n">
        <v>60.7</v>
      </c>
      <c r="F17" s="134" t="n">
        <v>14827</v>
      </c>
      <c r="G17" s="135" t="n">
        <v>62.7</v>
      </c>
      <c r="H17" s="134" t="n">
        <v>16039</v>
      </c>
      <c r="I17" s="135" t="n">
        <v>61.7</v>
      </c>
      <c r="J17" s="134" t="n">
        <v>17979</v>
      </c>
      <c r="K17" s="135" t="n">
        <v>60</v>
      </c>
      <c r="L17" s="134" t="n">
        <v>17605</v>
      </c>
      <c r="M17" s="135" t="n">
        <v>60.6</v>
      </c>
      <c r="N17" s="134" t="n">
        <v>19052</v>
      </c>
      <c r="O17" s="135" t="n">
        <v>57.4</v>
      </c>
      <c r="P17" s="134" t="n">
        <v>17448</v>
      </c>
      <c r="Q17" s="135" t="n">
        <v>59.8</v>
      </c>
      <c r="R17" s="118" t="s">
        <v>409</v>
      </c>
    </row>
    <row r="18" customFormat="false" ht="12.75" hidden="false" customHeight="false" outlineLevel="0" collapsed="false">
      <c r="A18" s="118" t="s">
        <v>410</v>
      </c>
      <c r="B18" s="118" t="s">
        <v>411</v>
      </c>
      <c r="C18" s="118" t="s">
        <v>412</v>
      </c>
      <c r="D18" s="134" t="n">
        <v>902</v>
      </c>
      <c r="E18" s="135" t="n">
        <v>3.3</v>
      </c>
      <c r="F18" s="119" t="s">
        <v>552</v>
      </c>
      <c r="G18" s="119" t="s">
        <v>604</v>
      </c>
      <c r="H18" s="119" t="s">
        <v>1482</v>
      </c>
      <c r="I18" s="135" t="n">
        <v>2.9</v>
      </c>
      <c r="J18" s="134" t="n">
        <v>1162</v>
      </c>
      <c r="K18" s="135" t="n">
        <v>3.9</v>
      </c>
      <c r="L18" s="119" t="s">
        <v>1483</v>
      </c>
      <c r="M18" s="135" t="n">
        <v>4.5</v>
      </c>
      <c r="N18" s="134" t="n">
        <v>1811</v>
      </c>
      <c r="O18" s="135" t="n">
        <v>5.5</v>
      </c>
      <c r="P18" s="134" t="n">
        <v>1204</v>
      </c>
      <c r="Q18" s="135" t="n">
        <v>4.1</v>
      </c>
      <c r="R18" s="118" t="s">
        <v>413</v>
      </c>
    </row>
    <row r="19" customFormat="false" ht="12.75" hidden="false" customHeight="false" outlineLevel="0" collapsed="false">
      <c r="A19" s="118" t="s">
        <v>414</v>
      </c>
      <c r="B19" s="120"/>
      <c r="C19" s="118" t="s">
        <v>415</v>
      </c>
      <c r="D19" s="134" t="n">
        <v>629</v>
      </c>
      <c r="E19" s="135" t="n">
        <v>2.3</v>
      </c>
      <c r="F19" s="119" t="s">
        <v>1143</v>
      </c>
      <c r="G19" s="119" t="s">
        <v>807</v>
      </c>
      <c r="H19" s="119" t="s">
        <v>980</v>
      </c>
      <c r="I19" s="119" t="s">
        <v>753</v>
      </c>
      <c r="J19" s="119" t="s">
        <v>1484</v>
      </c>
      <c r="K19" s="135" t="n">
        <v>3.2</v>
      </c>
      <c r="L19" s="119" t="s">
        <v>1485</v>
      </c>
      <c r="M19" s="119" t="s">
        <v>865</v>
      </c>
      <c r="N19" s="134" t="n">
        <v>1097</v>
      </c>
      <c r="O19" s="135" t="n">
        <v>3.3</v>
      </c>
      <c r="P19" s="134" t="n">
        <v>840</v>
      </c>
      <c r="Q19" s="135" t="n">
        <v>2.9</v>
      </c>
      <c r="R19" s="118" t="s">
        <v>416</v>
      </c>
    </row>
    <row r="20" customFormat="false" ht="12.75" hidden="false" customHeight="false" outlineLevel="0" collapsed="false">
      <c r="A20" s="118" t="s">
        <v>417</v>
      </c>
      <c r="B20" s="118" t="s">
        <v>418</v>
      </c>
      <c r="C20" s="118" t="s">
        <v>419</v>
      </c>
      <c r="D20" s="119" t="s">
        <v>1362</v>
      </c>
      <c r="E20" s="135" t="n">
        <v>0.2</v>
      </c>
      <c r="F20" s="119" t="s">
        <v>218</v>
      </c>
      <c r="G20" s="119" t="s">
        <v>218</v>
      </c>
      <c r="H20" s="119" t="s">
        <v>645</v>
      </c>
      <c r="I20" s="119" t="s">
        <v>392</v>
      </c>
      <c r="J20" s="119" t="s">
        <v>218</v>
      </c>
      <c r="K20" s="119" t="s">
        <v>218</v>
      </c>
      <c r="L20" s="119" t="s">
        <v>605</v>
      </c>
      <c r="M20" s="119" t="s">
        <v>443</v>
      </c>
      <c r="N20" s="134" t="n">
        <v>90</v>
      </c>
      <c r="O20" s="135" t="n">
        <v>0.3</v>
      </c>
      <c r="P20" s="134" t="n">
        <v>74</v>
      </c>
      <c r="Q20" s="135" t="n">
        <v>0.3</v>
      </c>
      <c r="R20" s="118" t="s">
        <v>420</v>
      </c>
    </row>
    <row r="21" customFormat="false" ht="12.75" hidden="false" customHeight="false" outlineLevel="0" collapsed="false">
      <c r="A21" s="118" t="s">
        <v>421</v>
      </c>
      <c r="B21" s="118" t="s">
        <v>422</v>
      </c>
      <c r="C21" s="118" t="s">
        <v>423</v>
      </c>
      <c r="D21" s="134" t="n">
        <v>2510</v>
      </c>
      <c r="E21" s="135" t="n">
        <v>9.3</v>
      </c>
      <c r="F21" s="134" t="n">
        <v>2215</v>
      </c>
      <c r="G21" s="135" t="n">
        <v>9.4</v>
      </c>
      <c r="H21" s="134" t="n">
        <v>2403</v>
      </c>
      <c r="I21" s="135" t="n">
        <v>9.2</v>
      </c>
      <c r="J21" s="134" t="n">
        <v>2711</v>
      </c>
      <c r="K21" s="135" t="n">
        <v>9</v>
      </c>
      <c r="L21" s="119" t="s">
        <v>1486</v>
      </c>
      <c r="M21" s="135" t="n">
        <v>9.5</v>
      </c>
      <c r="N21" s="134" t="n">
        <v>3040</v>
      </c>
      <c r="O21" s="135" t="n">
        <v>9.2</v>
      </c>
      <c r="P21" s="134" t="n">
        <v>2686</v>
      </c>
      <c r="Q21" s="135" t="n">
        <v>9.2</v>
      </c>
      <c r="R21" s="118" t="s">
        <v>424</v>
      </c>
    </row>
    <row r="22" customFormat="false" ht="12.75" hidden="false" customHeight="false" outlineLevel="0" collapsed="false">
      <c r="A22" s="118" t="s">
        <v>425</v>
      </c>
      <c r="B22" s="120"/>
      <c r="C22" s="118" t="s">
        <v>426</v>
      </c>
      <c r="D22" s="134" t="n">
        <v>2028</v>
      </c>
      <c r="E22" s="135" t="n">
        <v>7.5</v>
      </c>
      <c r="F22" s="134" t="n">
        <v>1797</v>
      </c>
      <c r="G22" s="135" t="n">
        <v>7.6</v>
      </c>
      <c r="H22" s="134" t="n">
        <v>1936</v>
      </c>
      <c r="I22" s="135" t="n">
        <v>7.5</v>
      </c>
      <c r="J22" s="134" t="n">
        <v>2200</v>
      </c>
      <c r="K22" s="135" t="n">
        <v>7.3</v>
      </c>
      <c r="L22" s="119" t="s">
        <v>1487</v>
      </c>
      <c r="M22" s="135" t="n">
        <v>7.6</v>
      </c>
      <c r="N22" s="134" t="n">
        <v>2448</v>
      </c>
      <c r="O22" s="135" t="n">
        <v>7.4</v>
      </c>
      <c r="P22" s="134" t="n">
        <v>2164</v>
      </c>
      <c r="Q22" s="135" t="n">
        <v>7.4</v>
      </c>
      <c r="R22" s="118" t="s">
        <v>427</v>
      </c>
    </row>
    <row r="23" customFormat="false" ht="12.75" hidden="false" customHeight="false" outlineLevel="0" collapsed="false">
      <c r="A23" s="118" t="s">
        <v>428</v>
      </c>
      <c r="B23" s="120"/>
      <c r="C23" s="118" t="s">
        <v>429</v>
      </c>
      <c r="D23" s="134" t="n">
        <v>455</v>
      </c>
      <c r="E23" s="135" t="n">
        <v>1.7</v>
      </c>
      <c r="F23" s="134" t="n">
        <v>406</v>
      </c>
      <c r="G23" s="135" t="n">
        <v>1.7</v>
      </c>
      <c r="H23" s="134" t="n">
        <v>435</v>
      </c>
      <c r="I23" s="135" t="n">
        <v>1.7</v>
      </c>
      <c r="J23" s="134" t="n">
        <v>478</v>
      </c>
      <c r="K23" s="119" t="s">
        <v>869</v>
      </c>
      <c r="L23" s="134" t="n">
        <v>496</v>
      </c>
      <c r="M23" s="135" t="n">
        <v>1.7</v>
      </c>
      <c r="N23" s="134" t="n">
        <v>550</v>
      </c>
      <c r="O23" s="135" t="n">
        <v>1.7</v>
      </c>
      <c r="P23" s="134" t="n">
        <v>484</v>
      </c>
      <c r="Q23" s="135" t="n">
        <v>1.7</v>
      </c>
      <c r="R23" s="118" t="s">
        <v>430</v>
      </c>
    </row>
    <row r="24" customFormat="false" ht="12.75" hidden="false" customHeight="false" outlineLevel="0" collapsed="false">
      <c r="A24" s="118" t="s">
        <v>431</v>
      </c>
      <c r="B24" s="120"/>
      <c r="C24" s="118" t="s">
        <v>432</v>
      </c>
      <c r="D24" s="119" t="s">
        <v>880</v>
      </c>
      <c r="E24" s="119" t="s">
        <v>487</v>
      </c>
      <c r="F24" s="119" t="s">
        <v>218</v>
      </c>
      <c r="G24" s="119" t="s">
        <v>218</v>
      </c>
      <c r="H24" s="119" t="s">
        <v>218</v>
      </c>
      <c r="I24" s="119" t="s">
        <v>218</v>
      </c>
      <c r="J24" s="119" t="s">
        <v>218</v>
      </c>
      <c r="K24" s="119" t="s">
        <v>218</v>
      </c>
      <c r="L24" s="119" t="s">
        <v>218</v>
      </c>
      <c r="M24" s="119" t="s">
        <v>218</v>
      </c>
      <c r="N24" s="134" t="n">
        <v>42</v>
      </c>
      <c r="O24" s="135" t="n">
        <v>0.1</v>
      </c>
      <c r="P24" s="119" t="s">
        <v>1350</v>
      </c>
      <c r="Q24" s="119" t="s">
        <v>487</v>
      </c>
      <c r="R24" s="118" t="s">
        <v>434</v>
      </c>
    </row>
    <row r="25" customFormat="false" ht="12.75" hidden="false" customHeight="false" outlineLevel="0" collapsed="false">
      <c r="A25" s="118" t="s">
        <v>435</v>
      </c>
      <c r="B25" s="118" t="s">
        <v>436</v>
      </c>
      <c r="C25" s="118" t="s">
        <v>437</v>
      </c>
      <c r="D25" s="134" t="n">
        <v>256</v>
      </c>
      <c r="E25" s="135" t="n">
        <v>0.9</v>
      </c>
      <c r="F25" s="119" t="s">
        <v>733</v>
      </c>
      <c r="G25" s="119" t="s">
        <v>599</v>
      </c>
      <c r="H25" s="119" t="s">
        <v>1474</v>
      </c>
      <c r="I25" s="119" t="s">
        <v>449</v>
      </c>
      <c r="J25" s="119" t="s">
        <v>218</v>
      </c>
      <c r="K25" s="119" t="s">
        <v>218</v>
      </c>
      <c r="L25" s="119" t="s">
        <v>572</v>
      </c>
      <c r="M25" s="119" t="s">
        <v>713</v>
      </c>
      <c r="N25" s="134" t="n">
        <v>330</v>
      </c>
      <c r="O25" s="135" t="n">
        <v>1</v>
      </c>
      <c r="P25" s="119" t="s">
        <v>829</v>
      </c>
      <c r="Q25" s="119" t="s">
        <v>498</v>
      </c>
      <c r="R25" s="118" t="s">
        <v>438</v>
      </c>
    </row>
    <row r="26" customFormat="false" ht="12.75" hidden="false" customHeight="false" outlineLevel="0" collapsed="false">
      <c r="A26" s="118" t="s">
        <v>439</v>
      </c>
      <c r="B26" s="118" t="s">
        <v>440</v>
      </c>
      <c r="C26" s="118" t="s">
        <v>441</v>
      </c>
      <c r="D26" s="134" t="n">
        <v>97</v>
      </c>
      <c r="E26" s="135" t="n">
        <v>0.4</v>
      </c>
      <c r="F26" s="119" t="s">
        <v>218</v>
      </c>
      <c r="G26" s="119" t="s">
        <v>218</v>
      </c>
      <c r="H26" s="119" t="s">
        <v>1105</v>
      </c>
      <c r="I26" s="119" t="s">
        <v>443</v>
      </c>
      <c r="J26" s="119" t="s">
        <v>218</v>
      </c>
      <c r="K26" s="119" t="s">
        <v>218</v>
      </c>
      <c r="L26" s="119" t="s">
        <v>736</v>
      </c>
      <c r="M26" s="119" t="s">
        <v>218</v>
      </c>
      <c r="N26" s="134" t="n">
        <v>187</v>
      </c>
      <c r="O26" s="135" t="n">
        <v>0.6</v>
      </c>
      <c r="P26" s="134" t="n">
        <v>120</v>
      </c>
      <c r="Q26" s="119" t="s">
        <v>443</v>
      </c>
      <c r="R26" s="118" t="s">
        <v>444</v>
      </c>
    </row>
    <row r="27" customFormat="false" ht="12.75" hidden="false" customHeight="false" outlineLevel="0" collapsed="false">
      <c r="A27" s="118" t="s">
        <v>445</v>
      </c>
      <c r="B27" s="118" t="s">
        <v>446</v>
      </c>
      <c r="C27" s="118" t="s">
        <v>447</v>
      </c>
      <c r="D27" s="119" t="s">
        <v>1488</v>
      </c>
      <c r="E27" s="119" t="s">
        <v>911</v>
      </c>
      <c r="F27" s="119" t="s">
        <v>1315</v>
      </c>
      <c r="G27" s="119" t="s">
        <v>690</v>
      </c>
      <c r="H27" s="119" t="s">
        <v>1489</v>
      </c>
      <c r="I27" s="119" t="s">
        <v>836</v>
      </c>
      <c r="J27" s="119" t="s">
        <v>218</v>
      </c>
      <c r="K27" s="119" t="s">
        <v>218</v>
      </c>
      <c r="L27" s="119" t="s">
        <v>1490</v>
      </c>
      <c r="M27" s="135" t="n">
        <v>1.8</v>
      </c>
      <c r="N27" s="134" t="n">
        <v>649</v>
      </c>
      <c r="O27" s="135" t="n">
        <v>2</v>
      </c>
      <c r="P27" s="119" t="s">
        <v>218</v>
      </c>
      <c r="Q27" s="119" t="s">
        <v>794</v>
      </c>
      <c r="R27" s="118" t="s">
        <v>450</v>
      </c>
    </row>
    <row r="28" customFormat="false" ht="12.75" hidden="false" customHeight="false" outlineLevel="0" collapsed="false">
      <c r="A28" s="118" t="s">
        <v>451</v>
      </c>
      <c r="B28" s="118" t="s">
        <v>452</v>
      </c>
      <c r="C28" s="118" t="s">
        <v>453</v>
      </c>
      <c r="D28" s="134" t="n">
        <v>5854</v>
      </c>
      <c r="E28" s="135" t="n">
        <v>21.6</v>
      </c>
      <c r="F28" s="134" t="n">
        <v>4855</v>
      </c>
      <c r="G28" s="135" t="n">
        <v>20.5</v>
      </c>
      <c r="H28" s="134" t="n">
        <v>5334</v>
      </c>
      <c r="I28" s="135" t="n">
        <v>20.5</v>
      </c>
      <c r="J28" s="134" t="n">
        <v>6411</v>
      </c>
      <c r="K28" s="135" t="n">
        <v>21.4</v>
      </c>
      <c r="L28" s="134" t="n">
        <v>6248</v>
      </c>
      <c r="M28" s="135" t="n">
        <v>21.5</v>
      </c>
      <c r="N28" s="134" t="n">
        <v>8036</v>
      </c>
      <c r="O28" s="135" t="n">
        <v>24.2</v>
      </c>
      <c r="P28" s="134" t="n">
        <v>6447</v>
      </c>
      <c r="Q28" s="135" t="n">
        <v>22.1</v>
      </c>
      <c r="R28" s="118" t="s">
        <v>454</v>
      </c>
    </row>
    <row r="29" customFormat="false" ht="12.75" hidden="false" customHeight="false" outlineLevel="0" collapsed="false">
      <c r="A29" s="118" t="s">
        <v>455</v>
      </c>
      <c r="B29" s="118" t="s">
        <v>456</v>
      </c>
      <c r="C29" s="118" t="s">
        <v>457</v>
      </c>
      <c r="D29" s="134" t="n">
        <v>4884</v>
      </c>
      <c r="E29" s="135" t="n">
        <v>18</v>
      </c>
      <c r="F29" s="134" t="n">
        <v>4071</v>
      </c>
      <c r="G29" s="135" t="n">
        <v>17.2</v>
      </c>
      <c r="H29" s="134" t="n">
        <v>4449</v>
      </c>
      <c r="I29" s="135" t="n">
        <v>17.1</v>
      </c>
      <c r="J29" s="134" t="n">
        <v>5277</v>
      </c>
      <c r="K29" s="135" t="n">
        <v>17.6</v>
      </c>
      <c r="L29" s="134" t="n">
        <v>5339</v>
      </c>
      <c r="M29" s="135" t="n">
        <v>18.4</v>
      </c>
      <c r="N29" s="134" t="n">
        <v>6676</v>
      </c>
      <c r="O29" s="135" t="n">
        <v>20.1</v>
      </c>
      <c r="P29" s="134" t="n">
        <v>5366</v>
      </c>
      <c r="Q29" s="135" t="n">
        <v>18.4</v>
      </c>
      <c r="R29" s="118" t="s">
        <v>458</v>
      </c>
    </row>
    <row r="30" customFormat="false" ht="12.75" hidden="false" customHeight="false" outlineLevel="0" collapsed="false">
      <c r="A30" s="118" t="s">
        <v>459</v>
      </c>
      <c r="B30" s="118" t="s">
        <v>460</v>
      </c>
      <c r="C30" s="118" t="s">
        <v>461</v>
      </c>
      <c r="D30" s="134" t="n">
        <v>4472</v>
      </c>
      <c r="E30" s="135" t="n">
        <v>16.5</v>
      </c>
      <c r="F30" s="134" t="n">
        <v>3920</v>
      </c>
      <c r="G30" s="135" t="n">
        <v>16.6</v>
      </c>
      <c r="H30" s="134" t="n">
        <v>4222</v>
      </c>
      <c r="I30" s="135" t="n">
        <v>16.3</v>
      </c>
      <c r="J30" s="134" t="n">
        <v>4938</v>
      </c>
      <c r="K30" s="135" t="n">
        <v>16.5</v>
      </c>
      <c r="L30" s="134" t="n">
        <v>5083</v>
      </c>
      <c r="M30" s="135" t="n">
        <v>17.5</v>
      </c>
      <c r="N30" s="134" t="n">
        <v>5448</v>
      </c>
      <c r="O30" s="135" t="n">
        <v>16.4</v>
      </c>
      <c r="P30" s="134" t="n">
        <v>4799</v>
      </c>
      <c r="Q30" s="135" t="n">
        <v>16.4</v>
      </c>
      <c r="R30" s="118" t="s">
        <v>462</v>
      </c>
    </row>
    <row r="31" customFormat="false" ht="12.75" hidden="false" customHeight="false" outlineLevel="0" collapsed="false">
      <c r="A31" s="118" t="s">
        <v>463</v>
      </c>
      <c r="B31" s="120"/>
      <c r="C31" s="118" t="s">
        <v>464</v>
      </c>
      <c r="D31" s="134" t="n">
        <v>1930</v>
      </c>
      <c r="E31" s="135" t="n">
        <v>7.1</v>
      </c>
      <c r="F31" s="134" t="n">
        <v>1678</v>
      </c>
      <c r="G31" s="135" t="n">
        <v>7.1</v>
      </c>
      <c r="H31" s="134" t="n">
        <v>1821</v>
      </c>
      <c r="I31" s="135" t="n">
        <v>7</v>
      </c>
      <c r="J31" s="134" t="n">
        <v>2113</v>
      </c>
      <c r="K31" s="135" t="n">
        <v>7.1</v>
      </c>
      <c r="L31" s="134" t="n">
        <v>2274</v>
      </c>
      <c r="M31" s="135" t="n">
        <v>7.8</v>
      </c>
      <c r="N31" s="134" t="n">
        <v>2368</v>
      </c>
      <c r="O31" s="135" t="n">
        <v>7.1</v>
      </c>
      <c r="P31" s="134" t="n">
        <v>207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7</v>
      </c>
      <c r="E33" s="119" t="s">
        <v>218</v>
      </c>
      <c r="F33" s="119" t="s">
        <v>218</v>
      </c>
      <c r="G33" s="119" t="s">
        <v>218</v>
      </c>
      <c r="H33" s="119" t="s">
        <v>218</v>
      </c>
      <c r="I33" s="119" t="s">
        <v>218</v>
      </c>
      <c r="J33" s="119" t="s">
        <v>218</v>
      </c>
      <c r="K33" s="119" t="s">
        <v>218</v>
      </c>
      <c r="L33" s="119" t="s">
        <v>218</v>
      </c>
      <c r="M33" s="119" t="s">
        <v>218</v>
      </c>
      <c r="N33" s="134" t="n">
        <v>32</v>
      </c>
      <c r="O33" s="135" t="n">
        <v>0.1</v>
      </c>
      <c r="P33" s="119" t="s">
        <v>218</v>
      </c>
      <c r="Q33" s="119" t="s">
        <v>218</v>
      </c>
      <c r="R33" s="118" t="s">
        <v>471</v>
      </c>
    </row>
    <row r="34" customFormat="false" ht="12.75" hidden="false" customHeight="false" outlineLevel="0" collapsed="false">
      <c r="A34" s="118" t="s">
        <v>472</v>
      </c>
      <c r="B34" s="120"/>
      <c r="C34" s="118" t="s">
        <v>473</v>
      </c>
      <c r="D34" s="134" t="n">
        <v>607</v>
      </c>
      <c r="E34" s="135" t="n">
        <v>2.2</v>
      </c>
      <c r="F34" s="134" t="n">
        <v>514</v>
      </c>
      <c r="G34" s="135" t="n">
        <v>2.2</v>
      </c>
      <c r="H34" s="134" t="n">
        <v>571</v>
      </c>
      <c r="I34" s="135" t="n">
        <v>2.2</v>
      </c>
      <c r="J34" s="134" t="n">
        <v>693</v>
      </c>
      <c r="K34" s="135" t="n">
        <v>2.3</v>
      </c>
      <c r="L34" s="134" t="n">
        <v>684</v>
      </c>
      <c r="M34" s="135" t="n">
        <v>2.4</v>
      </c>
      <c r="N34" s="134" t="n">
        <v>768</v>
      </c>
      <c r="O34" s="135" t="n">
        <v>2.3</v>
      </c>
      <c r="P34" s="134" t="n">
        <v>663</v>
      </c>
      <c r="Q34" s="135" t="n">
        <v>2.3</v>
      </c>
      <c r="R34" s="118" t="s">
        <v>474</v>
      </c>
    </row>
    <row r="35" customFormat="false" ht="12.75" hidden="false" customHeight="false" outlineLevel="0" collapsed="false">
      <c r="A35" s="118" t="s">
        <v>475</v>
      </c>
      <c r="B35" s="120"/>
      <c r="C35" s="118" t="s">
        <v>476</v>
      </c>
      <c r="D35" s="134" t="n">
        <v>1526</v>
      </c>
      <c r="E35" s="135" t="n">
        <v>5.6</v>
      </c>
      <c r="F35" s="134" t="n">
        <v>1341</v>
      </c>
      <c r="G35" s="135" t="n">
        <v>5.7</v>
      </c>
      <c r="H35" s="134" t="n">
        <v>1437</v>
      </c>
      <c r="I35" s="135" t="n">
        <v>5.5</v>
      </c>
      <c r="J35" s="119" t="s">
        <v>1491</v>
      </c>
      <c r="K35" s="135" t="n">
        <v>5.7</v>
      </c>
      <c r="L35" s="134" t="n">
        <v>1664</v>
      </c>
      <c r="M35" s="135" t="n">
        <v>5.7</v>
      </c>
      <c r="N35" s="134" t="n">
        <v>1861</v>
      </c>
      <c r="O35" s="135" t="n">
        <v>5.6</v>
      </c>
      <c r="P35" s="134" t="n">
        <v>1635</v>
      </c>
      <c r="Q35" s="135" t="n">
        <v>5.6</v>
      </c>
      <c r="R35" s="118" t="s">
        <v>477</v>
      </c>
    </row>
    <row r="36" customFormat="false" ht="12.75" hidden="false" customHeight="false" outlineLevel="0" collapsed="false">
      <c r="A36" s="118" t="s">
        <v>478</v>
      </c>
      <c r="B36" s="120"/>
      <c r="C36" s="118" t="s">
        <v>479</v>
      </c>
      <c r="D36" s="134" t="n">
        <v>336</v>
      </c>
      <c r="E36" s="135" t="n">
        <v>1.2</v>
      </c>
      <c r="F36" s="134" t="n">
        <v>333</v>
      </c>
      <c r="G36" s="135" t="n">
        <v>1.4</v>
      </c>
      <c r="H36" s="134" t="n">
        <v>322</v>
      </c>
      <c r="I36" s="135" t="n">
        <v>1.2</v>
      </c>
      <c r="J36" s="119" t="s">
        <v>218</v>
      </c>
      <c r="K36" s="119" t="s">
        <v>807</v>
      </c>
      <c r="L36" s="134" t="n">
        <v>325</v>
      </c>
      <c r="M36" s="119" t="s">
        <v>449</v>
      </c>
      <c r="N36" s="134" t="n">
        <v>351</v>
      </c>
      <c r="O36" s="135" t="n">
        <v>1.1</v>
      </c>
      <c r="P36" s="134" t="n">
        <v>338</v>
      </c>
      <c r="Q36" s="135" t="n">
        <v>1.2</v>
      </c>
      <c r="R36" s="118" t="s">
        <v>480</v>
      </c>
    </row>
    <row r="37" customFormat="false" ht="12.75" hidden="false" customHeight="false" outlineLevel="0" collapsed="false">
      <c r="A37" s="118" t="s">
        <v>481</v>
      </c>
      <c r="B37" s="120"/>
      <c r="C37" s="118" t="s">
        <v>482</v>
      </c>
      <c r="D37" s="134" t="n">
        <v>52</v>
      </c>
      <c r="E37" s="135" t="n">
        <v>0.2</v>
      </c>
      <c r="F37" s="134" t="n">
        <v>46</v>
      </c>
      <c r="G37" s="135" t="n">
        <v>0.2</v>
      </c>
      <c r="H37" s="134" t="n">
        <v>49</v>
      </c>
      <c r="I37" s="135" t="n">
        <v>0.2</v>
      </c>
      <c r="J37" s="119" t="s">
        <v>433</v>
      </c>
      <c r="K37" s="119" t="s">
        <v>392</v>
      </c>
      <c r="L37" s="119" t="s">
        <v>939</v>
      </c>
      <c r="M37" s="135" t="n">
        <v>0.2</v>
      </c>
      <c r="N37" s="134" t="n">
        <v>64</v>
      </c>
      <c r="O37" s="135" t="n">
        <v>0.2</v>
      </c>
      <c r="P37" s="134" t="n">
        <v>5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35</v>
      </c>
      <c r="O38" s="135" t="n">
        <v>0.1</v>
      </c>
      <c r="P38" s="119" t="s">
        <v>218</v>
      </c>
      <c r="Q38" s="119" t="s">
        <v>218</v>
      </c>
      <c r="R38" s="118" t="s">
        <v>490</v>
      </c>
    </row>
    <row r="39" customFormat="false" ht="12.75" hidden="false" customHeight="false" outlineLevel="0" collapsed="false">
      <c r="A39" s="118" t="s">
        <v>491</v>
      </c>
      <c r="B39" s="118" t="s">
        <v>492</v>
      </c>
      <c r="C39" s="118" t="s">
        <v>493</v>
      </c>
      <c r="D39" s="134" t="n">
        <v>412</v>
      </c>
      <c r="E39" s="135" t="n">
        <v>1.5</v>
      </c>
      <c r="F39" s="119" t="s">
        <v>218</v>
      </c>
      <c r="G39" s="119" t="s">
        <v>218</v>
      </c>
      <c r="H39" s="119" t="s">
        <v>995</v>
      </c>
      <c r="I39" s="119" t="s">
        <v>599</v>
      </c>
      <c r="J39" s="119" t="s">
        <v>218</v>
      </c>
      <c r="K39" s="119" t="s">
        <v>218</v>
      </c>
      <c r="L39" s="119" t="s">
        <v>1003</v>
      </c>
      <c r="M39" s="135" t="n">
        <v>0.9</v>
      </c>
      <c r="N39" s="134" t="n">
        <v>1228</v>
      </c>
      <c r="O39" s="135" t="n">
        <v>3.7</v>
      </c>
      <c r="P39" s="134" t="n">
        <v>567</v>
      </c>
      <c r="Q39" s="119" t="s">
        <v>699</v>
      </c>
      <c r="R39" s="118" t="s">
        <v>494</v>
      </c>
    </row>
    <row r="40" customFormat="false" ht="12.75" hidden="false" customHeight="false" outlineLevel="0" collapsed="false">
      <c r="A40" s="118" t="s">
        <v>495</v>
      </c>
      <c r="B40" s="120"/>
      <c r="C40" s="118" t="s">
        <v>496</v>
      </c>
      <c r="D40" s="119" t="s">
        <v>666</v>
      </c>
      <c r="E40" s="119" t="s">
        <v>390</v>
      </c>
      <c r="F40" s="119" t="s">
        <v>218</v>
      </c>
      <c r="G40" s="119" t="s">
        <v>218</v>
      </c>
      <c r="H40" s="119" t="s">
        <v>218</v>
      </c>
      <c r="I40" s="119" t="s">
        <v>218</v>
      </c>
      <c r="J40" s="119" t="s">
        <v>218</v>
      </c>
      <c r="K40" s="119" t="s">
        <v>218</v>
      </c>
      <c r="L40" s="119" t="s">
        <v>614</v>
      </c>
      <c r="M40" s="119" t="s">
        <v>218</v>
      </c>
      <c r="N40" s="134" t="n">
        <v>504</v>
      </c>
      <c r="O40" s="135" t="n">
        <v>1.5</v>
      </c>
      <c r="P40" s="119" t="s">
        <v>1126</v>
      </c>
      <c r="Q40" s="119" t="s">
        <v>506</v>
      </c>
      <c r="R40" s="118" t="s">
        <v>501</v>
      </c>
    </row>
    <row r="41" customFormat="false" ht="12.75" hidden="false" customHeight="false" outlineLevel="0" collapsed="false">
      <c r="A41" s="118" t="s">
        <v>502</v>
      </c>
      <c r="B41" s="120"/>
      <c r="C41" s="118" t="s">
        <v>503</v>
      </c>
      <c r="D41" s="134" t="n">
        <v>160</v>
      </c>
      <c r="E41" s="135" t="n">
        <v>0.6</v>
      </c>
      <c r="F41" s="119" t="s">
        <v>218</v>
      </c>
      <c r="G41" s="119" t="s">
        <v>218</v>
      </c>
      <c r="H41" s="119" t="s">
        <v>218</v>
      </c>
      <c r="I41" s="119" t="s">
        <v>218</v>
      </c>
      <c r="J41" s="119" t="s">
        <v>218</v>
      </c>
      <c r="K41" s="119" t="s">
        <v>218</v>
      </c>
      <c r="L41" s="119" t="s">
        <v>218</v>
      </c>
      <c r="M41" s="119" t="s">
        <v>218</v>
      </c>
      <c r="N41" s="134" t="n">
        <v>460</v>
      </c>
      <c r="O41" s="135" t="n">
        <v>1.4</v>
      </c>
      <c r="P41" s="134" t="n">
        <v>225</v>
      </c>
      <c r="Q41" s="135" t="n">
        <v>0.8</v>
      </c>
      <c r="R41" s="118" t="s">
        <v>507</v>
      </c>
    </row>
    <row r="42" customFormat="false" ht="12.75" hidden="false" customHeight="false" outlineLevel="0" collapsed="false">
      <c r="A42" s="118" t="s">
        <v>508</v>
      </c>
      <c r="B42" s="120"/>
      <c r="C42" s="118" t="s">
        <v>509</v>
      </c>
      <c r="D42" s="119" t="s">
        <v>672</v>
      </c>
      <c r="E42" s="119" t="s">
        <v>487</v>
      </c>
      <c r="F42" s="119" t="s">
        <v>218</v>
      </c>
      <c r="G42" s="119" t="s">
        <v>218</v>
      </c>
      <c r="H42" s="119" t="s">
        <v>218</v>
      </c>
      <c r="I42" s="119" t="s">
        <v>218</v>
      </c>
      <c r="J42" s="119" t="s">
        <v>218</v>
      </c>
      <c r="K42" s="119" t="s">
        <v>218</v>
      </c>
      <c r="L42" s="119" t="s">
        <v>218</v>
      </c>
      <c r="M42" s="119" t="s">
        <v>218</v>
      </c>
      <c r="N42" s="134" t="n">
        <v>70</v>
      </c>
      <c r="O42" s="135" t="n">
        <v>0.2</v>
      </c>
      <c r="P42" s="119" t="s">
        <v>619</v>
      </c>
      <c r="Q42" s="119" t="s">
        <v>487</v>
      </c>
      <c r="R42" s="118" t="s">
        <v>511</v>
      </c>
    </row>
    <row r="43" customFormat="false" ht="12.75" hidden="false" customHeight="false" outlineLevel="0" collapsed="false">
      <c r="A43" s="118" t="s">
        <v>512</v>
      </c>
      <c r="B43" s="120"/>
      <c r="C43" s="118" t="s">
        <v>513</v>
      </c>
      <c r="D43" s="119" t="s">
        <v>637</v>
      </c>
      <c r="E43" s="119" t="s">
        <v>392</v>
      </c>
      <c r="F43" s="119" t="s">
        <v>218</v>
      </c>
      <c r="G43" s="119" t="s">
        <v>218</v>
      </c>
      <c r="H43" s="119" t="s">
        <v>218</v>
      </c>
      <c r="I43" s="119" t="s">
        <v>392</v>
      </c>
      <c r="J43" s="119" t="s">
        <v>218</v>
      </c>
      <c r="K43" s="119" t="s">
        <v>487</v>
      </c>
      <c r="L43" s="119" t="s">
        <v>750</v>
      </c>
      <c r="M43" s="119" t="s">
        <v>218</v>
      </c>
      <c r="N43" s="134" t="n">
        <v>58</v>
      </c>
      <c r="O43" s="135" t="n">
        <v>0.2</v>
      </c>
      <c r="P43" s="134" t="n">
        <v>51</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276</v>
      </c>
      <c r="M44" s="119" t="s">
        <v>218</v>
      </c>
      <c r="N44" s="134" t="n">
        <v>1</v>
      </c>
      <c r="O44" s="135" t="n">
        <v>0</v>
      </c>
      <c r="P44" s="119" t="s">
        <v>218</v>
      </c>
      <c r="Q44" s="119" t="s">
        <v>218</v>
      </c>
      <c r="R44" s="118" t="s">
        <v>517</v>
      </c>
    </row>
    <row r="45" customFormat="false" ht="12.75" hidden="false" customHeight="false" outlineLevel="0" collapsed="false">
      <c r="A45" s="118" t="s">
        <v>518</v>
      </c>
      <c r="B45" s="120"/>
      <c r="C45" s="118" t="s">
        <v>519</v>
      </c>
      <c r="D45" s="119" t="s">
        <v>594</v>
      </c>
      <c r="E45" s="119" t="s">
        <v>218</v>
      </c>
      <c r="F45" s="119" t="s">
        <v>218</v>
      </c>
      <c r="G45" s="119" t="s">
        <v>218</v>
      </c>
      <c r="H45" s="119" t="s">
        <v>218</v>
      </c>
      <c r="I45" s="119" t="s">
        <v>218</v>
      </c>
      <c r="J45" s="119" t="s">
        <v>218</v>
      </c>
      <c r="K45" s="119" t="s">
        <v>218</v>
      </c>
      <c r="L45" s="119" t="s">
        <v>218</v>
      </c>
      <c r="M45" s="119" t="s">
        <v>218</v>
      </c>
      <c r="N45" s="134" t="n">
        <v>136</v>
      </c>
      <c r="O45" s="135" t="n">
        <v>0.4</v>
      </c>
      <c r="P45" s="119" t="s">
        <v>218</v>
      </c>
      <c r="Q45" s="119" t="s">
        <v>218</v>
      </c>
      <c r="R45" s="118" t="s">
        <v>524</v>
      </c>
    </row>
    <row r="46" customFormat="false" ht="12.75" hidden="false" customHeight="false" outlineLevel="0" collapsed="false">
      <c r="A46" s="118" t="s">
        <v>525</v>
      </c>
      <c r="B46" s="118" t="s">
        <v>526</v>
      </c>
      <c r="C46" s="118" t="s">
        <v>527</v>
      </c>
      <c r="D46" s="134" t="n">
        <v>737</v>
      </c>
      <c r="E46" s="135" t="n">
        <v>2.7</v>
      </c>
      <c r="F46" s="119" t="s">
        <v>1492</v>
      </c>
      <c r="G46" s="119" t="s">
        <v>753</v>
      </c>
      <c r="H46" s="119" t="s">
        <v>1296</v>
      </c>
      <c r="I46" s="135" t="n">
        <v>2.5</v>
      </c>
      <c r="J46" s="134" t="n">
        <v>819</v>
      </c>
      <c r="K46" s="135" t="n">
        <v>2.7</v>
      </c>
      <c r="L46" s="119" t="s">
        <v>749</v>
      </c>
      <c r="M46" s="119" t="s">
        <v>914</v>
      </c>
      <c r="N46" s="134" t="n">
        <v>1198</v>
      </c>
      <c r="O46" s="135" t="n">
        <v>3.6</v>
      </c>
      <c r="P46" s="134" t="n">
        <v>863</v>
      </c>
      <c r="Q46" s="135" t="n">
        <v>3</v>
      </c>
      <c r="R46" s="118" t="s">
        <v>528</v>
      </c>
    </row>
    <row r="47" customFormat="false" ht="12.75" hidden="false" customHeight="false" outlineLevel="0" collapsed="false">
      <c r="A47" s="118" t="s">
        <v>529</v>
      </c>
      <c r="B47" s="118" t="s">
        <v>530</v>
      </c>
      <c r="C47" s="118" t="s">
        <v>531</v>
      </c>
      <c r="D47" s="134" t="n">
        <v>587</v>
      </c>
      <c r="E47" s="135" t="n">
        <v>2.2</v>
      </c>
      <c r="F47" s="134" t="n">
        <v>444</v>
      </c>
      <c r="G47" s="135" t="n">
        <v>1.9</v>
      </c>
      <c r="H47" s="134" t="n">
        <v>538</v>
      </c>
      <c r="I47" s="135" t="n">
        <v>2.1</v>
      </c>
      <c r="J47" s="134" t="n">
        <v>731</v>
      </c>
      <c r="K47" s="135" t="n">
        <v>2.4</v>
      </c>
      <c r="L47" s="119" t="s">
        <v>1493</v>
      </c>
      <c r="M47" s="119" t="s">
        <v>834</v>
      </c>
      <c r="N47" s="134" t="n">
        <v>825</v>
      </c>
      <c r="O47" s="135" t="n">
        <v>2.5</v>
      </c>
      <c r="P47" s="134" t="n">
        <v>672</v>
      </c>
      <c r="Q47" s="135" t="n">
        <v>2.3</v>
      </c>
      <c r="R47" s="118" t="s">
        <v>532</v>
      </c>
    </row>
    <row r="48" customFormat="false" ht="12.75" hidden="false" customHeight="false" outlineLevel="0" collapsed="false">
      <c r="A48" s="118" t="s">
        <v>533</v>
      </c>
      <c r="B48" s="120"/>
      <c r="C48" s="118" t="s">
        <v>534</v>
      </c>
      <c r="D48" s="134" t="n">
        <v>564</v>
      </c>
      <c r="E48" s="135" t="n">
        <v>2.1</v>
      </c>
      <c r="F48" s="134" t="n">
        <v>425</v>
      </c>
      <c r="G48" s="135" t="n">
        <v>1.8</v>
      </c>
      <c r="H48" s="134" t="n">
        <v>515</v>
      </c>
      <c r="I48" s="135" t="n">
        <v>2</v>
      </c>
      <c r="J48" s="134" t="n">
        <v>690</v>
      </c>
      <c r="K48" s="135" t="n">
        <v>2.3</v>
      </c>
      <c r="L48" s="119" t="s">
        <v>1494</v>
      </c>
      <c r="M48" s="119" t="s">
        <v>753</v>
      </c>
      <c r="N48" s="134" t="n">
        <v>801</v>
      </c>
      <c r="O48" s="135" t="n">
        <v>2.4</v>
      </c>
      <c r="P48" s="134" t="n">
        <v>646</v>
      </c>
      <c r="Q48" s="135" t="n">
        <v>2.2</v>
      </c>
      <c r="R48" s="118" t="s">
        <v>535</v>
      </c>
    </row>
    <row r="49" customFormat="false" ht="12.75" hidden="false" customHeight="false" outlineLevel="0" collapsed="false">
      <c r="A49" s="118" t="s">
        <v>536</v>
      </c>
      <c r="B49" s="120"/>
      <c r="C49" s="118" t="s">
        <v>537</v>
      </c>
      <c r="D49" s="119" t="s">
        <v>635</v>
      </c>
      <c r="E49" s="119" t="s">
        <v>487</v>
      </c>
      <c r="F49" s="119" t="s">
        <v>218</v>
      </c>
      <c r="G49" s="119" t="s">
        <v>218</v>
      </c>
      <c r="H49" s="119" t="s">
        <v>218</v>
      </c>
      <c r="I49" s="119" t="s">
        <v>218</v>
      </c>
      <c r="J49" s="119" t="s">
        <v>218</v>
      </c>
      <c r="K49" s="119" t="s">
        <v>218</v>
      </c>
      <c r="L49" s="119" t="s">
        <v>218</v>
      </c>
      <c r="M49" s="119" t="s">
        <v>218</v>
      </c>
      <c r="N49" s="134" t="n">
        <v>24</v>
      </c>
      <c r="O49" s="135" t="n">
        <v>0.1</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504</v>
      </c>
      <c r="E51" s="119" t="s">
        <v>390</v>
      </c>
      <c r="F51" s="119" t="s">
        <v>218</v>
      </c>
      <c r="G51" s="119" t="s">
        <v>218</v>
      </c>
      <c r="H51" s="119" t="s">
        <v>218</v>
      </c>
      <c r="I51" s="119" t="s">
        <v>218</v>
      </c>
      <c r="J51" s="119" t="s">
        <v>218</v>
      </c>
      <c r="K51" s="119" t="s">
        <v>218</v>
      </c>
      <c r="L51" s="134" t="n">
        <v>106</v>
      </c>
      <c r="M51" s="135" t="n">
        <v>0.4</v>
      </c>
      <c r="N51" s="134" t="n">
        <v>337</v>
      </c>
      <c r="O51" s="135" t="n">
        <v>1</v>
      </c>
      <c r="P51" s="119" t="s">
        <v>1266</v>
      </c>
      <c r="Q51" s="119" t="s">
        <v>657</v>
      </c>
      <c r="R51" s="118" t="s">
        <v>548</v>
      </c>
    </row>
    <row r="52" customFormat="false" ht="12.75" hidden="false" customHeight="false" outlineLevel="0" collapsed="false">
      <c r="A52" s="118" t="s">
        <v>549</v>
      </c>
      <c r="B52" s="120"/>
      <c r="C52" s="118" t="s">
        <v>550</v>
      </c>
      <c r="D52" s="119" t="s">
        <v>810</v>
      </c>
      <c r="E52" s="119" t="s">
        <v>443</v>
      </c>
      <c r="F52" s="119" t="s">
        <v>218</v>
      </c>
      <c r="G52" s="119" t="s">
        <v>218</v>
      </c>
      <c r="H52" s="119" t="s">
        <v>218</v>
      </c>
      <c r="I52" s="119" t="s">
        <v>522</v>
      </c>
      <c r="J52" s="119" t="s">
        <v>218</v>
      </c>
      <c r="K52" s="119" t="s">
        <v>218</v>
      </c>
      <c r="L52" s="119" t="s">
        <v>510</v>
      </c>
      <c r="M52" s="119" t="s">
        <v>522</v>
      </c>
      <c r="N52" s="134" t="n">
        <v>249</v>
      </c>
      <c r="O52" s="135" t="n">
        <v>0.7</v>
      </c>
      <c r="P52" s="119" t="s">
        <v>950</v>
      </c>
      <c r="Q52" s="119" t="s">
        <v>443</v>
      </c>
      <c r="R52" s="118" t="s">
        <v>553</v>
      </c>
    </row>
    <row r="53" customFormat="false" ht="12.75" hidden="false" customHeight="false" outlineLevel="0" collapsed="false">
      <c r="A53" s="118" t="s">
        <v>554</v>
      </c>
      <c r="B53" s="120"/>
      <c r="C53" s="118" t="s">
        <v>555</v>
      </c>
      <c r="D53" s="119" t="s">
        <v>879</v>
      </c>
      <c r="E53" s="119" t="s">
        <v>487</v>
      </c>
      <c r="F53" s="119" t="s">
        <v>218</v>
      </c>
      <c r="G53" s="119" t="s">
        <v>218</v>
      </c>
      <c r="H53" s="119" t="s">
        <v>218</v>
      </c>
      <c r="I53" s="119" t="s">
        <v>218</v>
      </c>
      <c r="J53" s="119" t="s">
        <v>218</v>
      </c>
      <c r="K53" s="119" t="s">
        <v>218</v>
      </c>
      <c r="L53" s="119" t="s">
        <v>218</v>
      </c>
      <c r="M53" s="119" t="s">
        <v>218</v>
      </c>
      <c r="N53" s="134" t="n">
        <v>88</v>
      </c>
      <c r="O53" s="135" t="n">
        <v>0.3</v>
      </c>
      <c r="P53" s="119" t="s">
        <v>1039</v>
      </c>
      <c r="Q53" s="119" t="s">
        <v>218</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6</v>
      </c>
      <c r="O54" s="135" t="n">
        <v>0.1</v>
      </c>
      <c r="P54" s="119" t="s">
        <v>218</v>
      </c>
      <c r="Q54" s="119" t="s">
        <v>218</v>
      </c>
      <c r="R54" s="118" t="s">
        <v>563</v>
      </c>
    </row>
    <row r="55" customFormat="false" ht="12.75" hidden="false" customHeight="false" outlineLevel="0" collapsed="false">
      <c r="A55" s="118" t="s">
        <v>564</v>
      </c>
      <c r="B55" s="118" t="s">
        <v>565</v>
      </c>
      <c r="C55" s="118" t="s">
        <v>566</v>
      </c>
      <c r="D55" s="119" t="s">
        <v>1477</v>
      </c>
      <c r="E55" s="119" t="s">
        <v>599</v>
      </c>
      <c r="F55" s="119" t="s">
        <v>1432</v>
      </c>
      <c r="G55" s="119" t="s">
        <v>449</v>
      </c>
      <c r="H55" s="119" t="s">
        <v>1495</v>
      </c>
      <c r="I55" s="119" t="s">
        <v>599</v>
      </c>
      <c r="J55" s="119" t="s">
        <v>218</v>
      </c>
      <c r="K55" s="119" t="s">
        <v>218</v>
      </c>
      <c r="L55" s="119" t="s">
        <v>929</v>
      </c>
      <c r="M55" s="135" t="n">
        <v>0.4</v>
      </c>
      <c r="N55" s="134" t="n">
        <v>162</v>
      </c>
      <c r="O55" s="135" t="n">
        <v>0.5</v>
      </c>
      <c r="P55" s="119" t="s">
        <v>218</v>
      </c>
      <c r="Q55" s="119" t="s">
        <v>506</v>
      </c>
      <c r="R55" s="118" t="s">
        <v>568</v>
      </c>
    </row>
    <row r="56" customFormat="false" ht="12.75" hidden="false" customHeight="false" outlineLevel="0" collapsed="false">
      <c r="A56" s="118" t="s">
        <v>569</v>
      </c>
      <c r="B56" s="118" t="s">
        <v>570</v>
      </c>
      <c r="C56" s="118" t="s">
        <v>571</v>
      </c>
      <c r="D56" s="119" t="s">
        <v>764</v>
      </c>
      <c r="E56" s="119" t="s">
        <v>392</v>
      </c>
      <c r="F56" s="119" t="s">
        <v>218</v>
      </c>
      <c r="G56" s="119" t="s">
        <v>218</v>
      </c>
      <c r="H56" s="119" t="s">
        <v>745</v>
      </c>
      <c r="I56" s="119" t="s">
        <v>392</v>
      </c>
      <c r="J56" s="119" t="s">
        <v>595</v>
      </c>
      <c r="K56" s="119" t="s">
        <v>392</v>
      </c>
      <c r="L56" s="119" t="s">
        <v>218</v>
      </c>
      <c r="M56" s="119" t="s">
        <v>218</v>
      </c>
      <c r="N56" s="134" t="n">
        <v>62</v>
      </c>
      <c r="O56" s="135" t="n">
        <v>0.2</v>
      </c>
      <c r="P56" s="119" t="s">
        <v>433</v>
      </c>
      <c r="Q56" s="119" t="s">
        <v>392</v>
      </c>
      <c r="R56" s="118" t="s">
        <v>573</v>
      </c>
    </row>
    <row r="57" customFormat="false" ht="12.75" hidden="false" customHeight="false" outlineLevel="0" collapsed="false">
      <c r="A57" s="118" t="s">
        <v>574</v>
      </c>
      <c r="B57" s="118" t="s">
        <v>575</v>
      </c>
      <c r="C57" s="118" t="s">
        <v>576</v>
      </c>
      <c r="D57" s="134" t="n">
        <v>77</v>
      </c>
      <c r="E57" s="135" t="n">
        <v>0.3</v>
      </c>
      <c r="F57" s="119" t="s">
        <v>218</v>
      </c>
      <c r="G57" s="119" t="s">
        <v>218</v>
      </c>
      <c r="H57" s="119" t="s">
        <v>936</v>
      </c>
      <c r="I57" s="119" t="s">
        <v>522</v>
      </c>
      <c r="J57" s="119" t="s">
        <v>1037</v>
      </c>
      <c r="K57" s="119" t="s">
        <v>522</v>
      </c>
      <c r="L57" s="119" t="s">
        <v>766</v>
      </c>
      <c r="M57" s="119" t="s">
        <v>443</v>
      </c>
      <c r="N57" s="134" t="n">
        <v>138</v>
      </c>
      <c r="O57" s="135" t="n">
        <v>0.4</v>
      </c>
      <c r="P57" s="134" t="n">
        <v>103</v>
      </c>
      <c r="Q57" s="135" t="n">
        <v>0.4</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0662</v>
      </c>
      <c r="E59" s="135" t="n">
        <v>39.3</v>
      </c>
      <c r="F59" s="134" t="n">
        <v>8832</v>
      </c>
      <c r="G59" s="135" t="n">
        <v>37.3</v>
      </c>
      <c r="H59" s="134" t="n">
        <v>9938</v>
      </c>
      <c r="I59" s="135" t="n">
        <v>38.3</v>
      </c>
      <c r="J59" s="119" t="s">
        <v>1496</v>
      </c>
      <c r="K59" s="135" t="n">
        <v>40</v>
      </c>
      <c r="L59" s="134" t="n">
        <v>11454</v>
      </c>
      <c r="M59" s="135" t="n">
        <v>39.4</v>
      </c>
      <c r="N59" s="134" t="n">
        <v>14155</v>
      </c>
      <c r="O59" s="135" t="n">
        <v>42.6</v>
      </c>
      <c r="P59" s="134" t="n">
        <v>11747</v>
      </c>
      <c r="Q59" s="135" t="n">
        <v>40.2</v>
      </c>
      <c r="R59" s="118" t="s">
        <v>581</v>
      </c>
    </row>
    <row r="60" customFormat="false" ht="12.75" hidden="false" customHeight="false" outlineLevel="0" collapsed="false">
      <c r="A60" s="118" t="s">
        <v>582</v>
      </c>
      <c r="B60" s="120"/>
      <c r="C60" s="118" t="s">
        <v>583</v>
      </c>
      <c r="D60" s="134" t="n">
        <v>5514</v>
      </c>
      <c r="E60" s="135" t="n">
        <v>20.3</v>
      </c>
      <c r="F60" s="134" t="n">
        <v>4771</v>
      </c>
      <c r="G60" s="135" t="n">
        <v>20.2</v>
      </c>
      <c r="H60" s="134" t="n">
        <v>5195</v>
      </c>
      <c r="I60" s="135" t="n">
        <v>20</v>
      </c>
      <c r="J60" s="134" t="n">
        <v>6148</v>
      </c>
      <c r="K60" s="135" t="n">
        <v>20.5</v>
      </c>
      <c r="L60" s="134" t="n">
        <v>6243</v>
      </c>
      <c r="M60" s="135" t="n">
        <v>21.5</v>
      </c>
      <c r="N60" s="134" t="n">
        <v>6823</v>
      </c>
      <c r="O60" s="135" t="n">
        <v>20.5</v>
      </c>
      <c r="P60" s="134" t="n">
        <v>5955</v>
      </c>
      <c r="Q60" s="135" t="n">
        <v>20.4</v>
      </c>
      <c r="R60" s="118" t="s">
        <v>584</v>
      </c>
    </row>
    <row r="61" customFormat="false" ht="12.75" hidden="false" customHeight="false" outlineLevel="0" collapsed="false">
      <c r="A61" s="118" t="s">
        <v>585</v>
      </c>
      <c r="B61" s="120"/>
      <c r="C61" s="118" t="s">
        <v>586</v>
      </c>
      <c r="D61" s="136" t="n">
        <v>15.34</v>
      </c>
      <c r="E61" s="119"/>
      <c r="F61" s="136" t="n">
        <v>13.28</v>
      </c>
      <c r="G61" s="119"/>
      <c r="H61" s="136" t="n">
        <v>14.6</v>
      </c>
      <c r="I61" s="119"/>
      <c r="J61" s="136" t="n">
        <v>16.83</v>
      </c>
      <c r="K61" s="119"/>
      <c r="L61" s="136" t="n">
        <v>16.85</v>
      </c>
      <c r="M61" s="119"/>
      <c r="N61" s="136" t="n">
        <v>19.13</v>
      </c>
      <c r="O61" s="119"/>
      <c r="P61" s="136" t="n">
        <v>16.5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9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7135</v>
      </c>
      <c r="E11" s="135" t="n">
        <v>100</v>
      </c>
      <c r="F11" s="134" t="n">
        <v>23659</v>
      </c>
      <c r="G11" s="135" t="n">
        <v>100</v>
      </c>
      <c r="H11" s="134" t="n">
        <v>25977</v>
      </c>
      <c r="I11" s="135" t="n">
        <v>100</v>
      </c>
      <c r="J11" s="134" t="n">
        <v>29974</v>
      </c>
      <c r="K11" s="135" t="n">
        <v>100</v>
      </c>
      <c r="L11" s="134" t="n">
        <v>29059</v>
      </c>
      <c r="M11" s="135" t="n">
        <v>100</v>
      </c>
      <c r="N11" s="134" t="n">
        <v>33207</v>
      </c>
      <c r="O11" s="135" t="n">
        <v>100</v>
      </c>
      <c r="P11" s="134" t="n">
        <v>29195</v>
      </c>
      <c r="Q11" s="135" t="n">
        <v>100</v>
      </c>
      <c r="R11" s="118" t="s">
        <v>381</v>
      </c>
    </row>
    <row r="12" customFormat="false" ht="12.75" hidden="false" customHeight="false" outlineLevel="0" collapsed="false">
      <c r="A12" s="118" t="s">
        <v>382</v>
      </c>
      <c r="B12" s="118" t="s">
        <v>383</v>
      </c>
      <c r="C12" s="118" t="s">
        <v>384</v>
      </c>
      <c r="D12" s="134" t="n">
        <v>27058</v>
      </c>
      <c r="E12" s="135" t="n">
        <v>99.7</v>
      </c>
      <c r="F12" s="134" t="n">
        <v>23525</v>
      </c>
      <c r="G12" s="135" t="n">
        <v>99.4</v>
      </c>
      <c r="H12" s="134" t="n">
        <v>25912</v>
      </c>
      <c r="I12" s="135" t="n">
        <v>99.7</v>
      </c>
      <c r="J12" s="134" t="n">
        <v>29929</v>
      </c>
      <c r="K12" s="135" t="n">
        <v>99.8</v>
      </c>
      <c r="L12" s="134" t="n">
        <v>29039</v>
      </c>
      <c r="M12" s="135" t="n">
        <v>99.9</v>
      </c>
      <c r="N12" s="134" t="n">
        <v>33187</v>
      </c>
      <c r="O12" s="135" t="n">
        <v>99.9</v>
      </c>
      <c r="P12" s="134" t="n">
        <v>29151</v>
      </c>
      <c r="Q12" s="135" t="n">
        <v>99.8</v>
      </c>
      <c r="R12" s="118" t="s">
        <v>385</v>
      </c>
    </row>
    <row r="13" customFormat="false" ht="12.75" hidden="false" customHeight="false" outlineLevel="0" collapsed="false">
      <c r="A13" s="118" t="s">
        <v>386</v>
      </c>
      <c r="B13" s="118" t="s">
        <v>387</v>
      </c>
      <c r="C13" s="118" t="s">
        <v>388</v>
      </c>
      <c r="D13" s="119" t="s">
        <v>218</v>
      </c>
      <c r="E13" s="119" t="s">
        <v>218</v>
      </c>
      <c r="F13" s="119" t="s">
        <v>1213</v>
      </c>
      <c r="G13" s="119" t="s">
        <v>657</v>
      </c>
      <c r="H13" s="119" t="s">
        <v>218</v>
      </c>
      <c r="I13" s="119" t="s">
        <v>218</v>
      </c>
      <c r="J13" s="119" t="s">
        <v>218</v>
      </c>
      <c r="K13" s="119" t="s">
        <v>218</v>
      </c>
      <c r="L13" s="119" t="s">
        <v>218</v>
      </c>
      <c r="M13" s="119" t="s">
        <v>218</v>
      </c>
      <c r="N13" s="134" t="n">
        <v>20</v>
      </c>
      <c r="O13" s="135" t="n">
        <v>0.1</v>
      </c>
      <c r="P13" s="119" t="s">
        <v>218</v>
      </c>
      <c r="Q13" s="119" t="s">
        <v>218</v>
      </c>
      <c r="R13" s="118" t="s">
        <v>393</v>
      </c>
    </row>
    <row r="14" customFormat="false" ht="12.75" hidden="false" customHeight="false" outlineLevel="0" collapsed="false">
      <c r="A14" s="118" t="s">
        <v>394</v>
      </c>
      <c r="B14" s="118" t="s">
        <v>395</v>
      </c>
      <c r="C14" s="118" t="s">
        <v>396</v>
      </c>
      <c r="D14" s="134" t="n">
        <v>27014</v>
      </c>
      <c r="E14" s="135" t="n">
        <v>99.6</v>
      </c>
      <c r="F14" s="134" t="n">
        <v>23604</v>
      </c>
      <c r="G14" s="135" t="n">
        <v>99.8</v>
      </c>
      <c r="H14" s="134" t="n">
        <v>25860</v>
      </c>
      <c r="I14" s="135" t="n">
        <v>99.6</v>
      </c>
      <c r="J14" s="134" t="n">
        <v>29817</v>
      </c>
      <c r="K14" s="135" t="n">
        <v>99.5</v>
      </c>
      <c r="L14" s="134" t="n">
        <v>28794</v>
      </c>
      <c r="M14" s="135" t="n">
        <v>99.1</v>
      </c>
      <c r="N14" s="134" t="n">
        <v>33007</v>
      </c>
      <c r="O14" s="135" t="n">
        <v>99.4</v>
      </c>
      <c r="P14" s="134" t="n">
        <v>29034</v>
      </c>
      <c r="Q14" s="135" t="n">
        <v>99.4</v>
      </c>
      <c r="R14" s="118" t="s">
        <v>397</v>
      </c>
    </row>
    <row r="15" customFormat="false" ht="12.75" hidden="false" customHeight="false" outlineLevel="0" collapsed="false">
      <c r="A15" s="118" t="s">
        <v>398</v>
      </c>
      <c r="B15" s="118" t="s">
        <v>399</v>
      </c>
      <c r="C15" s="118" t="s">
        <v>400</v>
      </c>
      <c r="D15" s="134" t="n">
        <v>21159</v>
      </c>
      <c r="E15" s="135" t="n">
        <v>78</v>
      </c>
      <c r="F15" s="134" t="n">
        <v>18749</v>
      </c>
      <c r="G15" s="135" t="n">
        <v>79.2</v>
      </c>
      <c r="H15" s="134" t="n">
        <v>20526</v>
      </c>
      <c r="I15" s="135" t="n">
        <v>79</v>
      </c>
      <c r="J15" s="134" t="n">
        <v>23406</v>
      </c>
      <c r="K15" s="135" t="n">
        <v>78.1</v>
      </c>
      <c r="L15" s="134" t="n">
        <v>22546</v>
      </c>
      <c r="M15" s="135" t="n">
        <v>77.6</v>
      </c>
      <c r="N15" s="134" t="n">
        <v>24972</v>
      </c>
      <c r="O15" s="135" t="n">
        <v>75.2</v>
      </c>
      <c r="P15" s="134" t="n">
        <v>22588</v>
      </c>
      <c r="Q15" s="135" t="n">
        <v>77.4</v>
      </c>
      <c r="R15" s="118" t="s">
        <v>401</v>
      </c>
    </row>
    <row r="16" customFormat="false" ht="12.75" hidden="false" customHeight="false" outlineLevel="0" collapsed="false">
      <c r="A16" s="118" t="s">
        <v>402</v>
      </c>
      <c r="B16" s="118" t="s">
        <v>403</v>
      </c>
      <c r="C16" s="118" t="s">
        <v>404</v>
      </c>
      <c r="D16" s="134" t="n">
        <v>20204</v>
      </c>
      <c r="E16" s="135" t="n">
        <v>74.5</v>
      </c>
      <c r="F16" s="134" t="n">
        <v>17691</v>
      </c>
      <c r="G16" s="135" t="n">
        <v>74.8</v>
      </c>
      <c r="H16" s="134" t="n">
        <v>19544</v>
      </c>
      <c r="I16" s="135" t="n">
        <v>75.2</v>
      </c>
      <c r="J16" s="134" t="n">
        <v>22126</v>
      </c>
      <c r="K16" s="135" t="n">
        <v>73.8</v>
      </c>
      <c r="L16" s="134" t="n">
        <v>22037</v>
      </c>
      <c r="M16" s="135" t="n">
        <v>75.8</v>
      </c>
      <c r="N16" s="134" t="n">
        <v>24323</v>
      </c>
      <c r="O16" s="135" t="n">
        <v>73.2</v>
      </c>
      <c r="P16" s="134" t="n">
        <v>21694</v>
      </c>
      <c r="Q16" s="135" t="n">
        <v>74.3</v>
      </c>
      <c r="R16" s="118" t="s">
        <v>405</v>
      </c>
    </row>
    <row r="17" customFormat="false" ht="12.75" hidden="false" customHeight="false" outlineLevel="0" collapsed="false">
      <c r="A17" s="118" t="s">
        <v>406</v>
      </c>
      <c r="B17" s="118" t="s">
        <v>407</v>
      </c>
      <c r="C17" s="118" t="s">
        <v>408</v>
      </c>
      <c r="D17" s="134" t="n">
        <v>16473</v>
      </c>
      <c r="E17" s="135" t="n">
        <v>60.7</v>
      </c>
      <c r="F17" s="134" t="n">
        <v>14827</v>
      </c>
      <c r="G17" s="135" t="n">
        <v>62.7</v>
      </c>
      <c r="H17" s="134" t="n">
        <v>16039</v>
      </c>
      <c r="I17" s="135" t="n">
        <v>61.7</v>
      </c>
      <c r="J17" s="134" t="n">
        <v>17979</v>
      </c>
      <c r="K17" s="135" t="n">
        <v>60</v>
      </c>
      <c r="L17" s="134" t="n">
        <v>17605</v>
      </c>
      <c r="M17" s="135" t="n">
        <v>60.6</v>
      </c>
      <c r="N17" s="134" t="n">
        <v>19052</v>
      </c>
      <c r="O17" s="135" t="n">
        <v>57.4</v>
      </c>
      <c r="P17" s="134" t="n">
        <v>17448</v>
      </c>
      <c r="Q17" s="135" t="n">
        <v>59.8</v>
      </c>
      <c r="R17" s="118" t="s">
        <v>409</v>
      </c>
    </row>
    <row r="18" customFormat="false" ht="12.75" hidden="false" customHeight="false" outlineLevel="0" collapsed="false">
      <c r="A18" s="118" t="s">
        <v>410</v>
      </c>
      <c r="B18" s="118" t="s">
        <v>411</v>
      </c>
      <c r="C18" s="118" t="s">
        <v>412</v>
      </c>
      <c r="D18" s="134" t="n">
        <v>902</v>
      </c>
      <c r="E18" s="135" t="n">
        <v>3.3</v>
      </c>
      <c r="F18" s="119" t="s">
        <v>552</v>
      </c>
      <c r="G18" s="119" t="s">
        <v>604</v>
      </c>
      <c r="H18" s="119" t="s">
        <v>1482</v>
      </c>
      <c r="I18" s="135" t="n">
        <v>2.9</v>
      </c>
      <c r="J18" s="134" t="n">
        <v>1162</v>
      </c>
      <c r="K18" s="135" t="n">
        <v>3.9</v>
      </c>
      <c r="L18" s="119" t="s">
        <v>1483</v>
      </c>
      <c r="M18" s="135" t="n">
        <v>4.5</v>
      </c>
      <c r="N18" s="134" t="n">
        <v>1811</v>
      </c>
      <c r="O18" s="135" t="n">
        <v>5.5</v>
      </c>
      <c r="P18" s="134" t="n">
        <v>1204</v>
      </c>
      <c r="Q18" s="135" t="n">
        <v>4.1</v>
      </c>
      <c r="R18" s="118" t="s">
        <v>413</v>
      </c>
    </row>
    <row r="19" customFormat="false" ht="12.75" hidden="false" customHeight="false" outlineLevel="0" collapsed="false">
      <c r="A19" s="118" t="s">
        <v>414</v>
      </c>
      <c r="B19" s="120"/>
      <c r="C19" s="118" t="s">
        <v>415</v>
      </c>
      <c r="D19" s="134" t="n">
        <v>629</v>
      </c>
      <c r="E19" s="135" t="n">
        <v>2.3</v>
      </c>
      <c r="F19" s="119" t="s">
        <v>1143</v>
      </c>
      <c r="G19" s="119" t="s">
        <v>807</v>
      </c>
      <c r="H19" s="119" t="s">
        <v>980</v>
      </c>
      <c r="I19" s="119" t="s">
        <v>753</v>
      </c>
      <c r="J19" s="119" t="s">
        <v>1484</v>
      </c>
      <c r="K19" s="135" t="n">
        <v>3.2</v>
      </c>
      <c r="L19" s="119" t="s">
        <v>1485</v>
      </c>
      <c r="M19" s="119" t="s">
        <v>865</v>
      </c>
      <c r="N19" s="134" t="n">
        <v>1097</v>
      </c>
      <c r="O19" s="135" t="n">
        <v>3.3</v>
      </c>
      <c r="P19" s="134" t="n">
        <v>840</v>
      </c>
      <c r="Q19" s="135" t="n">
        <v>2.9</v>
      </c>
      <c r="R19" s="118" t="s">
        <v>416</v>
      </c>
    </row>
    <row r="20" customFormat="false" ht="12.75" hidden="false" customHeight="false" outlineLevel="0" collapsed="false">
      <c r="A20" s="118" t="s">
        <v>417</v>
      </c>
      <c r="B20" s="118" t="s">
        <v>418</v>
      </c>
      <c r="C20" s="118" t="s">
        <v>419</v>
      </c>
      <c r="D20" s="119" t="s">
        <v>1362</v>
      </c>
      <c r="E20" s="135" t="n">
        <v>0.2</v>
      </c>
      <c r="F20" s="119" t="s">
        <v>218</v>
      </c>
      <c r="G20" s="119" t="s">
        <v>218</v>
      </c>
      <c r="H20" s="119" t="s">
        <v>645</v>
      </c>
      <c r="I20" s="119" t="s">
        <v>392</v>
      </c>
      <c r="J20" s="119" t="s">
        <v>218</v>
      </c>
      <c r="K20" s="119" t="s">
        <v>218</v>
      </c>
      <c r="L20" s="119" t="s">
        <v>605</v>
      </c>
      <c r="M20" s="119" t="s">
        <v>443</v>
      </c>
      <c r="N20" s="134" t="n">
        <v>90</v>
      </c>
      <c r="O20" s="135" t="n">
        <v>0.3</v>
      </c>
      <c r="P20" s="134" t="n">
        <v>74</v>
      </c>
      <c r="Q20" s="135" t="n">
        <v>0.3</v>
      </c>
      <c r="R20" s="118" t="s">
        <v>420</v>
      </c>
    </row>
    <row r="21" customFormat="false" ht="12.75" hidden="false" customHeight="false" outlineLevel="0" collapsed="false">
      <c r="A21" s="118" t="s">
        <v>421</v>
      </c>
      <c r="B21" s="118" t="s">
        <v>422</v>
      </c>
      <c r="C21" s="118" t="s">
        <v>423</v>
      </c>
      <c r="D21" s="134" t="n">
        <v>2510</v>
      </c>
      <c r="E21" s="135" t="n">
        <v>9.3</v>
      </c>
      <c r="F21" s="134" t="n">
        <v>2215</v>
      </c>
      <c r="G21" s="135" t="n">
        <v>9.4</v>
      </c>
      <c r="H21" s="134" t="n">
        <v>2403</v>
      </c>
      <c r="I21" s="135" t="n">
        <v>9.2</v>
      </c>
      <c r="J21" s="134" t="n">
        <v>2711</v>
      </c>
      <c r="K21" s="135" t="n">
        <v>9</v>
      </c>
      <c r="L21" s="119" t="s">
        <v>1486</v>
      </c>
      <c r="M21" s="135" t="n">
        <v>9.5</v>
      </c>
      <c r="N21" s="134" t="n">
        <v>3040</v>
      </c>
      <c r="O21" s="135" t="n">
        <v>9.2</v>
      </c>
      <c r="P21" s="134" t="n">
        <v>2686</v>
      </c>
      <c r="Q21" s="135" t="n">
        <v>9.2</v>
      </c>
      <c r="R21" s="118" t="s">
        <v>424</v>
      </c>
    </row>
    <row r="22" customFormat="false" ht="12.75" hidden="false" customHeight="false" outlineLevel="0" collapsed="false">
      <c r="A22" s="118" t="s">
        <v>425</v>
      </c>
      <c r="B22" s="120"/>
      <c r="C22" s="118" t="s">
        <v>426</v>
      </c>
      <c r="D22" s="134" t="n">
        <v>2028</v>
      </c>
      <c r="E22" s="135" t="n">
        <v>7.5</v>
      </c>
      <c r="F22" s="134" t="n">
        <v>1797</v>
      </c>
      <c r="G22" s="135" t="n">
        <v>7.6</v>
      </c>
      <c r="H22" s="134" t="n">
        <v>1936</v>
      </c>
      <c r="I22" s="135" t="n">
        <v>7.5</v>
      </c>
      <c r="J22" s="134" t="n">
        <v>2200</v>
      </c>
      <c r="K22" s="135" t="n">
        <v>7.3</v>
      </c>
      <c r="L22" s="119" t="s">
        <v>1487</v>
      </c>
      <c r="M22" s="135" t="n">
        <v>7.6</v>
      </c>
      <c r="N22" s="134" t="n">
        <v>2448</v>
      </c>
      <c r="O22" s="135" t="n">
        <v>7.4</v>
      </c>
      <c r="P22" s="134" t="n">
        <v>2164</v>
      </c>
      <c r="Q22" s="135" t="n">
        <v>7.4</v>
      </c>
      <c r="R22" s="118" t="s">
        <v>427</v>
      </c>
    </row>
    <row r="23" customFormat="false" ht="12.75" hidden="false" customHeight="false" outlineLevel="0" collapsed="false">
      <c r="A23" s="118" t="s">
        <v>428</v>
      </c>
      <c r="B23" s="120"/>
      <c r="C23" s="118" t="s">
        <v>429</v>
      </c>
      <c r="D23" s="134" t="n">
        <v>455</v>
      </c>
      <c r="E23" s="135" t="n">
        <v>1.7</v>
      </c>
      <c r="F23" s="134" t="n">
        <v>406</v>
      </c>
      <c r="G23" s="135" t="n">
        <v>1.7</v>
      </c>
      <c r="H23" s="134" t="n">
        <v>435</v>
      </c>
      <c r="I23" s="135" t="n">
        <v>1.7</v>
      </c>
      <c r="J23" s="134" t="n">
        <v>478</v>
      </c>
      <c r="K23" s="119" t="s">
        <v>869</v>
      </c>
      <c r="L23" s="134" t="n">
        <v>496</v>
      </c>
      <c r="M23" s="135" t="n">
        <v>1.7</v>
      </c>
      <c r="N23" s="134" t="n">
        <v>550</v>
      </c>
      <c r="O23" s="135" t="n">
        <v>1.7</v>
      </c>
      <c r="P23" s="134" t="n">
        <v>484</v>
      </c>
      <c r="Q23" s="135" t="n">
        <v>1.7</v>
      </c>
      <c r="R23" s="118" t="s">
        <v>430</v>
      </c>
    </row>
    <row r="24" customFormat="false" ht="12.75" hidden="false" customHeight="false" outlineLevel="0" collapsed="false">
      <c r="A24" s="118" t="s">
        <v>431</v>
      </c>
      <c r="B24" s="120"/>
      <c r="C24" s="118" t="s">
        <v>432</v>
      </c>
      <c r="D24" s="119" t="s">
        <v>880</v>
      </c>
      <c r="E24" s="119" t="s">
        <v>487</v>
      </c>
      <c r="F24" s="119" t="s">
        <v>218</v>
      </c>
      <c r="G24" s="119" t="s">
        <v>218</v>
      </c>
      <c r="H24" s="119" t="s">
        <v>218</v>
      </c>
      <c r="I24" s="119" t="s">
        <v>218</v>
      </c>
      <c r="J24" s="119" t="s">
        <v>218</v>
      </c>
      <c r="K24" s="119" t="s">
        <v>218</v>
      </c>
      <c r="L24" s="119" t="s">
        <v>218</v>
      </c>
      <c r="M24" s="119" t="s">
        <v>218</v>
      </c>
      <c r="N24" s="134" t="n">
        <v>42</v>
      </c>
      <c r="O24" s="135" t="n">
        <v>0.1</v>
      </c>
      <c r="P24" s="119" t="s">
        <v>1350</v>
      </c>
      <c r="Q24" s="119" t="s">
        <v>487</v>
      </c>
      <c r="R24" s="118" t="s">
        <v>434</v>
      </c>
    </row>
    <row r="25" customFormat="false" ht="12.75" hidden="false" customHeight="false" outlineLevel="0" collapsed="false">
      <c r="A25" s="118" t="s">
        <v>435</v>
      </c>
      <c r="B25" s="118" t="s">
        <v>436</v>
      </c>
      <c r="C25" s="118" t="s">
        <v>437</v>
      </c>
      <c r="D25" s="134" t="n">
        <v>256</v>
      </c>
      <c r="E25" s="135" t="n">
        <v>0.9</v>
      </c>
      <c r="F25" s="119" t="s">
        <v>733</v>
      </c>
      <c r="G25" s="119" t="s">
        <v>599</v>
      </c>
      <c r="H25" s="119" t="s">
        <v>1474</v>
      </c>
      <c r="I25" s="119" t="s">
        <v>449</v>
      </c>
      <c r="J25" s="119" t="s">
        <v>218</v>
      </c>
      <c r="K25" s="119" t="s">
        <v>218</v>
      </c>
      <c r="L25" s="119" t="s">
        <v>572</v>
      </c>
      <c r="M25" s="119" t="s">
        <v>713</v>
      </c>
      <c r="N25" s="134" t="n">
        <v>330</v>
      </c>
      <c r="O25" s="135" t="n">
        <v>1</v>
      </c>
      <c r="P25" s="119" t="s">
        <v>829</v>
      </c>
      <c r="Q25" s="119" t="s">
        <v>498</v>
      </c>
      <c r="R25" s="118" t="s">
        <v>438</v>
      </c>
    </row>
    <row r="26" customFormat="false" ht="12.75" hidden="false" customHeight="false" outlineLevel="0" collapsed="false">
      <c r="A26" s="118" t="s">
        <v>439</v>
      </c>
      <c r="B26" s="118" t="s">
        <v>440</v>
      </c>
      <c r="C26" s="118" t="s">
        <v>441</v>
      </c>
      <c r="D26" s="134" t="n">
        <v>97</v>
      </c>
      <c r="E26" s="135" t="n">
        <v>0.4</v>
      </c>
      <c r="F26" s="119" t="s">
        <v>218</v>
      </c>
      <c r="G26" s="119" t="s">
        <v>218</v>
      </c>
      <c r="H26" s="119" t="s">
        <v>1105</v>
      </c>
      <c r="I26" s="119" t="s">
        <v>443</v>
      </c>
      <c r="J26" s="119" t="s">
        <v>218</v>
      </c>
      <c r="K26" s="119" t="s">
        <v>218</v>
      </c>
      <c r="L26" s="119" t="s">
        <v>736</v>
      </c>
      <c r="M26" s="119" t="s">
        <v>218</v>
      </c>
      <c r="N26" s="134" t="n">
        <v>187</v>
      </c>
      <c r="O26" s="135" t="n">
        <v>0.6</v>
      </c>
      <c r="P26" s="134" t="n">
        <v>120</v>
      </c>
      <c r="Q26" s="119" t="s">
        <v>443</v>
      </c>
      <c r="R26" s="118" t="s">
        <v>444</v>
      </c>
    </row>
    <row r="27" customFormat="false" ht="12.75" hidden="false" customHeight="false" outlineLevel="0" collapsed="false">
      <c r="A27" s="118" t="s">
        <v>445</v>
      </c>
      <c r="B27" s="118" t="s">
        <v>446</v>
      </c>
      <c r="C27" s="118" t="s">
        <v>447</v>
      </c>
      <c r="D27" s="119" t="s">
        <v>1488</v>
      </c>
      <c r="E27" s="119" t="s">
        <v>911</v>
      </c>
      <c r="F27" s="119" t="s">
        <v>1315</v>
      </c>
      <c r="G27" s="119" t="s">
        <v>690</v>
      </c>
      <c r="H27" s="119" t="s">
        <v>1489</v>
      </c>
      <c r="I27" s="119" t="s">
        <v>836</v>
      </c>
      <c r="J27" s="119" t="s">
        <v>218</v>
      </c>
      <c r="K27" s="119" t="s">
        <v>218</v>
      </c>
      <c r="L27" s="119" t="s">
        <v>1490</v>
      </c>
      <c r="M27" s="135" t="n">
        <v>1.8</v>
      </c>
      <c r="N27" s="134" t="n">
        <v>649</v>
      </c>
      <c r="O27" s="135" t="n">
        <v>2</v>
      </c>
      <c r="P27" s="119" t="s">
        <v>218</v>
      </c>
      <c r="Q27" s="119" t="s">
        <v>794</v>
      </c>
      <c r="R27" s="118" t="s">
        <v>450</v>
      </c>
    </row>
    <row r="28" customFormat="false" ht="12.75" hidden="false" customHeight="false" outlineLevel="0" collapsed="false">
      <c r="A28" s="118" t="s">
        <v>451</v>
      </c>
      <c r="B28" s="118" t="s">
        <v>452</v>
      </c>
      <c r="C28" s="118" t="s">
        <v>453</v>
      </c>
      <c r="D28" s="134" t="n">
        <v>5854</v>
      </c>
      <c r="E28" s="135" t="n">
        <v>21.6</v>
      </c>
      <c r="F28" s="134" t="n">
        <v>4855</v>
      </c>
      <c r="G28" s="135" t="n">
        <v>20.5</v>
      </c>
      <c r="H28" s="134" t="n">
        <v>5334</v>
      </c>
      <c r="I28" s="135" t="n">
        <v>20.5</v>
      </c>
      <c r="J28" s="134" t="n">
        <v>6411</v>
      </c>
      <c r="K28" s="135" t="n">
        <v>21.4</v>
      </c>
      <c r="L28" s="134" t="n">
        <v>6248</v>
      </c>
      <c r="M28" s="135" t="n">
        <v>21.5</v>
      </c>
      <c r="N28" s="134" t="n">
        <v>8036</v>
      </c>
      <c r="O28" s="135" t="n">
        <v>24.2</v>
      </c>
      <c r="P28" s="134" t="n">
        <v>6447</v>
      </c>
      <c r="Q28" s="135" t="n">
        <v>22.1</v>
      </c>
      <c r="R28" s="118" t="s">
        <v>454</v>
      </c>
    </row>
    <row r="29" customFormat="false" ht="12.75" hidden="false" customHeight="false" outlineLevel="0" collapsed="false">
      <c r="A29" s="118" t="s">
        <v>455</v>
      </c>
      <c r="B29" s="118" t="s">
        <v>456</v>
      </c>
      <c r="C29" s="118" t="s">
        <v>457</v>
      </c>
      <c r="D29" s="134" t="n">
        <v>4884</v>
      </c>
      <c r="E29" s="135" t="n">
        <v>18</v>
      </c>
      <c r="F29" s="134" t="n">
        <v>4071</v>
      </c>
      <c r="G29" s="135" t="n">
        <v>17.2</v>
      </c>
      <c r="H29" s="134" t="n">
        <v>4449</v>
      </c>
      <c r="I29" s="135" t="n">
        <v>17.1</v>
      </c>
      <c r="J29" s="134" t="n">
        <v>5277</v>
      </c>
      <c r="K29" s="135" t="n">
        <v>17.6</v>
      </c>
      <c r="L29" s="134" t="n">
        <v>5339</v>
      </c>
      <c r="M29" s="135" t="n">
        <v>18.4</v>
      </c>
      <c r="N29" s="134" t="n">
        <v>6676</v>
      </c>
      <c r="O29" s="135" t="n">
        <v>20.1</v>
      </c>
      <c r="P29" s="134" t="n">
        <v>5366</v>
      </c>
      <c r="Q29" s="135" t="n">
        <v>18.4</v>
      </c>
      <c r="R29" s="118" t="s">
        <v>458</v>
      </c>
    </row>
    <row r="30" customFormat="false" ht="12.75" hidden="false" customHeight="false" outlineLevel="0" collapsed="false">
      <c r="A30" s="118" t="s">
        <v>459</v>
      </c>
      <c r="B30" s="118" t="s">
        <v>460</v>
      </c>
      <c r="C30" s="118" t="s">
        <v>461</v>
      </c>
      <c r="D30" s="134" t="n">
        <v>4472</v>
      </c>
      <c r="E30" s="135" t="n">
        <v>16.5</v>
      </c>
      <c r="F30" s="134" t="n">
        <v>3920</v>
      </c>
      <c r="G30" s="135" t="n">
        <v>16.6</v>
      </c>
      <c r="H30" s="134" t="n">
        <v>4222</v>
      </c>
      <c r="I30" s="135" t="n">
        <v>16.3</v>
      </c>
      <c r="J30" s="134" t="n">
        <v>4938</v>
      </c>
      <c r="K30" s="135" t="n">
        <v>16.5</v>
      </c>
      <c r="L30" s="134" t="n">
        <v>5083</v>
      </c>
      <c r="M30" s="135" t="n">
        <v>17.5</v>
      </c>
      <c r="N30" s="134" t="n">
        <v>5448</v>
      </c>
      <c r="O30" s="135" t="n">
        <v>16.4</v>
      </c>
      <c r="P30" s="134" t="n">
        <v>4799</v>
      </c>
      <c r="Q30" s="135" t="n">
        <v>16.4</v>
      </c>
      <c r="R30" s="118" t="s">
        <v>462</v>
      </c>
    </row>
    <row r="31" customFormat="false" ht="12.75" hidden="false" customHeight="false" outlineLevel="0" collapsed="false">
      <c r="A31" s="118" t="s">
        <v>463</v>
      </c>
      <c r="B31" s="120"/>
      <c r="C31" s="118" t="s">
        <v>464</v>
      </c>
      <c r="D31" s="134" t="n">
        <v>1930</v>
      </c>
      <c r="E31" s="135" t="n">
        <v>7.1</v>
      </c>
      <c r="F31" s="134" t="n">
        <v>1678</v>
      </c>
      <c r="G31" s="135" t="n">
        <v>7.1</v>
      </c>
      <c r="H31" s="134" t="n">
        <v>1821</v>
      </c>
      <c r="I31" s="135" t="n">
        <v>7</v>
      </c>
      <c r="J31" s="134" t="n">
        <v>2113</v>
      </c>
      <c r="K31" s="135" t="n">
        <v>7.1</v>
      </c>
      <c r="L31" s="134" t="n">
        <v>2274</v>
      </c>
      <c r="M31" s="135" t="n">
        <v>7.8</v>
      </c>
      <c r="N31" s="134" t="n">
        <v>2368</v>
      </c>
      <c r="O31" s="135" t="n">
        <v>7.1</v>
      </c>
      <c r="P31" s="134" t="n">
        <v>207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7</v>
      </c>
      <c r="E33" s="119" t="s">
        <v>218</v>
      </c>
      <c r="F33" s="119" t="s">
        <v>218</v>
      </c>
      <c r="G33" s="119" t="s">
        <v>218</v>
      </c>
      <c r="H33" s="119" t="s">
        <v>218</v>
      </c>
      <c r="I33" s="119" t="s">
        <v>218</v>
      </c>
      <c r="J33" s="119" t="s">
        <v>218</v>
      </c>
      <c r="K33" s="119" t="s">
        <v>218</v>
      </c>
      <c r="L33" s="119" t="s">
        <v>218</v>
      </c>
      <c r="M33" s="119" t="s">
        <v>218</v>
      </c>
      <c r="N33" s="134" t="n">
        <v>32</v>
      </c>
      <c r="O33" s="135" t="n">
        <v>0.1</v>
      </c>
      <c r="P33" s="119" t="s">
        <v>218</v>
      </c>
      <c r="Q33" s="119" t="s">
        <v>218</v>
      </c>
      <c r="R33" s="118" t="s">
        <v>471</v>
      </c>
    </row>
    <row r="34" customFormat="false" ht="12.75" hidden="false" customHeight="false" outlineLevel="0" collapsed="false">
      <c r="A34" s="118" t="s">
        <v>472</v>
      </c>
      <c r="B34" s="120"/>
      <c r="C34" s="118" t="s">
        <v>473</v>
      </c>
      <c r="D34" s="134" t="n">
        <v>607</v>
      </c>
      <c r="E34" s="135" t="n">
        <v>2.2</v>
      </c>
      <c r="F34" s="134" t="n">
        <v>514</v>
      </c>
      <c r="G34" s="135" t="n">
        <v>2.2</v>
      </c>
      <c r="H34" s="134" t="n">
        <v>571</v>
      </c>
      <c r="I34" s="135" t="n">
        <v>2.2</v>
      </c>
      <c r="J34" s="134" t="n">
        <v>693</v>
      </c>
      <c r="K34" s="135" t="n">
        <v>2.3</v>
      </c>
      <c r="L34" s="134" t="n">
        <v>684</v>
      </c>
      <c r="M34" s="135" t="n">
        <v>2.4</v>
      </c>
      <c r="N34" s="134" t="n">
        <v>768</v>
      </c>
      <c r="O34" s="135" t="n">
        <v>2.3</v>
      </c>
      <c r="P34" s="134" t="n">
        <v>663</v>
      </c>
      <c r="Q34" s="135" t="n">
        <v>2.3</v>
      </c>
      <c r="R34" s="118" t="s">
        <v>474</v>
      </c>
    </row>
    <row r="35" customFormat="false" ht="12.75" hidden="false" customHeight="false" outlineLevel="0" collapsed="false">
      <c r="A35" s="118" t="s">
        <v>475</v>
      </c>
      <c r="B35" s="120"/>
      <c r="C35" s="118" t="s">
        <v>476</v>
      </c>
      <c r="D35" s="134" t="n">
        <v>1526</v>
      </c>
      <c r="E35" s="135" t="n">
        <v>5.6</v>
      </c>
      <c r="F35" s="134" t="n">
        <v>1341</v>
      </c>
      <c r="G35" s="135" t="n">
        <v>5.7</v>
      </c>
      <c r="H35" s="134" t="n">
        <v>1437</v>
      </c>
      <c r="I35" s="135" t="n">
        <v>5.5</v>
      </c>
      <c r="J35" s="119" t="s">
        <v>1491</v>
      </c>
      <c r="K35" s="135" t="n">
        <v>5.7</v>
      </c>
      <c r="L35" s="134" t="n">
        <v>1664</v>
      </c>
      <c r="M35" s="135" t="n">
        <v>5.7</v>
      </c>
      <c r="N35" s="134" t="n">
        <v>1861</v>
      </c>
      <c r="O35" s="135" t="n">
        <v>5.6</v>
      </c>
      <c r="P35" s="134" t="n">
        <v>1635</v>
      </c>
      <c r="Q35" s="135" t="n">
        <v>5.6</v>
      </c>
      <c r="R35" s="118" t="s">
        <v>477</v>
      </c>
    </row>
    <row r="36" customFormat="false" ht="12.75" hidden="false" customHeight="false" outlineLevel="0" collapsed="false">
      <c r="A36" s="118" t="s">
        <v>478</v>
      </c>
      <c r="B36" s="120"/>
      <c r="C36" s="118" t="s">
        <v>479</v>
      </c>
      <c r="D36" s="134" t="n">
        <v>336</v>
      </c>
      <c r="E36" s="135" t="n">
        <v>1.2</v>
      </c>
      <c r="F36" s="134" t="n">
        <v>333</v>
      </c>
      <c r="G36" s="135" t="n">
        <v>1.4</v>
      </c>
      <c r="H36" s="134" t="n">
        <v>322</v>
      </c>
      <c r="I36" s="135" t="n">
        <v>1.2</v>
      </c>
      <c r="J36" s="119" t="s">
        <v>218</v>
      </c>
      <c r="K36" s="119" t="s">
        <v>807</v>
      </c>
      <c r="L36" s="134" t="n">
        <v>325</v>
      </c>
      <c r="M36" s="119" t="s">
        <v>449</v>
      </c>
      <c r="N36" s="134" t="n">
        <v>351</v>
      </c>
      <c r="O36" s="135" t="n">
        <v>1.1</v>
      </c>
      <c r="P36" s="134" t="n">
        <v>338</v>
      </c>
      <c r="Q36" s="135" t="n">
        <v>1.2</v>
      </c>
      <c r="R36" s="118" t="s">
        <v>480</v>
      </c>
    </row>
    <row r="37" customFormat="false" ht="12.75" hidden="false" customHeight="false" outlineLevel="0" collapsed="false">
      <c r="A37" s="118" t="s">
        <v>481</v>
      </c>
      <c r="B37" s="120"/>
      <c r="C37" s="118" t="s">
        <v>482</v>
      </c>
      <c r="D37" s="134" t="n">
        <v>52</v>
      </c>
      <c r="E37" s="135" t="n">
        <v>0.2</v>
      </c>
      <c r="F37" s="134" t="n">
        <v>46</v>
      </c>
      <c r="G37" s="135" t="n">
        <v>0.2</v>
      </c>
      <c r="H37" s="134" t="n">
        <v>49</v>
      </c>
      <c r="I37" s="135" t="n">
        <v>0.2</v>
      </c>
      <c r="J37" s="119" t="s">
        <v>433</v>
      </c>
      <c r="K37" s="119" t="s">
        <v>392</v>
      </c>
      <c r="L37" s="119" t="s">
        <v>939</v>
      </c>
      <c r="M37" s="135" t="n">
        <v>0.2</v>
      </c>
      <c r="N37" s="134" t="n">
        <v>64</v>
      </c>
      <c r="O37" s="135" t="n">
        <v>0.2</v>
      </c>
      <c r="P37" s="134" t="n">
        <v>5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35</v>
      </c>
      <c r="O38" s="135" t="n">
        <v>0.1</v>
      </c>
      <c r="P38" s="119" t="s">
        <v>218</v>
      </c>
      <c r="Q38" s="119" t="s">
        <v>218</v>
      </c>
      <c r="R38" s="118" t="s">
        <v>490</v>
      </c>
    </row>
    <row r="39" customFormat="false" ht="12.75" hidden="false" customHeight="false" outlineLevel="0" collapsed="false">
      <c r="A39" s="118" t="s">
        <v>491</v>
      </c>
      <c r="B39" s="118" t="s">
        <v>492</v>
      </c>
      <c r="C39" s="118" t="s">
        <v>493</v>
      </c>
      <c r="D39" s="134" t="n">
        <v>412</v>
      </c>
      <c r="E39" s="135" t="n">
        <v>1.5</v>
      </c>
      <c r="F39" s="119" t="s">
        <v>218</v>
      </c>
      <c r="G39" s="119" t="s">
        <v>218</v>
      </c>
      <c r="H39" s="119" t="s">
        <v>995</v>
      </c>
      <c r="I39" s="119" t="s">
        <v>599</v>
      </c>
      <c r="J39" s="119" t="s">
        <v>218</v>
      </c>
      <c r="K39" s="119" t="s">
        <v>218</v>
      </c>
      <c r="L39" s="119" t="s">
        <v>1003</v>
      </c>
      <c r="M39" s="135" t="n">
        <v>0.9</v>
      </c>
      <c r="N39" s="134" t="n">
        <v>1228</v>
      </c>
      <c r="O39" s="135" t="n">
        <v>3.7</v>
      </c>
      <c r="P39" s="134" t="n">
        <v>567</v>
      </c>
      <c r="Q39" s="119" t="s">
        <v>699</v>
      </c>
      <c r="R39" s="118" t="s">
        <v>494</v>
      </c>
    </row>
    <row r="40" customFormat="false" ht="12.75" hidden="false" customHeight="false" outlineLevel="0" collapsed="false">
      <c r="A40" s="118" t="s">
        <v>495</v>
      </c>
      <c r="B40" s="120"/>
      <c r="C40" s="118" t="s">
        <v>496</v>
      </c>
      <c r="D40" s="119" t="s">
        <v>666</v>
      </c>
      <c r="E40" s="119" t="s">
        <v>390</v>
      </c>
      <c r="F40" s="119" t="s">
        <v>218</v>
      </c>
      <c r="G40" s="119" t="s">
        <v>218</v>
      </c>
      <c r="H40" s="119" t="s">
        <v>218</v>
      </c>
      <c r="I40" s="119" t="s">
        <v>218</v>
      </c>
      <c r="J40" s="119" t="s">
        <v>218</v>
      </c>
      <c r="K40" s="119" t="s">
        <v>218</v>
      </c>
      <c r="L40" s="119" t="s">
        <v>614</v>
      </c>
      <c r="M40" s="119" t="s">
        <v>218</v>
      </c>
      <c r="N40" s="134" t="n">
        <v>504</v>
      </c>
      <c r="O40" s="135" t="n">
        <v>1.5</v>
      </c>
      <c r="P40" s="119" t="s">
        <v>1126</v>
      </c>
      <c r="Q40" s="119" t="s">
        <v>506</v>
      </c>
      <c r="R40" s="118" t="s">
        <v>501</v>
      </c>
    </row>
    <row r="41" customFormat="false" ht="12.75" hidden="false" customHeight="false" outlineLevel="0" collapsed="false">
      <c r="A41" s="118" t="s">
        <v>502</v>
      </c>
      <c r="B41" s="120"/>
      <c r="C41" s="118" t="s">
        <v>503</v>
      </c>
      <c r="D41" s="134" t="n">
        <v>160</v>
      </c>
      <c r="E41" s="135" t="n">
        <v>0.6</v>
      </c>
      <c r="F41" s="119" t="s">
        <v>218</v>
      </c>
      <c r="G41" s="119" t="s">
        <v>218</v>
      </c>
      <c r="H41" s="119" t="s">
        <v>218</v>
      </c>
      <c r="I41" s="119" t="s">
        <v>218</v>
      </c>
      <c r="J41" s="119" t="s">
        <v>218</v>
      </c>
      <c r="K41" s="119" t="s">
        <v>218</v>
      </c>
      <c r="L41" s="119" t="s">
        <v>218</v>
      </c>
      <c r="M41" s="119" t="s">
        <v>218</v>
      </c>
      <c r="N41" s="134" t="n">
        <v>460</v>
      </c>
      <c r="O41" s="135" t="n">
        <v>1.4</v>
      </c>
      <c r="P41" s="134" t="n">
        <v>225</v>
      </c>
      <c r="Q41" s="135" t="n">
        <v>0.8</v>
      </c>
      <c r="R41" s="118" t="s">
        <v>507</v>
      </c>
    </row>
    <row r="42" customFormat="false" ht="12.75" hidden="false" customHeight="false" outlineLevel="0" collapsed="false">
      <c r="A42" s="118" t="s">
        <v>508</v>
      </c>
      <c r="B42" s="120"/>
      <c r="C42" s="118" t="s">
        <v>509</v>
      </c>
      <c r="D42" s="119" t="s">
        <v>672</v>
      </c>
      <c r="E42" s="119" t="s">
        <v>487</v>
      </c>
      <c r="F42" s="119" t="s">
        <v>218</v>
      </c>
      <c r="G42" s="119" t="s">
        <v>218</v>
      </c>
      <c r="H42" s="119" t="s">
        <v>218</v>
      </c>
      <c r="I42" s="119" t="s">
        <v>218</v>
      </c>
      <c r="J42" s="119" t="s">
        <v>218</v>
      </c>
      <c r="K42" s="119" t="s">
        <v>218</v>
      </c>
      <c r="L42" s="119" t="s">
        <v>218</v>
      </c>
      <c r="M42" s="119" t="s">
        <v>218</v>
      </c>
      <c r="N42" s="134" t="n">
        <v>70</v>
      </c>
      <c r="O42" s="135" t="n">
        <v>0.2</v>
      </c>
      <c r="P42" s="119" t="s">
        <v>619</v>
      </c>
      <c r="Q42" s="119" t="s">
        <v>487</v>
      </c>
      <c r="R42" s="118" t="s">
        <v>511</v>
      </c>
    </row>
    <row r="43" customFormat="false" ht="12.75" hidden="false" customHeight="false" outlineLevel="0" collapsed="false">
      <c r="A43" s="118" t="s">
        <v>512</v>
      </c>
      <c r="B43" s="120"/>
      <c r="C43" s="118" t="s">
        <v>513</v>
      </c>
      <c r="D43" s="119" t="s">
        <v>637</v>
      </c>
      <c r="E43" s="119" t="s">
        <v>392</v>
      </c>
      <c r="F43" s="119" t="s">
        <v>218</v>
      </c>
      <c r="G43" s="119" t="s">
        <v>218</v>
      </c>
      <c r="H43" s="119" t="s">
        <v>218</v>
      </c>
      <c r="I43" s="119" t="s">
        <v>392</v>
      </c>
      <c r="J43" s="119" t="s">
        <v>218</v>
      </c>
      <c r="K43" s="119" t="s">
        <v>487</v>
      </c>
      <c r="L43" s="119" t="s">
        <v>750</v>
      </c>
      <c r="M43" s="119" t="s">
        <v>218</v>
      </c>
      <c r="N43" s="134" t="n">
        <v>58</v>
      </c>
      <c r="O43" s="135" t="n">
        <v>0.2</v>
      </c>
      <c r="P43" s="134" t="n">
        <v>51</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276</v>
      </c>
      <c r="M44" s="119" t="s">
        <v>218</v>
      </c>
      <c r="N44" s="134" t="n">
        <v>1</v>
      </c>
      <c r="O44" s="135" t="n">
        <v>0</v>
      </c>
      <c r="P44" s="119" t="s">
        <v>218</v>
      </c>
      <c r="Q44" s="119" t="s">
        <v>218</v>
      </c>
      <c r="R44" s="118" t="s">
        <v>517</v>
      </c>
    </row>
    <row r="45" customFormat="false" ht="12.75" hidden="false" customHeight="false" outlineLevel="0" collapsed="false">
      <c r="A45" s="118" t="s">
        <v>518</v>
      </c>
      <c r="B45" s="120"/>
      <c r="C45" s="118" t="s">
        <v>519</v>
      </c>
      <c r="D45" s="119" t="s">
        <v>594</v>
      </c>
      <c r="E45" s="119" t="s">
        <v>218</v>
      </c>
      <c r="F45" s="119" t="s">
        <v>218</v>
      </c>
      <c r="G45" s="119" t="s">
        <v>218</v>
      </c>
      <c r="H45" s="119" t="s">
        <v>218</v>
      </c>
      <c r="I45" s="119" t="s">
        <v>218</v>
      </c>
      <c r="J45" s="119" t="s">
        <v>218</v>
      </c>
      <c r="K45" s="119" t="s">
        <v>218</v>
      </c>
      <c r="L45" s="119" t="s">
        <v>218</v>
      </c>
      <c r="M45" s="119" t="s">
        <v>218</v>
      </c>
      <c r="N45" s="134" t="n">
        <v>136</v>
      </c>
      <c r="O45" s="135" t="n">
        <v>0.4</v>
      </c>
      <c r="P45" s="119" t="s">
        <v>218</v>
      </c>
      <c r="Q45" s="119" t="s">
        <v>218</v>
      </c>
      <c r="R45" s="118" t="s">
        <v>524</v>
      </c>
    </row>
    <row r="46" customFormat="false" ht="12.75" hidden="false" customHeight="false" outlineLevel="0" collapsed="false">
      <c r="A46" s="118" t="s">
        <v>525</v>
      </c>
      <c r="B46" s="118" t="s">
        <v>526</v>
      </c>
      <c r="C46" s="118" t="s">
        <v>527</v>
      </c>
      <c r="D46" s="134" t="n">
        <v>737</v>
      </c>
      <c r="E46" s="135" t="n">
        <v>2.7</v>
      </c>
      <c r="F46" s="119" t="s">
        <v>1492</v>
      </c>
      <c r="G46" s="119" t="s">
        <v>753</v>
      </c>
      <c r="H46" s="119" t="s">
        <v>1296</v>
      </c>
      <c r="I46" s="135" t="n">
        <v>2.5</v>
      </c>
      <c r="J46" s="134" t="n">
        <v>819</v>
      </c>
      <c r="K46" s="135" t="n">
        <v>2.7</v>
      </c>
      <c r="L46" s="119" t="s">
        <v>749</v>
      </c>
      <c r="M46" s="119" t="s">
        <v>914</v>
      </c>
      <c r="N46" s="134" t="n">
        <v>1198</v>
      </c>
      <c r="O46" s="135" t="n">
        <v>3.6</v>
      </c>
      <c r="P46" s="134" t="n">
        <v>863</v>
      </c>
      <c r="Q46" s="135" t="n">
        <v>3</v>
      </c>
      <c r="R46" s="118" t="s">
        <v>528</v>
      </c>
    </row>
    <row r="47" customFormat="false" ht="12.75" hidden="false" customHeight="false" outlineLevel="0" collapsed="false">
      <c r="A47" s="118" t="s">
        <v>529</v>
      </c>
      <c r="B47" s="118" t="s">
        <v>530</v>
      </c>
      <c r="C47" s="118" t="s">
        <v>531</v>
      </c>
      <c r="D47" s="134" t="n">
        <v>587</v>
      </c>
      <c r="E47" s="135" t="n">
        <v>2.2</v>
      </c>
      <c r="F47" s="134" t="n">
        <v>444</v>
      </c>
      <c r="G47" s="135" t="n">
        <v>1.9</v>
      </c>
      <c r="H47" s="134" t="n">
        <v>538</v>
      </c>
      <c r="I47" s="135" t="n">
        <v>2.1</v>
      </c>
      <c r="J47" s="134" t="n">
        <v>731</v>
      </c>
      <c r="K47" s="135" t="n">
        <v>2.4</v>
      </c>
      <c r="L47" s="119" t="s">
        <v>1493</v>
      </c>
      <c r="M47" s="119" t="s">
        <v>834</v>
      </c>
      <c r="N47" s="134" t="n">
        <v>825</v>
      </c>
      <c r="O47" s="135" t="n">
        <v>2.5</v>
      </c>
      <c r="P47" s="134" t="n">
        <v>672</v>
      </c>
      <c r="Q47" s="135" t="n">
        <v>2.3</v>
      </c>
      <c r="R47" s="118" t="s">
        <v>532</v>
      </c>
    </row>
    <row r="48" customFormat="false" ht="12.75" hidden="false" customHeight="false" outlineLevel="0" collapsed="false">
      <c r="A48" s="118" t="s">
        <v>533</v>
      </c>
      <c r="B48" s="120"/>
      <c r="C48" s="118" t="s">
        <v>534</v>
      </c>
      <c r="D48" s="134" t="n">
        <v>564</v>
      </c>
      <c r="E48" s="135" t="n">
        <v>2.1</v>
      </c>
      <c r="F48" s="134" t="n">
        <v>425</v>
      </c>
      <c r="G48" s="135" t="n">
        <v>1.8</v>
      </c>
      <c r="H48" s="134" t="n">
        <v>515</v>
      </c>
      <c r="I48" s="135" t="n">
        <v>2</v>
      </c>
      <c r="J48" s="134" t="n">
        <v>690</v>
      </c>
      <c r="K48" s="135" t="n">
        <v>2.3</v>
      </c>
      <c r="L48" s="119" t="s">
        <v>1494</v>
      </c>
      <c r="M48" s="119" t="s">
        <v>753</v>
      </c>
      <c r="N48" s="134" t="n">
        <v>801</v>
      </c>
      <c r="O48" s="135" t="n">
        <v>2.4</v>
      </c>
      <c r="P48" s="134" t="n">
        <v>646</v>
      </c>
      <c r="Q48" s="135" t="n">
        <v>2.2</v>
      </c>
      <c r="R48" s="118" t="s">
        <v>535</v>
      </c>
    </row>
    <row r="49" customFormat="false" ht="12.75" hidden="false" customHeight="false" outlineLevel="0" collapsed="false">
      <c r="A49" s="118" t="s">
        <v>536</v>
      </c>
      <c r="B49" s="120"/>
      <c r="C49" s="118" t="s">
        <v>537</v>
      </c>
      <c r="D49" s="119" t="s">
        <v>635</v>
      </c>
      <c r="E49" s="119" t="s">
        <v>487</v>
      </c>
      <c r="F49" s="119" t="s">
        <v>218</v>
      </c>
      <c r="G49" s="119" t="s">
        <v>218</v>
      </c>
      <c r="H49" s="119" t="s">
        <v>218</v>
      </c>
      <c r="I49" s="119" t="s">
        <v>218</v>
      </c>
      <c r="J49" s="119" t="s">
        <v>218</v>
      </c>
      <c r="K49" s="119" t="s">
        <v>218</v>
      </c>
      <c r="L49" s="119" t="s">
        <v>218</v>
      </c>
      <c r="M49" s="119" t="s">
        <v>218</v>
      </c>
      <c r="N49" s="134" t="n">
        <v>24</v>
      </c>
      <c r="O49" s="135" t="n">
        <v>0.1</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504</v>
      </c>
      <c r="E51" s="119" t="s">
        <v>390</v>
      </c>
      <c r="F51" s="119" t="s">
        <v>218</v>
      </c>
      <c r="G51" s="119" t="s">
        <v>218</v>
      </c>
      <c r="H51" s="119" t="s">
        <v>218</v>
      </c>
      <c r="I51" s="119" t="s">
        <v>218</v>
      </c>
      <c r="J51" s="119" t="s">
        <v>218</v>
      </c>
      <c r="K51" s="119" t="s">
        <v>218</v>
      </c>
      <c r="L51" s="134" t="n">
        <v>106</v>
      </c>
      <c r="M51" s="135" t="n">
        <v>0.4</v>
      </c>
      <c r="N51" s="134" t="n">
        <v>337</v>
      </c>
      <c r="O51" s="135" t="n">
        <v>1</v>
      </c>
      <c r="P51" s="119" t="s">
        <v>1266</v>
      </c>
      <c r="Q51" s="119" t="s">
        <v>657</v>
      </c>
      <c r="R51" s="118" t="s">
        <v>548</v>
      </c>
    </row>
    <row r="52" customFormat="false" ht="12.75" hidden="false" customHeight="false" outlineLevel="0" collapsed="false">
      <c r="A52" s="118" t="s">
        <v>549</v>
      </c>
      <c r="B52" s="120"/>
      <c r="C52" s="118" t="s">
        <v>550</v>
      </c>
      <c r="D52" s="119" t="s">
        <v>810</v>
      </c>
      <c r="E52" s="119" t="s">
        <v>443</v>
      </c>
      <c r="F52" s="119" t="s">
        <v>218</v>
      </c>
      <c r="G52" s="119" t="s">
        <v>218</v>
      </c>
      <c r="H52" s="119" t="s">
        <v>218</v>
      </c>
      <c r="I52" s="119" t="s">
        <v>522</v>
      </c>
      <c r="J52" s="119" t="s">
        <v>218</v>
      </c>
      <c r="K52" s="119" t="s">
        <v>218</v>
      </c>
      <c r="L52" s="119" t="s">
        <v>510</v>
      </c>
      <c r="M52" s="119" t="s">
        <v>522</v>
      </c>
      <c r="N52" s="134" t="n">
        <v>249</v>
      </c>
      <c r="O52" s="135" t="n">
        <v>0.7</v>
      </c>
      <c r="P52" s="119" t="s">
        <v>950</v>
      </c>
      <c r="Q52" s="119" t="s">
        <v>443</v>
      </c>
      <c r="R52" s="118" t="s">
        <v>553</v>
      </c>
    </row>
    <row r="53" customFormat="false" ht="12.75" hidden="false" customHeight="false" outlineLevel="0" collapsed="false">
      <c r="A53" s="118" t="s">
        <v>554</v>
      </c>
      <c r="B53" s="120"/>
      <c r="C53" s="118" t="s">
        <v>555</v>
      </c>
      <c r="D53" s="119" t="s">
        <v>879</v>
      </c>
      <c r="E53" s="119" t="s">
        <v>487</v>
      </c>
      <c r="F53" s="119" t="s">
        <v>218</v>
      </c>
      <c r="G53" s="119" t="s">
        <v>218</v>
      </c>
      <c r="H53" s="119" t="s">
        <v>218</v>
      </c>
      <c r="I53" s="119" t="s">
        <v>218</v>
      </c>
      <c r="J53" s="119" t="s">
        <v>218</v>
      </c>
      <c r="K53" s="119" t="s">
        <v>218</v>
      </c>
      <c r="L53" s="119" t="s">
        <v>218</v>
      </c>
      <c r="M53" s="119" t="s">
        <v>218</v>
      </c>
      <c r="N53" s="134" t="n">
        <v>88</v>
      </c>
      <c r="O53" s="135" t="n">
        <v>0.3</v>
      </c>
      <c r="P53" s="119" t="s">
        <v>1039</v>
      </c>
      <c r="Q53" s="119" t="s">
        <v>218</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6</v>
      </c>
      <c r="O54" s="135" t="n">
        <v>0.1</v>
      </c>
      <c r="P54" s="119" t="s">
        <v>218</v>
      </c>
      <c r="Q54" s="119" t="s">
        <v>218</v>
      </c>
      <c r="R54" s="118" t="s">
        <v>563</v>
      </c>
    </row>
    <row r="55" customFormat="false" ht="12.75" hidden="false" customHeight="false" outlineLevel="0" collapsed="false">
      <c r="A55" s="118" t="s">
        <v>564</v>
      </c>
      <c r="B55" s="118" t="s">
        <v>565</v>
      </c>
      <c r="C55" s="118" t="s">
        <v>566</v>
      </c>
      <c r="D55" s="119" t="s">
        <v>1477</v>
      </c>
      <c r="E55" s="119" t="s">
        <v>599</v>
      </c>
      <c r="F55" s="119" t="s">
        <v>1432</v>
      </c>
      <c r="G55" s="119" t="s">
        <v>449</v>
      </c>
      <c r="H55" s="119" t="s">
        <v>1495</v>
      </c>
      <c r="I55" s="119" t="s">
        <v>599</v>
      </c>
      <c r="J55" s="119" t="s">
        <v>218</v>
      </c>
      <c r="K55" s="119" t="s">
        <v>218</v>
      </c>
      <c r="L55" s="119" t="s">
        <v>929</v>
      </c>
      <c r="M55" s="135" t="n">
        <v>0.4</v>
      </c>
      <c r="N55" s="134" t="n">
        <v>162</v>
      </c>
      <c r="O55" s="135" t="n">
        <v>0.5</v>
      </c>
      <c r="P55" s="119" t="s">
        <v>218</v>
      </c>
      <c r="Q55" s="119" t="s">
        <v>506</v>
      </c>
      <c r="R55" s="118" t="s">
        <v>568</v>
      </c>
    </row>
    <row r="56" customFormat="false" ht="12.75" hidden="false" customHeight="false" outlineLevel="0" collapsed="false">
      <c r="A56" s="118" t="s">
        <v>569</v>
      </c>
      <c r="B56" s="118" t="s">
        <v>570</v>
      </c>
      <c r="C56" s="118" t="s">
        <v>571</v>
      </c>
      <c r="D56" s="119" t="s">
        <v>764</v>
      </c>
      <c r="E56" s="119" t="s">
        <v>392</v>
      </c>
      <c r="F56" s="119" t="s">
        <v>218</v>
      </c>
      <c r="G56" s="119" t="s">
        <v>218</v>
      </c>
      <c r="H56" s="119" t="s">
        <v>745</v>
      </c>
      <c r="I56" s="119" t="s">
        <v>392</v>
      </c>
      <c r="J56" s="119" t="s">
        <v>595</v>
      </c>
      <c r="K56" s="119" t="s">
        <v>392</v>
      </c>
      <c r="L56" s="119" t="s">
        <v>218</v>
      </c>
      <c r="M56" s="119" t="s">
        <v>218</v>
      </c>
      <c r="N56" s="134" t="n">
        <v>62</v>
      </c>
      <c r="O56" s="135" t="n">
        <v>0.2</v>
      </c>
      <c r="P56" s="119" t="s">
        <v>433</v>
      </c>
      <c r="Q56" s="119" t="s">
        <v>392</v>
      </c>
      <c r="R56" s="118" t="s">
        <v>573</v>
      </c>
    </row>
    <row r="57" customFormat="false" ht="12.75" hidden="false" customHeight="false" outlineLevel="0" collapsed="false">
      <c r="A57" s="118" t="s">
        <v>574</v>
      </c>
      <c r="B57" s="118" t="s">
        <v>575</v>
      </c>
      <c r="C57" s="118" t="s">
        <v>576</v>
      </c>
      <c r="D57" s="134" t="n">
        <v>77</v>
      </c>
      <c r="E57" s="135" t="n">
        <v>0.3</v>
      </c>
      <c r="F57" s="119" t="s">
        <v>218</v>
      </c>
      <c r="G57" s="119" t="s">
        <v>218</v>
      </c>
      <c r="H57" s="119" t="s">
        <v>936</v>
      </c>
      <c r="I57" s="119" t="s">
        <v>522</v>
      </c>
      <c r="J57" s="119" t="s">
        <v>1037</v>
      </c>
      <c r="K57" s="119" t="s">
        <v>522</v>
      </c>
      <c r="L57" s="119" t="s">
        <v>766</v>
      </c>
      <c r="M57" s="119" t="s">
        <v>443</v>
      </c>
      <c r="N57" s="134" t="n">
        <v>138</v>
      </c>
      <c r="O57" s="135" t="n">
        <v>0.4</v>
      </c>
      <c r="P57" s="134" t="n">
        <v>103</v>
      </c>
      <c r="Q57" s="135" t="n">
        <v>0.4</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0662</v>
      </c>
      <c r="E59" s="135" t="n">
        <v>39.3</v>
      </c>
      <c r="F59" s="134" t="n">
        <v>8832</v>
      </c>
      <c r="G59" s="135" t="n">
        <v>37.3</v>
      </c>
      <c r="H59" s="134" t="n">
        <v>9938</v>
      </c>
      <c r="I59" s="135" t="n">
        <v>38.3</v>
      </c>
      <c r="J59" s="119" t="s">
        <v>1496</v>
      </c>
      <c r="K59" s="135" t="n">
        <v>40</v>
      </c>
      <c r="L59" s="134" t="n">
        <v>11454</v>
      </c>
      <c r="M59" s="135" t="n">
        <v>39.4</v>
      </c>
      <c r="N59" s="134" t="n">
        <v>14155</v>
      </c>
      <c r="O59" s="135" t="n">
        <v>42.6</v>
      </c>
      <c r="P59" s="134" t="n">
        <v>11747</v>
      </c>
      <c r="Q59" s="135" t="n">
        <v>40.2</v>
      </c>
      <c r="R59" s="118" t="s">
        <v>581</v>
      </c>
    </row>
    <row r="60" customFormat="false" ht="12.75" hidden="false" customHeight="false" outlineLevel="0" collapsed="false">
      <c r="A60" s="118" t="s">
        <v>582</v>
      </c>
      <c r="B60" s="120"/>
      <c r="C60" s="118" t="s">
        <v>583</v>
      </c>
      <c r="D60" s="134" t="n">
        <v>5514</v>
      </c>
      <c r="E60" s="135" t="n">
        <v>20.3</v>
      </c>
      <c r="F60" s="134" t="n">
        <v>4771</v>
      </c>
      <c r="G60" s="135" t="n">
        <v>20.2</v>
      </c>
      <c r="H60" s="134" t="n">
        <v>5195</v>
      </c>
      <c r="I60" s="135" t="n">
        <v>20</v>
      </c>
      <c r="J60" s="134" t="n">
        <v>6148</v>
      </c>
      <c r="K60" s="135" t="n">
        <v>20.5</v>
      </c>
      <c r="L60" s="134" t="n">
        <v>6243</v>
      </c>
      <c r="M60" s="135" t="n">
        <v>21.5</v>
      </c>
      <c r="N60" s="134" t="n">
        <v>6823</v>
      </c>
      <c r="O60" s="135" t="n">
        <v>20.5</v>
      </c>
      <c r="P60" s="134" t="n">
        <v>5955</v>
      </c>
      <c r="Q60" s="135" t="n">
        <v>20.4</v>
      </c>
      <c r="R60" s="118" t="s">
        <v>584</v>
      </c>
    </row>
    <row r="61" customFormat="false" ht="12.75" hidden="false" customHeight="false" outlineLevel="0" collapsed="false">
      <c r="A61" s="118" t="s">
        <v>585</v>
      </c>
      <c r="B61" s="120"/>
      <c r="C61" s="118" t="s">
        <v>586</v>
      </c>
      <c r="D61" s="136" t="n">
        <v>15.34</v>
      </c>
      <c r="E61" s="119"/>
      <c r="F61" s="136" t="n">
        <v>13.28</v>
      </c>
      <c r="G61" s="119"/>
      <c r="H61" s="136" t="n">
        <v>14.6</v>
      </c>
      <c r="I61" s="119"/>
      <c r="J61" s="136" t="n">
        <v>16.83</v>
      </c>
      <c r="K61" s="119"/>
      <c r="L61" s="136" t="n">
        <v>16.85</v>
      </c>
      <c r="M61" s="119"/>
      <c r="N61" s="136" t="n">
        <v>19.13</v>
      </c>
      <c r="O61" s="119"/>
      <c r="P61" s="136" t="n">
        <v>16.5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9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016</v>
      </c>
      <c r="E11" s="135" t="n">
        <v>100</v>
      </c>
      <c r="F11" s="134" t="n">
        <v>31398</v>
      </c>
      <c r="G11" s="135" t="n">
        <v>100</v>
      </c>
      <c r="H11" s="134" t="n">
        <v>35883</v>
      </c>
      <c r="I11" s="135" t="n">
        <v>100</v>
      </c>
      <c r="J11" s="119" t="s">
        <v>1499</v>
      </c>
      <c r="K11" s="135" t="n">
        <v>100</v>
      </c>
      <c r="L11" s="134" t="n">
        <v>41781</v>
      </c>
      <c r="M11" s="135" t="n">
        <v>100</v>
      </c>
      <c r="N11" s="134" t="n">
        <v>50668</v>
      </c>
      <c r="O11" s="135" t="n">
        <v>100</v>
      </c>
      <c r="P11" s="134" t="n">
        <v>46401</v>
      </c>
      <c r="Q11" s="135" t="n">
        <v>100</v>
      </c>
      <c r="R11" s="118" t="s">
        <v>381</v>
      </c>
    </row>
    <row r="12" customFormat="false" ht="12.75" hidden="false" customHeight="false" outlineLevel="0" collapsed="false">
      <c r="A12" s="118" t="s">
        <v>382</v>
      </c>
      <c r="B12" s="118" t="s">
        <v>383</v>
      </c>
      <c r="C12" s="118" t="s">
        <v>384</v>
      </c>
      <c r="D12" s="134" t="n">
        <v>43592</v>
      </c>
      <c r="E12" s="135" t="n">
        <v>99</v>
      </c>
      <c r="F12" s="134" t="n">
        <v>31269</v>
      </c>
      <c r="G12" s="135" t="n">
        <v>99.6</v>
      </c>
      <c r="H12" s="134" t="n">
        <v>35844</v>
      </c>
      <c r="I12" s="135" t="n">
        <v>99.9</v>
      </c>
      <c r="J12" s="119" t="s">
        <v>1500</v>
      </c>
      <c r="K12" s="135" t="n">
        <v>100</v>
      </c>
      <c r="L12" s="134" t="n">
        <v>41739</v>
      </c>
      <c r="M12" s="135" t="n">
        <v>99.9</v>
      </c>
      <c r="N12" s="134" t="n">
        <v>49951</v>
      </c>
      <c r="O12" s="135" t="n">
        <v>98.6</v>
      </c>
      <c r="P12" s="134" t="n">
        <v>45921</v>
      </c>
      <c r="Q12" s="135" t="n">
        <v>99</v>
      </c>
      <c r="R12" s="118" t="s">
        <v>385</v>
      </c>
    </row>
    <row r="13" customFormat="false" ht="12.75" hidden="false" customHeight="false" outlineLevel="0" collapsed="false">
      <c r="A13" s="118" t="s">
        <v>386</v>
      </c>
      <c r="B13" s="118" t="s">
        <v>387</v>
      </c>
      <c r="C13" s="118" t="s">
        <v>388</v>
      </c>
      <c r="D13" s="134" t="n">
        <v>424</v>
      </c>
      <c r="E13" s="135" t="n">
        <v>1</v>
      </c>
      <c r="F13" s="119" t="s">
        <v>218</v>
      </c>
      <c r="G13" s="119" t="s">
        <v>218</v>
      </c>
      <c r="H13" s="119" t="s">
        <v>218</v>
      </c>
      <c r="I13" s="119" t="s">
        <v>218</v>
      </c>
      <c r="J13" s="119" t="s">
        <v>218</v>
      </c>
      <c r="K13" s="119" t="s">
        <v>218</v>
      </c>
      <c r="L13" s="119" t="s">
        <v>774</v>
      </c>
      <c r="M13" s="119" t="s">
        <v>487</v>
      </c>
      <c r="N13" s="134" t="n">
        <v>717</v>
      </c>
      <c r="O13" s="135" t="n">
        <v>1.4</v>
      </c>
      <c r="P13" s="134" t="n">
        <v>480</v>
      </c>
      <c r="Q13" s="135" t="n">
        <v>1</v>
      </c>
      <c r="R13" s="118" t="s">
        <v>393</v>
      </c>
    </row>
    <row r="14" customFormat="false" ht="12.75" hidden="false" customHeight="false" outlineLevel="0" collapsed="false">
      <c r="A14" s="118" t="s">
        <v>394</v>
      </c>
      <c r="B14" s="118" t="s">
        <v>395</v>
      </c>
      <c r="C14" s="118" t="s">
        <v>396</v>
      </c>
      <c r="D14" s="134" t="n">
        <v>43751</v>
      </c>
      <c r="E14" s="135" t="n">
        <v>99.4</v>
      </c>
      <c r="F14" s="134" t="n">
        <v>31361</v>
      </c>
      <c r="G14" s="135" t="n">
        <v>99.9</v>
      </c>
      <c r="H14" s="134" t="n">
        <v>35732</v>
      </c>
      <c r="I14" s="135" t="n">
        <v>99.6</v>
      </c>
      <c r="J14" s="119" t="s">
        <v>1501</v>
      </c>
      <c r="K14" s="135" t="n">
        <v>99.4</v>
      </c>
      <c r="L14" s="134" t="n">
        <v>41521</v>
      </c>
      <c r="M14" s="135" t="n">
        <v>99.4</v>
      </c>
      <c r="N14" s="134" t="n">
        <v>50296</v>
      </c>
      <c r="O14" s="135" t="n">
        <v>99.3</v>
      </c>
      <c r="P14" s="134" t="n">
        <v>46092</v>
      </c>
      <c r="Q14" s="135" t="n">
        <v>99.3</v>
      </c>
      <c r="R14" s="118" t="s">
        <v>397</v>
      </c>
    </row>
    <row r="15" customFormat="false" ht="12.75" hidden="false" customHeight="false" outlineLevel="0" collapsed="false">
      <c r="A15" s="118" t="s">
        <v>398</v>
      </c>
      <c r="B15" s="118" t="s">
        <v>399</v>
      </c>
      <c r="C15" s="118" t="s">
        <v>400</v>
      </c>
      <c r="D15" s="134" t="n">
        <v>31314</v>
      </c>
      <c r="E15" s="135" t="n">
        <v>71.1</v>
      </c>
      <c r="F15" s="134" t="n">
        <v>24965</v>
      </c>
      <c r="G15" s="135" t="n">
        <v>79.5</v>
      </c>
      <c r="H15" s="134" t="n">
        <v>28175</v>
      </c>
      <c r="I15" s="135" t="n">
        <v>78.5</v>
      </c>
      <c r="J15" s="119" t="s">
        <v>1502</v>
      </c>
      <c r="K15" s="135" t="n">
        <v>77.9</v>
      </c>
      <c r="L15" s="134" t="n">
        <v>31842</v>
      </c>
      <c r="M15" s="135" t="n">
        <v>76.2</v>
      </c>
      <c r="N15" s="134" t="n">
        <v>33898</v>
      </c>
      <c r="O15" s="135" t="n">
        <v>66.9</v>
      </c>
      <c r="P15" s="134" t="n">
        <v>32513</v>
      </c>
      <c r="Q15" s="135" t="n">
        <v>70.1</v>
      </c>
      <c r="R15" s="118" t="s">
        <v>401</v>
      </c>
    </row>
    <row r="16" customFormat="false" ht="12.75" hidden="false" customHeight="false" outlineLevel="0" collapsed="false">
      <c r="A16" s="118" t="s">
        <v>402</v>
      </c>
      <c r="B16" s="118" t="s">
        <v>403</v>
      </c>
      <c r="C16" s="118" t="s">
        <v>404</v>
      </c>
      <c r="D16" s="134" t="n">
        <v>31014</v>
      </c>
      <c r="E16" s="135" t="n">
        <v>70.5</v>
      </c>
      <c r="F16" s="134" t="n">
        <v>24819</v>
      </c>
      <c r="G16" s="135" t="n">
        <v>79</v>
      </c>
      <c r="H16" s="134" t="n">
        <v>27898</v>
      </c>
      <c r="I16" s="135" t="n">
        <v>77.7</v>
      </c>
      <c r="J16" s="119" t="s">
        <v>1503</v>
      </c>
      <c r="K16" s="135" t="n">
        <v>77.3</v>
      </c>
      <c r="L16" s="134" t="n">
        <v>31526</v>
      </c>
      <c r="M16" s="135" t="n">
        <v>75.5</v>
      </c>
      <c r="N16" s="134" t="n">
        <v>33546</v>
      </c>
      <c r="O16" s="135" t="n">
        <v>66.2</v>
      </c>
      <c r="P16" s="134" t="n">
        <v>32184</v>
      </c>
      <c r="Q16" s="135" t="n">
        <v>69.4</v>
      </c>
      <c r="R16" s="118" t="s">
        <v>405</v>
      </c>
    </row>
    <row r="17" customFormat="false" ht="12.75" hidden="false" customHeight="false" outlineLevel="0" collapsed="false">
      <c r="A17" s="118" t="s">
        <v>406</v>
      </c>
      <c r="B17" s="118" t="s">
        <v>407</v>
      </c>
      <c r="C17" s="118" t="s">
        <v>408</v>
      </c>
      <c r="D17" s="134" t="n">
        <v>24178</v>
      </c>
      <c r="E17" s="135" t="n">
        <v>54.9</v>
      </c>
      <c r="F17" s="134" t="n">
        <v>20476</v>
      </c>
      <c r="G17" s="135" t="n">
        <v>65.2</v>
      </c>
      <c r="H17" s="134" t="n">
        <v>22342</v>
      </c>
      <c r="I17" s="135" t="n">
        <v>62.3</v>
      </c>
      <c r="J17" s="119" t="s">
        <v>1504</v>
      </c>
      <c r="K17" s="135" t="n">
        <v>61</v>
      </c>
      <c r="L17" s="134" t="n">
        <v>24802</v>
      </c>
      <c r="M17" s="135" t="n">
        <v>59.4</v>
      </c>
      <c r="N17" s="134" t="n">
        <v>25576</v>
      </c>
      <c r="O17" s="135" t="n">
        <v>50.5</v>
      </c>
      <c r="P17" s="134" t="n">
        <v>24878</v>
      </c>
      <c r="Q17" s="135" t="n">
        <v>53.6</v>
      </c>
      <c r="R17" s="118" t="s">
        <v>409</v>
      </c>
    </row>
    <row r="18" customFormat="false" ht="12.75" hidden="false" customHeight="false" outlineLevel="0" collapsed="false">
      <c r="A18" s="118" t="s">
        <v>410</v>
      </c>
      <c r="B18" s="118" t="s">
        <v>411</v>
      </c>
      <c r="C18" s="118" t="s">
        <v>412</v>
      </c>
      <c r="D18" s="134" t="n">
        <v>2348</v>
      </c>
      <c r="E18" s="135" t="n">
        <v>5.3</v>
      </c>
      <c r="F18" s="119" t="s">
        <v>1505</v>
      </c>
      <c r="G18" s="119" t="s">
        <v>914</v>
      </c>
      <c r="H18" s="119" t="s">
        <v>1506</v>
      </c>
      <c r="I18" s="119" t="s">
        <v>690</v>
      </c>
      <c r="J18" s="119" t="s">
        <v>1507</v>
      </c>
      <c r="K18" s="119" t="s">
        <v>1041</v>
      </c>
      <c r="L18" s="134" t="n">
        <v>2350</v>
      </c>
      <c r="M18" s="135" t="n">
        <v>5.6</v>
      </c>
      <c r="N18" s="134" t="n">
        <v>3019</v>
      </c>
      <c r="O18" s="135" t="n">
        <v>6</v>
      </c>
      <c r="P18" s="134" t="n">
        <v>2633</v>
      </c>
      <c r="Q18" s="135" t="n">
        <v>5.7</v>
      </c>
      <c r="R18" s="118" t="s">
        <v>413</v>
      </c>
    </row>
    <row r="19" customFormat="false" ht="12.75" hidden="false" customHeight="false" outlineLevel="0" collapsed="false">
      <c r="A19" s="118" t="s">
        <v>414</v>
      </c>
      <c r="B19" s="120"/>
      <c r="C19" s="118" t="s">
        <v>415</v>
      </c>
      <c r="D19" s="134" t="n">
        <v>1612</v>
      </c>
      <c r="E19" s="135" t="n">
        <v>3.7</v>
      </c>
      <c r="F19" s="119" t="s">
        <v>1508</v>
      </c>
      <c r="G19" s="119" t="s">
        <v>800</v>
      </c>
      <c r="H19" s="119" t="s">
        <v>1509</v>
      </c>
      <c r="I19" s="119" t="s">
        <v>794</v>
      </c>
      <c r="J19" s="119" t="s">
        <v>1510</v>
      </c>
      <c r="K19" s="119" t="s">
        <v>836</v>
      </c>
      <c r="L19" s="134" t="n">
        <v>1775</v>
      </c>
      <c r="M19" s="135" t="n">
        <v>4.2</v>
      </c>
      <c r="N19" s="134" t="n">
        <v>2033</v>
      </c>
      <c r="O19" s="135" t="n">
        <v>4</v>
      </c>
      <c r="P19" s="134" t="n">
        <v>1790</v>
      </c>
      <c r="Q19" s="135" t="n">
        <v>3.9</v>
      </c>
      <c r="R19" s="118" t="s">
        <v>416</v>
      </c>
    </row>
    <row r="20" customFormat="false" ht="12.75" hidden="false" customHeight="false" outlineLevel="0" collapsed="false">
      <c r="A20" s="118" t="s">
        <v>417</v>
      </c>
      <c r="B20" s="118" t="s">
        <v>418</v>
      </c>
      <c r="C20" s="118" t="s">
        <v>419</v>
      </c>
      <c r="D20" s="134" t="n">
        <v>103</v>
      </c>
      <c r="E20" s="135" t="n">
        <v>0.2</v>
      </c>
      <c r="F20" s="119" t="s">
        <v>618</v>
      </c>
      <c r="G20" s="119" t="s">
        <v>522</v>
      </c>
      <c r="H20" s="119" t="s">
        <v>1214</v>
      </c>
      <c r="I20" s="119" t="s">
        <v>522</v>
      </c>
      <c r="J20" s="119" t="s">
        <v>218</v>
      </c>
      <c r="K20" s="119" t="s">
        <v>218</v>
      </c>
      <c r="L20" s="134" t="n">
        <v>127</v>
      </c>
      <c r="M20" s="135" t="n">
        <v>0.3</v>
      </c>
      <c r="N20" s="134" t="n">
        <v>89</v>
      </c>
      <c r="O20" s="135" t="n">
        <v>0.2</v>
      </c>
      <c r="P20" s="134" t="n">
        <v>102</v>
      </c>
      <c r="Q20" s="135" t="n">
        <v>0.2</v>
      </c>
      <c r="R20" s="118" t="s">
        <v>420</v>
      </c>
    </row>
    <row r="21" customFormat="false" ht="12.75" hidden="false" customHeight="false" outlineLevel="0" collapsed="false">
      <c r="A21" s="118" t="s">
        <v>421</v>
      </c>
      <c r="B21" s="118" t="s">
        <v>422</v>
      </c>
      <c r="C21" s="118" t="s">
        <v>423</v>
      </c>
      <c r="D21" s="134" t="n">
        <v>3906</v>
      </c>
      <c r="E21" s="135" t="n">
        <v>8.9</v>
      </c>
      <c r="F21" s="134" t="n">
        <v>3096</v>
      </c>
      <c r="G21" s="135" t="n">
        <v>9.9</v>
      </c>
      <c r="H21" s="134" t="n">
        <v>3499</v>
      </c>
      <c r="I21" s="135" t="n">
        <v>9.8</v>
      </c>
      <c r="J21" s="119" t="s">
        <v>1511</v>
      </c>
      <c r="K21" s="135" t="n">
        <v>9.6</v>
      </c>
      <c r="L21" s="134" t="n">
        <v>3961</v>
      </c>
      <c r="M21" s="135" t="n">
        <v>9.5</v>
      </c>
      <c r="N21" s="134" t="n">
        <v>4247</v>
      </c>
      <c r="O21" s="135" t="n">
        <v>8.4</v>
      </c>
      <c r="P21" s="134" t="n">
        <v>4059</v>
      </c>
      <c r="Q21" s="135" t="n">
        <v>8.7</v>
      </c>
      <c r="R21" s="118" t="s">
        <v>424</v>
      </c>
    </row>
    <row r="22" customFormat="false" ht="12.75" hidden="false" customHeight="false" outlineLevel="0" collapsed="false">
      <c r="A22" s="118" t="s">
        <v>425</v>
      </c>
      <c r="B22" s="120"/>
      <c r="C22" s="118" t="s">
        <v>426</v>
      </c>
      <c r="D22" s="134" t="n">
        <v>3096</v>
      </c>
      <c r="E22" s="135" t="n">
        <v>7</v>
      </c>
      <c r="F22" s="134" t="n">
        <v>2488</v>
      </c>
      <c r="G22" s="135" t="n">
        <v>7.9</v>
      </c>
      <c r="H22" s="134" t="n">
        <v>2798</v>
      </c>
      <c r="I22" s="135" t="n">
        <v>7.8</v>
      </c>
      <c r="J22" s="119" t="s">
        <v>1512</v>
      </c>
      <c r="K22" s="135" t="n">
        <v>7.6</v>
      </c>
      <c r="L22" s="134" t="n">
        <v>3116</v>
      </c>
      <c r="M22" s="135" t="n">
        <v>7.5</v>
      </c>
      <c r="N22" s="134" t="n">
        <v>3352</v>
      </c>
      <c r="O22" s="135" t="n">
        <v>6.6</v>
      </c>
      <c r="P22" s="134" t="n">
        <v>3211</v>
      </c>
      <c r="Q22" s="135" t="n">
        <v>6.9</v>
      </c>
      <c r="R22" s="118" t="s">
        <v>427</v>
      </c>
    </row>
    <row r="23" customFormat="false" ht="12.75" hidden="false" customHeight="false" outlineLevel="0" collapsed="false">
      <c r="A23" s="118" t="s">
        <v>428</v>
      </c>
      <c r="B23" s="120"/>
      <c r="C23" s="118" t="s">
        <v>429</v>
      </c>
      <c r="D23" s="134" t="n">
        <v>718</v>
      </c>
      <c r="E23" s="135" t="n">
        <v>1.6</v>
      </c>
      <c r="F23" s="134" t="n">
        <v>580</v>
      </c>
      <c r="G23" s="135" t="n">
        <v>1.8</v>
      </c>
      <c r="H23" s="134" t="n">
        <v>642</v>
      </c>
      <c r="I23" s="135" t="n">
        <v>1.8</v>
      </c>
      <c r="J23" s="119" t="s">
        <v>1513</v>
      </c>
      <c r="K23" s="135" t="n">
        <v>1.8</v>
      </c>
      <c r="L23" s="134" t="n">
        <v>713</v>
      </c>
      <c r="M23" s="135" t="n">
        <v>1.7</v>
      </c>
      <c r="N23" s="134" t="n">
        <v>778</v>
      </c>
      <c r="O23" s="135" t="n">
        <v>1.5</v>
      </c>
      <c r="P23" s="134" t="n">
        <v>744</v>
      </c>
      <c r="Q23" s="135" t="n">
        <v>1.6</v>
      </c>
      <c r="R23" s="118" t="s">
        <v>430</v>
      </c>
    </row>
    <row r="24" customFormat="false" ht="12.75" hidden="false" customHeight="false" outlineLevel="0" collapsed="false">
      <c r="A24" s="118" t="s">
        <v>431</v>
      </c>
      <c r="B24" s="120"/>
      <c r="C24" s="118" t="s">
        <v>432</v>
      </c>
      <c r="D24" s="134" t="n">
        <v>93</v>
      </c>
      <c r="E24" s="135" t="n">
        <v>0.2</v>
      </c>
      <c r="F24" s="119" t="s">
        <v>218</v>
      </c>
      <c r="G24" s="119" t="s">
        <v>218</v>
      </c>
      <c r="H24" s="119" t="s">
        <v>923</v>
      </c>
      <c r="I24" s="119" t="s">
        <v>392</v>
      </c>
      <c r="J24" s="119" t="s">
        <v>218</v>
      </c>
      <c r="K24" s="119" t="s">
        <v>392</v>
      </c>
      <c r="L24" s="134" t="n">
        <v>132</v>
      </c>
      <c r="M24" s="135" t="n">
        <v>0.3</v>
      </c>
      <c r="N24" s="134" t="n">
        <v>117</v>
      </c>
      <c r="O24" s="135" t="n">
        <v>0.2</v>
      </c>
      <c r="P24" s="134" t="n">
        <v>105</v>
      </c>
      <c r="Q24" s="135" t="n">
        <v>0.2</v>
      </c>
      <c r="R24" s="118" t="s">
        <v>434</v>
      </c>
    </row>
    <row r="25" customFormat="false" ht="12.75" hidden="false" customHeight="false" outlineLevel="0" collapsed="false">
      <c r="A25" s="118" t="s">
        <v>435</v>
      </c>
      <c r="B25" s="118" t="s">
        <v>436</v>
      </c>
      <c r="C25" s="118" t="s">
        <v>437</v>
      </c>
      <c r="D25" s="134" t="n">
        <v>478</v>
      </c>
      <c r="E25" s="135" t="n">
        <v>1.1</v>
      </c>
      <c r="F25" s="119" t="s">
        <v>218</v>
      </c>
      <c r="G25" s="119" t="s">
        <v>218</v>
      </c>
      <c r="H25" s="119" t="s">
        <v>218</v>
      </c>
      <c r="I25" s="119" t="s">
        <v>218</v>
      </c>
      <c r="J25" s="119" t="s">
        <v>1514</v>
      </c>
      <c r="K25" s="119" t="s">
        <v>218</v>
      </c>
      <c r="L25" s="119" t="s">
        <v>1515</v>
      </c>
      <c r="M25" s="119" t="s">
        <v>506</v>
      </c>
      <c r="N25" s="134" t="n">
        <v>613</v>
      </c>
      <c r="O25" s="135" t="n">
        <v>1.2</v>
      </c>
      <c r="P25" s="134" t="n">
        <v>511</v>
      </c>
      <c r="Q25" s="135" t="n">
        <v>1.1</v>
      </c>
      <c r="R25" s="118" t="s">
        <v>438</v>
      </c>
    </row>
    <row r="26" customFormat="false" ht="12.75" hidden="false" customHeight="false" outlineLevel="0" collapsed="false">
      <c r="A26" s="118" t="s">
        <v>439</v>
      </c>
      <c r="B26" s="118" t="s">
        <v>440</v>
      </c>
      <c r="C26" s="118" t="s">
        <v>441</v>
      </c>
      <c r="D26" s="134" t="n">
        <v>130</v>
      </c>
      <c r="E26" s="135" t="n">
        <v>0.3</v>
      </c>
      <c r="F26" s="119" t="s">
        <v>218</v>
      </c>
      <c r="G26" s="119" t="s">
        <v>218</v>
      </c>
      <c r="H26" s="119" t="s">
        <v>218</v>
      </c>
      <c r="I26" s="119" t="s">
        <v>218</v>
      </c>
      <c r="J26" s="119" t="s">
        <v>1058</v>
      </c>
      <c r="K26" s="119" t="s">
        <v>443</v>
      </c>
      <c r="L26" s="119" t="s">
        <v>1213</v>
      </c>
      <c r="M26" s="119" t="s">
        <v>522</v>
      </c>
      <c r="N26" s="134" t="n">
        <v>114</v>
      </c>
      <c r="O26" s="135" t="n">
        <v>0.2</v>
      </c>
      <c r="P26" s="134" t="n">
        <v>130</v>
      </c>
      <c r="Q26" s="135" t="n">
        <v>0.3</v>
      </c>
      <c r="R26" s="118" t="s">
        <v>444</v>
      </c>
    </row>
    <row r="27" customFormat="false" ht="12.75" hidden="false" customHeight="false" outlineLevel="0" collapsed="false">
      <c r="A27" s="118" t="s">
        <v>445</v>
      </c>
      <c r="B27" s="118" t="s">
        <v>446</v>
      </c>
      <c r="C27" s="118" t="s">
        <v>447</v>
      </c>
      <c r="D27" s="134" t="n">
        <v>300</v>
      </c>
      <c r="E27" s="135" t="n">
        <v>0.7</v>
      </c>
      <c r="F27" s="119" t="s">
        <v>218</v>
      </c>
      <c r="G27" s="119" t="s">
        <v>218</v>
      </c>
      <c r="H27" s="119" t="s">
        <v>1516</v>
      </c>
      <c r="I27" s="119" t="s">
        <v>713</v>
      </c>
      <c r="J27" s="119" t="s">
        <v>218</v>
      </c>
      <c r="K27" s="119" t="s">
        <v>218</v>
      </c>
      <c r="L27" s="134" t="n">
        <v>316</v>
      </c>
      <c r="M27" s="135" t="n">
        <v>0.8</v>
      </c>
      <c r="N27" s="134" t="n">
        <v>353</v>
      </c>
      <c r="O27" s="135" t="n">
        <v>0.7</v>
      </c>
      <c r="P27" s="134" t="n">
        <v>330</v>
      </c>
      <c r="Q27" s="135" t="n">
        <v>0.7</v>
      </c>
      <c r="R27" s="118" t="s">
        <v>450</v>
      </c>
    </row>
    <row r="28" customFormat="false" ht="12.75" hidden="false" customHeight="false" outlineLevel="0" collapsed="false">
      <c r="A28" s="118" t="s">
        <v>451</v>
      </c>
      <c r="B28" s="118" t="s">
        <v>452</v>
      </c>
      <c r="C28" s="118" t="s">
        <v>453</v>
      </c>
      <c r="D28" s="134" t="n">
        <v>12437</v>
      </c>
      <c r="E28" s="135" t="n">
        <v>28.3</v>
      </c>
      <c r="F28" s="134" t="n">
        <v>6395</v>
      </c>
      <c r="G28" s="135" t="n">
        <v>20.4</v>
      </c>
      <c r="H28" s="134" t="n">
        <v>7558</v>
      </c>
      <c r="I28" s="135" t="n">
        <v>21.1</v>
      </c>
      <c r="J28" s="134" t="n">
        <v>9061</v>
      </c>
      <c r="K28" s="135" t="n">
        <v>21.5</v>
      </c>
      <c r="L28" s="134" t="n">
        <v>9679</v>
      </c>
      <c r="M28" s="135" t="n">
        <v>23.2</v>
      </c>
      <c r="N28" s="134" t="n">
        <v>16398</v>
      </c>
      <c r="O28" s="135" t="n">
        <v>32.4</v>
      </c>
      <c r="P28" s="134" t="n">
        <v>13578</v>
      </c>
      <c r="Q28" s="135" t="n">
        <v>29.3</v>
      </c>
      <c r="R28" s="118" t="s">
        <v>454</v>
      </c>
    </row>
    <row r="29" customFormat="false" ht="12.75" hidden="false" customHeight="false" outlineLevel="0" collapsed="false">
      <c r="A29" s="118" t="s">
        <v>455</v>
      </c>
      <c r="B29" s="118" t="s">
        <v>456</v>
      </c>
      <c r="C29" s="118" t="s">
        <v>457</v>
      </c>
      <c r="D29" s="134" t="n">
        <v>9261</v>
      </c>
      <c r="E29" s="135" t="n">
        <v>21</v>
      </c>
      <c r="F29" s="134" t="n">
        <v>5689</v>
      </c>
      <c r="G29" s="135" t="n">
        <v>18.1</v>
      </c>
      <c r="H29" s="134" t="n">
        <v>6489</v>
      </c>
      <c r="I29" s="135" t="n">
        <v>18.1</v>
      </c>
      <c r="J29" s="134" t="n">
        <v>7269</v>
      </c>
      <c r="K29" s="135" t="n">
        <v>17.2</v>
      </c>
      <c r="L29" s="134" t="n">
        <v>8043</v>
      </c>
      <c r="M29" s="135" t="n">
        <v>19.3</v>
      </c>
      <c r="N29" s="134" t="n">
        <v>11530</v>
      </c>
      <c r="O29" s="135" t="n">
        <v>22.8</v>
      </c>
      <c r="P29" s="134" t="n">
        <v>9936</v>
      </c>
      <c r="Q29" s="135" t="n">
        <v>21.4</v>
      </c>
      <c r="R29" s="118" t="s">
        <v>458</v>
      </c>
    </row>
    <row r="30" customFormat="false" ht="12.75" hidden="false" customHeight="false" outlineLevel="0" collapsed="false">
      <c r="A30" s="118" t="s">
        <v>459</v>
      </c>
      <c r="B30" s="118" t="s">
        <v>460</v>
      </c>
      <c r="C30" s="118" t="s">
        <v>461</v>
      </c>
      <c r="D30" s="134" t="n">
        <v>5753</v>
      </c>
      <c r="E30" s="135" t="n">
        <v>13.1</v>
      </c>
      <c r="F30" s="134" t="n">
        <v>5471</v>
      </c>
      <c r="G30" s="135" t="n">
        <v>17.4</v>
      </c>
      <c r="H30" s="134" t="n">
        <v>5923</v>
      </c>
      <c r="I30" s="135" t="n">
        <v>16.5</v>
      </c>
      <c r="J30" s="134" t="n">
        <v>6536</v>
      </c>
      <c r="K30" s="135" t="n">
        <v>15.5</v>
      </c>
      <c r="L30" s="134" t="n">
        <v>6664</v>
      </c>
      <c r="M30" s="135" t="n">
        <v>15.9</v>
      </c>
      <c r="N30" s="134" t="n">
        <v>5600</v>
      </c>
      <c r="O30" s="135" t="n">
        <v>11.1</v>
      </c>
      <c r="P30" s="134" t="n">
        <v>5806</v>
      </c>
      <c r="Q30" s="135" t="n">
        <v>12.5</v>
      </c>
      <c r="R30" s="118" t="s">
        <v>462</v>
      </c>
    </row>
    <row r="31" customFormat="false" ht="12.75" hidden="false" customHeight="false" outlineLevel="0" collapsed="false">
      <c r="A31" s="118" t="s">
        <v>463</v>
      </c>
      <c r="B31" s="120"/>
      <c r="C31" s="118" t="s">
        <v>464</v>
      </c>
      <c r="D31" s="134" t="n">
        <v>2546</v>
      </c>
      <c r="E31" s="135" t="n">
        <v>5.8</v>
      </c>
      <c r="F31" s="134" t="n">
        <v>2299</v>
      </c>
      <c r="G31" s="135" t="n">
        <v>7.3</v>
      </c>
      <c r="H31" s="134" t="n">
        <v>2569</v>
      </c>
      <c r="I31" s="135" t="n">
        <v>7.2</v>
      </c>
      <c r="J31" s="134" t="n">
        <v>2886</v>
      </c>
      <c r="K31" s="135" t="n">
        <v>6.8</v>
      </c>
      <c r="L31" s="134" t="n">
        <v>2968</v>
      </c>
      <c r="M31" s="135" t="n">
        <v>7.1</v>
      </c>
      <c r="N31" s="134" t="n">
        <v>2530</v>
      </c>
      <c r="O31" s="135" t="n">
        <v>5</v>
      </c>
      <c r="P31" s="134" t="n">
        <v>2593</v>
      </c>
      <c r="Q31" s="135" t="n">
        <v>5.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4</v>
      </c>
      <c r="E33" s="135" t="n">
        <v>0.1</v>
      </c>
      <c r="F33" s="119" t="s">
        <v>218</v>
      </c>
      <c r="G33" s="119" t="s">
        <v>218</v>
      </c>
      <c r="H33" s="119" t="s">
        <v>218</v>
      </c>
      <c r="I33" s="119" t="s">
        <v>218</v>
      </c>
      <c r="J33" s="119" t="s">
        <v>218</v>
      </c>
      <c r="K33" s="119" t="s">
        <v>218</v>
      </c>
      <c r="L33" s="134" t="n">
        <v>50</v>
      </c>
      <c r="M33" s="135" t="n">
        <v>0.1</v>
      </c>
      <c r="N33" s="134" t="n">
        <v>49</v>
      </c>
      <c r="O33" s="135" t="n">
        <v>0.1</v>
      </c>
      <c r="P33" s="134" t="n">
        <v>40</v>
      </c>
      <c r="Q33" s="135" t="n">
        <v>0.1</v>
      </c>
      <c r="R33" s="118" t="s">
        <v>471</v>
      </c>
    </row>
    <row r="34" customFormat="false" ht="12.75" hidden="false" customHeight="false" outlineLevel="0" collapsed="false">
      <c r="A34" s="118" t="s">
        <v>472</v>
      </c>
      <c r="B34" s="120"/>
      <c r="C34" s="118" t="s">
        <v>473</v>
      </c>
      <c r="D34" s="134" t="n">
        <v>820</v>
      </c>
      <c r="E34" s="135" t="n">
        <v>1.9</v>
      </c>
      <c r="F34" s="134" t="n">
        <v>738</v>
      </c>
      <c r="G34" s="135" t="n">
        <v>2.3</v>
      </c>
      <c r="H34" s="134" t="n">
        <v>826</v>
      </c>
      <c r="I34" s="135" t="n">
        <v>2.3</v>
      </c>
      <c r="J34" s="134" t="n">
        <v>924</v>
      </c>
      <c r="K34" s="135" t="n">
        <v>2.2</v>
      </c>
      <c r="L34" s="134" t="n">
        <v>956</v>
      </c>
      <c r="M34" s="135" t="n">
        <v>2.3</v>
      </c>
      <c r="N34" s="134" t="n">
        <v>816</v>
      </c>
      <c r="O34" s="135" t="n">
        <v>1.6</v>
      </c>
      <c r="P34" s="134" t="n">
        <v>835</v>
      </c>
      <c r="Q34" s="135" t="n">
        <v>1.8</v>
      </c>
      <c r="R34" s="118" t="s">
        <v>474</v>
      </c>
    </row>
    <row r="35" customFormat="false" ht="12.75" hidden="false" customHeight="false" outlineLevel="0" collapsed="false">
      <c r="A35" s="118" t="s">
        <v>475</v>
      </c>
      <c r="B35" s="120"/>
      <c r="C35" s="118" t="s">
        <v>476</v>
      </c>
      <c r="D35" s="134" t="n">
        <v>1917</v>
      </c>
      <c r="E35" s="135" t="n">
        <v>4.4</v>
      </c>
      <c r="F35" s="134" t="n">
        <v>1806</v>
      </c>
      <c r="G35" s="135" t="n">
        <v>5.8</v>
      </c>
      <c r="H35" s="134" t="n">
        <v>1938</v>
      </c>
      <c r="I35" s="135" t="n">
        <v>5.4</v>
      </c>
      <c r="J35" s="134" t="n">
        <v>2180</v>
      </c>
      <c r="K35" s="135" t="n">
        <v>5.2</v>
      </c>
      <c r="L35" s="134" t="n">
        <v>2246</v>
      </c>
      <c r="M35" s="135" t="n">
        <v>5.4</v>
      </c>
      <c r="N35" s="134" t="n">
        <v>1880</v>
      </c>
      <c r="O35" s="135" t="n">
        <v>3.7</v>
      </c>
      <c r="P35" s="134" t="n">
        <v>1938</v>
      </c>
      <c r="Q35" s="135" t="n">
        <v>4.2</v>
      </c>
      <c r="R35" s="118" t="s">
        <v>477</v>
      </c>
    </row>
    <row r="36" customFormat="false" ht="12.75" hidden="false" customHeight="false" outlineLevel="0" collapsed="false">
      <c r="A36" s="118" t="s">
        <v>478</v>
      </c>
      <c r="B36" s="120"/>
      <c r="C36" s="118" t="s">
        <v>479</v>
      </c>
      <c r="D36" s="134" t="n">
        <v>383</v>
      </c>
      <c r="E36" s="135" t="n">
        <v>0.9</v>
      </c>
      <c r="F36" s="134" t="n">
        <v>557</v>
      </c>
      <c r="G36" s="135" t="n">
        <v>1.8</v>
      </c>
      <c r="H36" s="134" t="n">
        <v>502</v>
      </c>
      <c r="I36" s="135" t="n">
        <v>1.4</v>
      </c>
      <c r="J36" s="119" t="s">
        <v>218</v>
      </c>
      <c r="K36" s="119" t="s">
        <v>218</v>
      </c>
      <c r="L36" s="134" t="n">
        <v>389</v>
      </c>
      <c r="M36" s="135" t="n">
        <v>0.9</v>
      </c>
      <c r="N36" s="134" t="n">
        <v>287</v>
      </c>
      <c r="O36" s="135" t="n">
        <v>0.6</v>
      </c>
      <c r="P36" s="134" t="n">
        <v>350</v>
      </c>
      <c r="Q36" s="135" t="n">
        <v>0.8</v>
      </c>
      <c r="R36" s="118" t="s">
        <v>480</v>
      </c>
    </row>
    <row r="37" customFormat="false" ht="12.75" hidden="false" customHeight="false" outlineLevel="0" collapsed="false">
      <c r="A37" s="118" t="s">
        <v>481</v>
      </c>
      <c r="B37" s="120"/>
      <c r="C37" s="118" t="s">
        <v>482</v>
      </c>
      <c r="D37" s="134" t="n">
        <v>70</v>
      </c>
      <c r="E37" s="135" t="n">
        <v>0.2</v>
      </c>
      <c r="F37" s="134" t="n">
        <v>60</v>
      </c>
      <c r="G37" s="135" t="n">
        <v>0.2</v>
      </c>
      <c r="H37" s="134" t="n">
        <v>67</v>
      </c>
      <c r="I37" s="135" t="n">
        <v>0.2</v>
      </c>
      <c r="J37" s="119" t="s">
        <v>1383</v>
      </c>
      <c r="K37" s="135" t="n">
        <v>0.2</v>
      </c>
      <c r="L37" s="134" t="n">
        <v>77</v>
      </c>
      <c r="M37" s="135" t="n">
        <v>0.2</v>
      </c>
      <c r="N37" s="134" t="n">
        <v>72</v>
      </c>
      <c r="O37" s="135" t="n">
        <v>0.1</v>
      </c>
      <c r="P37" s="134" t="n">
        <v>71</v>
      </c>
      <c r="Q37" s="135" t="n">
        <v>0.2</v>
      </c>
      <c r="R37" s="118" t="s">
        <v>483</v>
      </c>
    </row>
    <row r="38" customFormat="false" ht="12.75" hidden="false" customHeight="false" outlineLevel="0" collapsed="false">
      <c r="A38" s="118" t="s">
        <v>484</v>
      </c>
      <c r="B38" s="120"/>
      <c r="C38" s="118" t="s">
        <v>485</v>
      </c>
      <c r="D38" s="134" t="n">
        <v>17</v>
      </c>
      <c r="E38" s="135" t="n">
        <v>0</v>
      </c>
      <c r="F38" s="119" t="s">
        <v>218</v>
      </c>
      <c r="G38" s="119" t="s">
        <v>218</v>
      </c>
      <c r="H38" s="119" t="s">
        <v>613</v>
      </c>
      <c r="I38" s="119" t="s">
        <v>218</v>
      </c>
      <c r="J38" s="119" t="s">
        <v>998</v>
      </c>
      <c r="K38" s="119" t="s">
        <v>487</v>
      </c>
      <c r="L38" s="134" t="n">
        <v>29</v>
      </c>
      <c r="M38" s="135" t="n">
        <v>0.1</v>
      </c>
      <c r="N38" s="134" t="n">
        <v>15</v>
      </c>
      <c r="O38" s="135" t="n">
        <v>0</v>
      </c>
      <c r="P38" s="134" t="n">
        <v>18</v>
      </c>
      <c r="Q38" s="135" t="n">
        <v>0</v>
      </c>
      <c r="R38" s="118" t="s">
        <v>490</v>
      </c>
    </row>
    <row r="39" customFormat="false" ht="12.75" hidden="false" customHeight="false" outlineLevel="0" collapsed="false">
      <c r="A39" s="118" t="s">
        <v>491</v>
      </c>
      <c r="B39" s="118" t="s">
        <v>492</v>
      </c>
      <c r="C39" s="118" t="s">
        <v>493</v>
      </c>
      <c r="D39" s="134" t="n">
        <v>3509</v>
      </c>
      <c r="E39" s="135" t="n">
        <v>8</v>
      </c>
      <c r="F39" s="119" t="s">
        <v>218</v>
      </c>
      <c r="G39" s="119" t="s">
        <v>218</v>
      </c>
      <c r="H39" s="119" t="s">
        <v>218</v>
      </c>
      <c r="I39" s="119" t="s">
        <v>869</v>
      </c>
      <c r="J39" s="119" t="s">
        <v>218</v>
      </c>
      <c r="K39" s="119" t="s">
        <v>218</v>
      </c>
      <c r="L39" s="134" t="n">
        <v>1380</v>
      </c>
      <c r="M39" s="135" t="n">
        <v>3.3</v>
      </c>
      <c r="N39" s="134" t="n">
        <v>5931</v>
      </c>
      <c r="O39" s="135" t="n">
        <v>11.7</v>
      </c>
      <c r="P39" s="134" t="n">
        <v>4131</v>
      </c>
      <c r="Q39" s="135" t="n">
        <v>8.9</v>
      </c>
      <c r="R39" s="118" t="s">
        <v>494</v>
      </c>
    </row>
    <row r="40" customFormat="false" ht="12.75" hidden="false" customHeight="false" outlineLevel="0" collapsed="false">
      <c r="A40" s="118" t="s">
        <v>495</v>
      </c>
      <c r="B40" s="120"/>
      <c r="C40" s="118" t="s">
        <v>496</v>
      </c>
      <c r="D40" s="134" t="n">
        <v>1113</v>
      </c>
      <c r="E40" s="135" t="n">
        <v>2.5</v>
      </c>
      <c r="F40" s="119" t="s">
        <v>218</v>
      </c>
      <c r="G40" s="119" t="s">
        <v>218</v>
      </c>
      <c r="H40" s="119" t="s">
        <v>218</v>
      </c>
      <c r="I40" s="119" t="s">
        <v>218</v>
      </c>
      <c r="J40" s="119" t="s">
        <v>218</v>
      </c>
      <c r="K40" s="119" t="s">
        <v>218</v>
      </c>
      <c r="L40" s="134" t="n">
        <v>705</v>
      </c>
      <c r="M40" s="135" t="n">
        <v>1.7</v>
      </c>
      <c r="N40" s="134" t="n">
        <v>1833</v>
      </c>
      <c r="O40" s="135" t="n">
        <v>3.6</v>
      </c>
      <c r="P40" s="134" t="n">
        <v>1313</v>
      </c>
      <c r="Q40" s="135" t="n">
        <v>2.8</v>
      </c>
      <c r="R40" s="118" t="s">
        <v>501</v>
      </c>
    </row>
    <row r="41" customFormat="false" ht="12.75" hidden="false" customHeight="false" outlineLevel="0" collapsed="false">
      <c r="A41" s="118" t="s">
        <v>502</v>
      </c>
      <c r="B41" s="120"/>
      <c r="C41" s="118" t="s">
        <v>503</v>
      </c>
      <c r="D41" s="134" t="n">
        <v>139</v>
      </c>
      <c r="E41" s="135" t="n">
        <v>0.3</v>
      </c>
      <c r="F41" s="119" t="s">
        <v>218</v>
      </c>
      <c r="G41" s="119" t="s">
        <v>218</v>
      </c>
      <c r="H41" s="119" t="s">
        <v>218</v>
      </c>
      <c r="I41" s="119" t="s">
        <v>218</v>
      </c>
      <c r="J41" s="119" t="s">
        <v>218</v>
      </c>
      <c r="K41" s="119" t="s">
        <v>218</v>
      </c>
      <c r="L41" s="134" t="n">
        <v>449</v>
      </c>
      <c r="M41" s="135" t="n">
        <v>1.1</v>
      </c>
      <c r="N41" s="134" t="n">
        <v>149</v>
      </c>
      <c r="O41" s="135" t="n">
        <v>0.3</v>
      </c>
      <c r="P41" s="134" t="n">
        <v>157</v>
      </c>
      <c r="Q41" s="135" t="n">
        <v>0.3</v>
      </c>
      <c r="R41" s="118" t="s">
        <v>507</v>
      </c>
    </row>
    <row r="42" customFormat="false" ht="12.75" hidden="false" customHeight="false" outlineLevel="0" collapsed="false">
      <c r="A42" s="118" t="s">
        <v>508</v>
      </c>
      <c r="B42" s="120"/>
      <c r="C42" s="118" t="s">
        <v>509</v>
      </c>
      <c r="D42" s="134" t="n">
        <v>2086</v>
      </c>
      <c r="E42" s="135" t="n">
        <v>4.7</v>
      </c>
      <c r="F42" s="119" t="s">
        <v>218</v>
      </c>
      <c r="G42" s="119" t="s">
        <v>218</v>
      </c>
      <c r="H42" s="119" t="s">
        <v>218</v>
      </c>
      <c r="I42" s="119" t="s">
        <v>218</v>
      </c>
      <c r="J42" s="119" t="s">
        <v>218</v>
      </c>
      <c r="K42" s="119" t="s">
        <v>218</v>
      </c>
      <c r="L42" s="134" t="n">
        <v>44</v>
      </c>
      <c r="M42" s="135" t="n">
        <v>0.1</v>
      </c>
      <c r="N42" s="134" t="n">
        <v>3769</v>
      </c>
      <c r="O42" s="135" t="n">
        <v>7.4</v>
      </c>
      <c r="P42" s="134" t="n">
        <v>2478</v>
      </c>
      <c r="Q42" s="135" t="n">
        <v>5.3</v>
      </c>
      <c r="R42" s="118" t="s">
        <v>511</v>
      </c>
    </row>
    <row r="43" customFormat="false" ht="12.75" hidden="false" customHeight="false" outlineLevel="0" collapsed="false">
      <c r="A43" s="118" t="s">
        <v>512</v>
      </c>
      <c r="B43" s="120"/>
      <c r="C43" s="118" t="s">
        <v>513</v>
      </c>
      <c r="D43" s="134" t="n">
        <v>83</v>
      </c>
      <c r="E43" s="135" t="n">
        <v>0.2</v>
      </c>
      <c r="F43" s="119" t="s">
        <v>218</v>
      </c>
      <c r="G43" s="119" t="s">
        <v>218</v>
      </c>
      <c r="H43" s="119" t="s">
        <v>218</v>
      </c>
      <c r="I43" s="119" t="s">
        <v>218</v>
      </c>
      <c r="J43" s="119" t="s">
        <v>218</v>
      </c>
      <c r="K43" s="119" t="s">
        <v>218</v>
      </c>
      <c r="L43" s="119" t="s">
        <v>637</v>
      </c>
      <c r="M43" s="119" t="s">
        <v>487</v>
      </c>
      <c r="N43" s="134" t="n">
        <v>71</v>
      </c>
      <c r="O43" s="135" t="n">
        <v>0.1</v>
      </c>
      <c r="P43" s="134" t="n">
        <v>81</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n">
        <v>19</v>
      </c>
      <c r="M44" s="135" t="n">
        <v>0</v>
      </c>
      <c r="N44" s="119" t="s">
        <v>660</v>
      </c>
      <c r="O44" s="119" t="s">
        <v>470</v>
      </c>
      <c r="P44" s="119" t="s">
        <v>218</v>
      </c>
      <c r="Q44" s="119" t="s">
        <v>218</v>
      </c>
      <c r="R44" s="118" t="s">
        <v>517</v>
      </c>
    </row>
    <row r="45" customFormat="false" ht="12.75" hidden="false" customHeight="false" outlineLevel="0" collapsed="false">
      <c r="A45" s="118" t="s">
        <v>518</v>
      </c>
      <c r="B45" s="120"/>
      <c r="C45" s="118" t="s">
        <v>519</v>
      </c>
      <c r="D45" s="134" t="n">
        <v>70</v>
      </c>
      <c r="E45" s="135" t="n">
        <v>0.2</v>
      </c>
      <c r="F45" s="119" t="s">
        <v>218</v>
      </c>
      <c r="G45" s="119" t="s">
        <v>218</v>
      </c>
      <c r="H45" s="119" t="s">
        <v>218</v>
      </c>
      <c r="I45" s="119" t="s">
        <v>218</v>
      </c>
      <c r="J45" s="119" t="s">
        <v>218</v>
      </c>
      <c r="K45" s="119" t="s">
        <v>218</v>
      </c>
      <c r="L45" s="119" t="s">
        <v>1037</v>
      </c>
      <c r="M45" s="119" t="s">
        <v>392</v>
      </c>
      <c r="N45" s="134" t="n">
        <v>88</v>
      </c>
      <c r="O45" s="135" t="n">
        <v>0.2</v>
      </c>
      <c r="P45" s="134" t="n">
        <v>82</v>
      </c>
      <c r="Q45" s="135" t="n">
        <v>0.2</v>
      </c>
      <c r="R45" s="118" t="s">
        <v>524</v>
      </c>
    </row>
    <row r="46" customFormat="false" ht="12.75" hidden="false" customHeight="false" outlineLevel="0" collapsed="false">
      <c r="A46" s="118" t="s">
        <v>525</v>
      </c>
      <c r="B46" s="118" t="s">
        <v>526</v>
      </c>
      <c r="C46" s="118" t="s">
        <v>527</v>
      </c>
      <c r="D46" s="134" t="n">
        <v>3098</v>
      </c>
      <c r="E46" s="135" t="n">
        <v>7</v>
      </c>
      <c r="F46" s="119" t="s">
        <v>872</v>
      </c>
      <c r="G46" s="119" t="s">
        <v>800</v>
      </c>
      <c r="H46" s="134" t="n">
        <v>1001</v>
      </c>
      <c r="I46" s="135" t="n">
        <v>2.8</v>
      </c>
      <c r="J46" s="119" t="s">
        <v>1517</v>
      </c>
      <c r="K46" s="135" t="n">
        <v>4.1</v>
      </c>
      <c r="L46" s="134" t="n">
        <v>1558</v>
      </c>
      <c r="M46" s="135" t="n">
        <v>3.7</v>
      </c>
      <c r="N46" s="134" t="n">
        <v>4773</v>
      </c>
      <c r="O46" s="135" t="n">
        <v>9.4</v>
      </c>
      <c r="P46" s="134" t="n">
        <v>3556</v>
      </c>
      <c r="Q46" s="135" t="n">
        <v>7.7</v>
      </c>
      <c r="R46" s="118" t="s">
        <v>528</v>
      </c>
    </row>
    <row r="47" customFormat="false" ht="12.75" hidden="false" customHeight="false" outlineLevel="0" collapsed="false">
      <c r="A47" s="118" t="s">
        <v>529</v>
      </c>
      <c r="B47" s="118" t="s">
        <v>530</v>
      </c>
      <c r="C47" s="118" t="s">
        <v>531</v>
      </c>
      <c r="D47" s="134" t="n">
        <v>1179</v>
      </c>
      <c r="E47" s="135" t="n">
        <v>2.7</v>
      </c>
      <c r="F47" s="134" t="n">
        <v>605</v>
      </c>
      <c r="G47" s="135" t="n">
        <v>1.9</v>
      </c>
      <c r="H47" s="134" t="n">
        <v>808</v>
      </c>
      <c r="I47" s="135" t="n">
        <v>2.3</v>
      </c>
      <c r="J47" s="119" t="s">
        <v>1518</v>
      </c>
      <c r="K47" s="135" t="n">
        <v>2.6</v>
      </c>
      <c r="L47" s="134" t="n">
        <v>1044</v>
      </c>
      <c r="M47" s="135" t="n">
        <v>2.5</v>
      </c>
      <c r="N47" s="134" t="n">
        <v>1486</v>
      </c>
      <c r="O47" s="135" t="n">
        <v>2.9</v>
      </c>
      <c r="P47" s="134" t="n">
        <v>1287</v>
      </c>
      <c r="Q47" s="135" t="n">
        <v>2.8</v>
      </c>
      <c r="R47" s="118" t="s">
        <v>532</v>
      </c>
    </row>
    <row r="48" customFormat="false" ht="12.75" hidden="false" customHeight="false" outlineLevel="0" collapsed="false">
      <c r="A48" s="118" t="s">
        <v>533</v>
      </c>
      <c r="B48" s="120"/>
      <c r="C48" s="118" t="s">
        <v>534</v>
      </c>
      <c r="D48" s="134" t="n">
        <v>1152</v>
      </c>
      <c r="E48" s="135" t="n">
        <v>2.6</v>
      </c>
      <c r="F48" s="134" t="n">
        <v>593</v>
      </c>
      <c r="G48" s="135" t="n">
        <v>1.9</v>
      </c>
      <c r="H48" s="134" t="n">
        <v>795</v>
      </c>
      <c r="I48" s="135" t="n">
        <v>2.2</v>
      </c>
      <c r="J48" s="119" t="s">
        <v>1519</v>
      </c>
      <c r="K48" s="135" t="n">
        <v>2.5</v>
      </c>
      <c r="L48" s="134" t="n">
        <v>1010</v>
      </c>
      <c r="M48" s="135" t="n">
        <v>2.4</v>
      </c>
      <c r="N48" s="134" t="n">
        <v>1452</v>
      </c>
      <c r="O48" s="135" t="n">
        <v>2.9</v>
      </c>
      <c r="P48" s="134" t="n">
        <v>1258</v>
      </c>
      <c r="Q48" s="135" t="n">
        <v>2.7</v>
      </c>
      <c r="R48" s="118" t="s">
        <v>535</v>
      </c>
    </row>
    <row r="49" customFormat="false" ht="12.75" hidden="false" customHeight="false" outlineLevel="0" collapsed="false">
      <c r="A49" s="118" t="s">
        <v>536</v>
      </c>
      <c r="B49" s="120"/>
      <c r="C49" s="118" t="s">
        <v>537</v>
      </c>
      <c r="D49" s="134" t="n">
        <v>27</v>
      </c>
      <c r="E49" s="135" t="n">
        <v>0.1</v>
      </c>
      <c r="F49" s="119" t="s">
        <v>218</v>
      </c>
      <c r="G49" s="119" t="s">
        <v>218</v>
      </c>
      <c r="H49" s="119" t="s">
        <v>218</v>
      </c>
      <c r="I49" s="119" t="s">
        <v>218</v>
      </c>
      <c r="J49" s="119" t="s">
        <v>218</v>
      </c>
      <c r="K49" s="119" t="s">
        <v>218</v>
      </c>
      <c r="L49" s="134" t="n">
        <v>33</v>
      </c>
      <c r="M49" s="135" t="n">
        <v>0.1</v>
      </c>
      <c r="N49" s="134" t="n">
        <v>34</v>
      </c>
      <c r="O49" s="135" t="n">
        <v>0.1</v>
      </c>
      <c r="P49" s="134" t="n">
        <v>29</v>
      </c>
      <c r="Q49" s="135" t="n">
        <v>0.1</v>
      </c>
      <c r="R49" s="118" t="s">
        <v>539</v>
      </c>
    </row>
    <row r="50" customFormat="false" ht="12.75" hidden="false" customHeight="false" outlineLevel="0" collapsed="false">
      <c r="A50" s="118" t="s">
        <v>540</v>
      </c>
      <c r="B50" s="118" t="s">
        <v>541</v>
      </c>
      <c r="C50" s="118" t="s">
        <v>542</v>
      </c>
      <c r="D50" s="134" t="n">
        <v>655</v>
      </c>
      <c r="E50" s="135" t="n">
        <v>1.5</v>
      </c>
      <c r="F50" s="134" t="s">
        <v>213</v>
      </c>
      <c r="G50" s="134" t="s">
        <v>213</v>
      </c>
      <c r="H50" s="134" t="s">
        <v>213</v>
      </c>
      <c r="I50" s="134" t="s">
        <v>213</v>
      </c>
      <c r="J50" s="134" t="s">
        <v>213</v>
      </c>
      <c r="K50" s="134" t="s">
        <v>213</v>
      </c>
      <c r="L50" s="134" t="n">
        <v>12</v>
      </c>
      <c r="M50" s="135" t="n">
        <v>0</v>
      </c>
      <c r="N50" s="134" t="n">
        <v>1191</v>
      </c>
      <c r="O50" s="135" t="n">
        <v>2.4</v>
      </c>
      <c r="P50" s="134" t="n">
        <v>778</v>
      </c>
      <c r="Q50" s="135" t="n">
        <v>1.7</v>
      </c>
      <c r="R50" s="118" t="s">
        <v>543</v>
      </c>
    </row>
    <row r="51" customFormat="false" ht="12.75" hidden="false" customHeight="false" outlineLevel="0" collapsed="false">
      <c r="A51" s="118" t="s">
        <v>544</v>
      </c>
      <c r="B51" s="118" t="s">
        <v>545</v>
      </c>
      <c r="C51" s="118" t="s">
        <v>546</v>
      </c>
      <c r="D51" s="134" t="n">
        <v>1211</v>
      </c>
      <c r="E51" s="135" t="n">
        <v>2.8</v>
      </c>
      <c r="F51" s="119" t="s">
        <v>218</v>
      </c>
      <c r="G51" s="119" t="s">
        <v>218</v>
      </c>
      <c r="H51" s="119" t="s">
        <v>1351</v>
      </c>
      <c r="I51" s="119" t="s">
        <v>390</v>
      </c>
      <c r="J51" s="119" t="s">
        <v>218</v>
      </c>
      <c r="K51" s="119" t="s">
        <v>218</v>
      </c>
      <c r="L51" s="134" t="n">
        <v>411</v>
      </c>
      <c r="M51" s="135" t="n">
        <v>1</v>
      </c>
      <c r="N51" s="134" t="n">
        <v>2019</v>
      </c>
      <c r="O51" s="135" t="n">
        <v>4</v>
      </c>
      <c r="P51" s="134" t="n">
        <v>1428</v>
      </c>
      <c r="Q51" s="135" t="n">
        <v>3.1</v>
      </c>
      <c r="R51" s="118" t="s">
        <v>548</v>
      </c>
    </row>
    <row r="52" customFormat="false" ht="12.75" hidden="false" customHeight="false" outlineLevel="0" collapsed="false">
      <c r="A52" s="118" t="s">
        <v>549</v>
      </c>
      <c r="B52" s="120"/>
      <c r="C52" s="118" t="s">
        <v>550</v>
      </c>
      <c r="D52" s="134" t="n">
        <v>1056</v>
      </c>
      <c r="E52" s="135" t="n">
        <v>2.4</v>
      </c>
      <c r="F52" s="119" t="s">
        <v>218</v>
      </c>
      <c r="G52" s="119" t="s">
        <v>218</v>
      </c>
      <c r="H52" s="119" t="s">
        <v>633</v>
      </c>
      <c r="I52" s="119" t="s">
        <v>443</v>
      </c>
      <c r="J52" s="119" t="s">
        <v>218</v>
      </c>
      <c r="K52" s="119" t="s">
        <v>218</v>
      </c>
      <c r="L52" s="119" t="s">
        <v>743</v>
      </c>
      <c r="M52" s="119" t="s">
        <v>390</v>
      </c>
      <c r="N52" s="134" t="n">
        <v>1775</v>
      </c>
      <c r="O52" s="135" t="n">
        <v>3.5</v>
      </c>
      <c r="P52" s="134" t="n">
        <v>1243</v>
      </c>
      <c r="Q52" s="135" t="n">
        <v>2.7</v>
      </c>
      <c r="R52" s="118" t="s">
        <v>553</v>
      </c>
    </row>
    <row r="53" customFormat="false" ht="12.75" hidden="false" customHeight="false" outlineLevel="0" collapsed="false">
      <c r="A53" s="118" t="s">
        <v>554</v>
      </c>
      <c r="B53" s="120"/>
      <c r="C53" s="118" t="s">
        <v>555</v>
      </c>
      <c r="D53" s="134" t="n">
        <v>156</v>
      </c>
      <c r="E53" s="135" t="n">
        <v>0.4</v>
      </c>
      <c r="F53" s="119" t="s">
        <v>218</v>
      </c>
      <c r="G53" s="119" t="s">
        <v>218</v>
      </c>
      <c r="H53" s="119" t="s">
        <v>218</v>
      </c>
      <c r="I53" s="119" t="s">
        <v>218</v>
      </c>
      <c r="J53" s="119" t="s">
        <v>218</v>
      </c>
      <c r="K53" s="119" t="s">
        <v>218</v>
      </c>
      <c r="L53" s="134" t="n">
        <v>182</v>
      </c>
      <c r="M53" s="135" t="n">
        <v>0.4</v>
      </c>
      <c r="N53" s="134" t="n">
        <v>243</v>
      </c>
      <c r="O53" s="135" t="n">
        <v>0.5</v>
      </c>
      <c r="P53" s="134" t="n">
        <v>185</v>
      </c>
      <c r="Q53" s="135" t="n">
        <v>0.4</v>
      </c>
      <c r="R53" s="118" t="s">
        <v>556</v>
      </c>
    </row>
    <row r="54" customFormat="false" ht="12.75" hidden="false" customHeight="false" outlineLevel="0" collapsed="false">
      <c r="A54" s="118" t="s">
        <v>557</v>
      </c>
      <c r="B54" s="118" t="s">
        <v>558</v>
      </c>
      <c r="C54" s="118" t="s">
        <v>559</v>
      </c>
      <c r="D54" s="134" t="n">
        <v>53</v>
      </c>
      <c r="E54" s="135" t="n">
        <v>0.1</v>
      </c>
      <c r="F54" s="119" t="s">
        <v>218</v>
      </c>
      <c r="G54" s="119" t="s">
        <v>218</v>
      </c>
      <c r="H54" s="119" t="s">
        <v>218</v>
      </c>
      <c r="I54" s="119" t="s">
        <v>218</v>
      </c>
      <c r="J54" s="119" t="s">
        <v>218</v>
      </c>
      <c r="K54" s="119" t="s">
        <v>218</v>
      </c>
      <c r="L54" s="134" t="n">
        <v>91</v>
      </c>
      <c r="M54" s="135" t="n">
        <v>0.2</v>
      </c>
      <c r="N54" s="134" t="n">
        <v>77</v>
      </c>
      <c r="O54" s="135" t="n">
        <v>0.2</v>
      </c>
      <c r="P54" s="134" t="n">
        <v>63</v>
      </c>
      <c r="Q54" s="135" t="n">
        <v>0.1</v>
      </c>
      <c r="R54" s="118" t="s">
        <v>563</v>
      </c>
    </row>
    <row r="55" customFormat="false" ht="12.75" hidden="false" customHeight="false" outlineLevel="0" collapsed="false">
      <c r="A55" s="118" t="s">
        <v>564</v>
      </c>
      <c r="B55" s="118" t="s">
        <v>565</v>
      </c>
      <c r="C55" s="118" t="s">
        <v>566</v>
      </c>
      <c r="D55" s="134" t="n">
        <v>78</v>
      </c>
      <c r="E55" s="135" t="n">
        <v>0.2</v>
      </c>
      <c r="F55" s="119" t="s">
        <v>218</v>
      </c>
      <c r="G55" s="119" t="s">
        <v>218</v>
      </c>
      <c r="H55" s="119" t="s">
        <v>767</v>
      </c>
      <c r="I55" s="119" t="s">
        <v>392</v>
      </c>
      <c r="J55" s="119" t="s">
        <v>218</v>
      </c>
      <c r="K55" s="119" t="s">
        <v>218</v>
      </c>
      <c r="L55" s="134" t="n">
        <v>77</v>
      </c>
      <c r="M55" s="135" t="n">
        <v>0.2</v>
      </c>
      <c r="N55" s="134" t="n">
        <v>94</v>
      </c>
      <c r="O55" s="135" t="n">
        <v>0.2</v>
      </c>
      <c r="P55" s="134" t="n">
        <v>86</v>
      </c>
      <c r="Q55" s="135" t="n">
        <v>0.2</v>
      </c>
      <c r="R55" s="118" t="s">
        <v>568</v>
      </c>
    </row>
    <row r="56" customFormat="false" ht="12.75" hidden="false" customHeight="false" outlineLevel="0" collapsed="false">
      <c r="A56" s="118" t="s">
        <v>569</v>
      </c>
      <c r="B56" s="118" t="s">
        <v>570</v>
      </c>
      <c r="C56" s="118" t="s">
        <v>571</v>
      </c>
      <c r="D56" s="134" t="n">
        <v>151</v>
      </c>
      <c r="E56" s="135" t="n">
        <v>0.3</v>
      </c>
      <c r="F56" s="119" t="s">
        <v>218</v>
      </c>
      <c r="G56" s="119" t="s">
        <v>218</v>
      </c>
      <c r="H56" s="119" t="s">
        <v>218</v>
      </c>
      <c r="I56" s="119" t="s">
        <v>218</v>
      </c>
      <c r="J56" s="119" t="s">
        <v>218</v>
      </c>
      <c r="K56" s="119" t="s">
        <v>218</v>
      </c>
      <c r="L56" s="134" t="n">
        <v>174</v>
      </c>
      <c r="M56" s="135" t="n">
        <v>0.4</v>
      </c>
      <c r="N56" s="134" t="n">
        <v>202</v>
      </c>
      <c r="O56" s="135" t="n">
        <v>0.4</v>
      </c>
      <c r="P56" s="134" t="n">
        <v>176</v>
      </c>
      <c r="Q56" s="135" t="n">
        <v>0.4</v>
      </c>
      <c r="R56" s="118" t="s">
        <v>573</v>
      </c>
    </row>
    <row r="57" customFormat="false" ht="12.75" hidden="false" customHeight="false" outlineLevel="0" collapsed="false">
      <c r="A57" s="118" t="s">
        <v>574</v>
      </c>
      <c r="B57" s="118" t="s">
        <v>575</v>
      </c>
      <c r="C57" s="118" t="s">
        <v>576</v>
      </c>
      <c r="D57" s="134" t="n">
        <v>114</v>
      </c>
      <c r="E57" s="135" t="n">
        <v>0.3</v>
      </c>
      <c r="F57" s="119" t="s">
        <v>218</v>
      </c>
      <c r="G57" s="119" t="s">
        <v>218</v>
      </c>
      <c r="H57" s="119" t="s">
        <v>645</v>
      </c>
      <c r="I57" s="119" t="s">
        <v>487</v>
      </c>
      <c r="J57" s="119" t="s">
        <v>218</v>
      </c>
      <c r="K57" s="119" t="s">
        <v>218</v>
      </c>
      <c r="L57" s="119" t="s">
        <v>803</v>
      </c>
      <c r="M57" s="119" t="s">
        <v>392</v>
      </c>
      <c r="N57" s="134" t="n">
        <v>170</v>
      </c>
      <c r="O57" s="135" t="n">
        <v>0.3</v>
      </c>
      <c r="P57" s="134" t="n">
        <v>132</v>
      </c>
      <c r="Q57" s="135" t="n">
        <v>0.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838</v>
      </c>
      <c r="E59" s="135" t="n">
        <v>45.1</v>
      </c>
      <c r="F59" s="134" t="n">
        <v>10922</v>
      </c>
      <c r="G59" s="135" t="n">
        <v>34.8</v>
      </c>
      <c r="H59" s="134" t="n">
        <v>13540</v>
      </c>
      <c r="I59" s="135" t="n">
        <v>37.7</v>
      </c>
      <c r="J59" s="134" t="n">
        <v>16434</v>
      </c>
      <c r="K59" s="135" t="n">
        <v>39</v>
      </c>
      <c r="L59" s="134" t="n">
        <v>16978</v>
      </c>
      <c r="M59" s="135" t="n">
        <v>40.6</v>
      </c>
      <c r="N59" s="134" t="n">
        <v>25092</v>
      </c>
      <c r="O59" s="135" t="n">
        <v>49.5</v>
      </c>
      <c r="P59" s="134" t="n">
        <v>21523</v>
      </c>
      <c r="Q59" s="135" t="n">
        <v>46.4</v>
      </c>
      <c r="R59" s="118" t="s">
        <v>581</v>
      </c>
    </row>
    <row r="60" customFormat="false" ht="12.75" hidden="false" customHeight="false" outlineLevel="0" collapsed="false">
      <c r="A60" s="118" t="s">
        <v>582</v>
      </c>
      <c r="B60" s="120"/>
      <c r="C60" s="118" t="s">
        <v>583</v>
      </c>
      <c r="D60" s="134" t="n">
        <v>8304</v>
      </c>
      <c r="E60" s="135" t="n">
        <v>18.9</v>
      </c>
      <c r="F60" s="134" t="n">
        <v>6656</v>
      </c>
      <c r="G60" s="135" t="n">
        <v>21.2</v>
      </c>
      <c r="H60" s="134" t="n">
        <v>7373</v>
      </c>
      <c r="I60" s="135" t="n">
        <v>20.5</v>
      </c>
      <c r="J60" s="134" t="n">
        <v>8366</v>
      </c>
      <c r="K60" s="135" t="n">
        <v>19.8</v>
      </c>
      <c r="L60" s="134" t="n">
        <v>8432</v>
      </c>
      <c r="M60" s="135" t="n">
        <v>20.2</v>
      </c>
      <c r="N60" s="134" t="n">
        <v>9055</v>
      </c>
      <c r="O60" s="135" t="n">
        <v>17.9</v>
      </c>
      <c r="P60" s="134" t="n">
        <v>8615</v>
      </c>
      <c r="Q60" s="135" t="n">
        <v>18.6</v>
      </c>
      <c r="R60" s="118" t="s">
        <v>584</v>
      </c>
    </row>
    <row r="61" customFormat="false" ht="12.75" hidden="false" customHeight="false" outlineLevel="0" collapsed="false">
      <c r="A61" s="118" t="s">
        <v>585</v>
      </c>
      <c r="B61" s="120"/>
      <c r="C61" s="118" t="s">
        <v>586</v>
      </c>
      <c r="D61" s="136" t="n">
        <v>25.73</v>
      </c>
      <c r="E61" s="119"/>
      <c r="F61" s="136" t="n">
        <v>17</v>
      </c>
      <c r="G61" s="119"/>
      <c r="H61" s="136" t="n">
        <v>20.05</v>
      </c>
      <c r="I61" s="119"/>
      <c r="J61" s="119" t="s">
        <v>1520</v>
      </c>
      <c r="K61" s="119"/>
      <c r="L61" s="136" t="n">
        <v>23.72</v>
      </c>
      <c r="M61" s="119"/>
      <c r="N61" s="136" t="n">
        <v>30.93</v>
      </c>
      <c r="O61" s="119"/>
      <c r="P61" s="136" t="n">
        <v>27.5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394</v>
      </c>
      <c r="E11" s="135" t="n">
        <v>100</v>
      </c>
      <c r="F11" s="134" t="n">
        <v>29033</v>
      </c>
      <c r="G11" s="135" t="n">
        <v>100</v>
      </c>
      <c r="H11" s="134" t="n">
        <v>33861</v>
      </c>
      <c r="I11" s="135" t="n">
        <v>100</v>
      </c>
      <c r="J11" s="134" t="n">
        <v>39236</v>
      </c>
      <c r="K11" s="135" t="n">
        <v>100</v>
      </c>
      <c r="L11" s="134" t="n">
        <v>45513</v>
      </c>
      <c r="M11" s="135" t="n">
        <v>100</v>
      </c>
      <c r="N11" s="134" t="n">
        <v>46113</v>
      </c>
      <c r="O11" s="135" t="n">
        <v>100</v>
      </c>
      <c r="P11" s="134" t="n">
        <v>42748</v>
      </c>
      <c r="Q11" s="135" t="n">
        <v>100</v>
      </c>
      <c r="R11" s="118" t="s">
        <v>381</v>
      </c>
    </row>
    <row r="12" customFormat="false" ht="12.75" hidden="false" customHeight="false" outlineLevel="0" collapsed="false">
      <c r="A12" s="118" t="s">
        <v>382</v>
      </c>
      <c r="B12" s="118" t="s">
        <v>383</v>
      </c>
      <c r="C12" s="118" t="s">
        <v>384</v>
      </c>
      <c r="D12" s="134" t="n">
        <v>38300</v>
      </c>
      <c r="E12" s="135" t="n">
        <v>97.2</v>
      </c>
      <c r="F12" s="134" t="n">
        <v>28877</v>
      </c>
      <c r="G12" s="135" t="n">
        <v>99.5</v>
      </c>
      <c r="H12" s="134" t="n">
        <v>33822</v>
      </c>
      <c r="I12" s="135" t="n">
        <v>99.9</v>
      </c>
      <c r="J12" s="134" t="n">
        <v>39210</v>
      </c>
      <c r="K12" s="135" t="n">
        <v>99.9</v>
      </c>
      <c r="L12" s="134" t="n">
        <v>45429</v>
      </c>
      <c r="M12" s="135" t="n">
        <v>99.8</v>
      </c>
      <c r="N12" s="134" t="n">
        <v>43972</v>
      </c>
      <c r="O12" s="135" t="n">
        <v>95.4</v>
      </c>
      <c r="P12" s="134" t="n">
        <v>41351</v>
      </c>
      <c r="Q12" s="135" t="n">
        <v>96.7</v>
      </c>
      <c r="R12" s="118" t="s">
        <v>385</v>
      </c>
    </row>
    <row r="13" customFormat="false" ht="12.75" hidden="false" customHeight="false" outlineLevel="0" collapsed="false">
      <c r="A13" s="118" t="s">
        <v>386</v>
      </c>
      <c r="B13" s="118" t="s">
        <v>387</v>
      </c>
      <c r="C13" s="118" t="s">
        <v>388</v>
      </c>
      <c r="D13" s="134" t="n">
        <v>1093</v>
      </c>
      <c r="E13" s="135" t="n">
        <v>2.8</v>
      </c>
      <c r="F13" s="119" t="s">
        <v>218</v>
      </c>
      <c r="G13" s="119" t="s">
        <v>218</v>
      </c>
      <c r="H13" s="119" t="s">
        <v>218</v>
      </c>
      <c r="I13" s="119" t="s">
        <v>218</v>
      </c>
      <c r="J13" s="119" t="s">
        <v>218</v>
      </c>
      <c r="K13" s="119" t="s">
        <v>218</v>
      </c>
      <c r="L13" s="134" t="n">
        <v>84</v>
      </c>
      <c r="M13" s="135" t="n">
        <v>0.2</v>
      </c>
      <c r="N13" s="134" t="n">
        <v>2141</v>
      </c>
      <c r="O13" s="135" t="n">
        <v>4.6</v>
      </c>
      <c r="P13" s="134" t="n">
        <v>1397</v>
      </c>
      <c r="Q13" s="135" t="n">
        <v>3.3</v>
      </c>
      <c r="R13" s="118" t="s">
        <v>393</v>
      </c>
    </row>
    <row r="14" customFormat="false" ht="12.75" hidden="false" customHeight="false" outlineLevel="0" collapsed="false">
      <c r="A14" s="118" t="s">
        <v>394</v>
      </c>
      <c r="B14" s="118" t="s">
        <v>395</v>
      </c>
      <c r="C14" s="118" t="s">
        <v>396</v>
      </c>
      <c r="D14" s="134" t="n">
        <v>39201</v>
      </c>
      <c r="E14" s="135" t="n">
        <v>99.5</v>
      </c>
      <c r="F14" s="134" t="n">
        <v>29004</v>
      </c>
      <c r="G14" s="135" t="n">
        <v>99.9</v>
      </c>
      <c r="H14" s="134" t="n">
        <v>33747</v>
      </c>
      <c r="I14" s="135" t="n">
        <v>99.7</v>
      </c>
      <c r="J14" s="134" t="n">
        <v>39044</v>
      </c>
      <c r="K14" s="135" t="n">
        <v>99.5</v>
      </c>
      <c r="L14" s="134" t="n">
        <v>45316</v>
      </c>
      <c r="M14" s="135" t="n">
        <v>99.6</v>
      </c>
      <c r="N14" s="134" t="n">
        <v>45810</v>
      </c>
      <c r="O14" s="135" t="n">
        <v>99.3</v>
      </c>
      <c r="P14" s="134" t="n">
        <v>42502</v>
      </c>
      <c r="Q14" s="135" t="n">
        <v>99.4</v>
      </c>
      <c r="R14" s="118" t="s">
        <v>397</v>
      </c>
    </row>
    <row r="15" customFormat="false" ht="12.75" hidden="false" customHeight="false" outlineLevel="0" collapsed="false">
      <c r="A15" s="118" t="s">
        <v>398</v>
      </c>
      <c r="B15" s="118" t="s">
        <v>399</v>
      </c>
      <c r="C15" s="118" t="s">
        <v>400</v>
      </c>
      <c r="D15" s="134" t="n">
        <v>29531</v>
      </c>
      <c r="E15" s="135" t="n">
        <v>75</v>
      </c>
      <c r="F15" s="134" t="n">
        <v>23037</v>
      </c>
      <c r="G15" s="135" t="n">
        <v>79.3</v>
      </c>
      <c r="H15" s="134" t="n">
        <v>26374</v>
      </c>
      <c r="I15" s="135" t="n">
        <v>77.9</v>
      </c>
      <c r="J15" s="134" t="n">
        <v>29073</v>
      </c>
      <c r="K15" s="135" t="n">
        <v>74.1</v>
      </c>
      <c r="L15" s="134" t="n">
        <v>33629</v>
      </c>
      <c r="M15" s="135" t="n">
        <v>73.9</v>
      </c>
      <c r="N15" s="134" t="n">
        <v>33645</v>
      </c>
      <c r="O15" s="135" t="n">
        <v>73</v>
      </c>
      <c r="P15" s="134" t="n">
        <v>31633</v>
      </c>
      <c r="Q15" s="135" t="n">
        <v>74</v>
      </c>
      <c r="R15" s="118" t="s">
        <v>401</v>
      </c>
    </row>
    <row r="16" customFormat="false" ht="12.75" hidden="false" customHeight="false" outlineLevel="0" collapsed="false">
      <c r="A16" s="118" t="s">
        <v>402</v>
      </c>
      <c r="B16" s="118" t="s">
        <v>403</v>
      </c>
      <c r="C16" s="118" t="s">
        <v>404</v>
      </c>
      <c r="D16" s="134" t="n">
        <v>29344</v>
      </c>
      <c r="E16" s="135" t="n">
        <v>74.5</v>
      </c>
      <c r="F16" s="134" t="n">
        <v>23002</v>
      </c>
      <c r="G16" s="135" t="n">
        <v>79.2</v>
      </c>
      <c r="H16" s="134" t="n">
        <v>26225</v>
      </c>
      <c r="I16" s="135" t="n">
        <v>77.4</v>
      </c>
      <c r="J16" s="134" t="n">
        <v>28934</v>
      </c>
      <c r="K16" s="135" t="n">
        <v>73.7</v>
      </c>
      <c r="L16" s="134" t="n">
        <v>33426</v>
      </c>
      <c r="M16" s="135" t="n">
        <v>73.4</v>
      </c>
      <c r="N16" s="134" t="n">
        <v>33365</v>
      </c>
      <c r="O16" s="135" t="n">
        <v>72.4</v>
      </c>
      <c r="P16" s="134" t="n">
        <v>31397</v>
      </c>
      <c r="Q16" s="135" t="n">
        <v>73.4</v>
      </c>
      <c r="R16" s="118" t="s">
        <v>405</v>
      </c>
    </row>
    <row r="17" customFormat="false" ht="12.75" hidden="false" customHeight="false" outlineLevel="0" collapsed="false">
      <c r="A17" s="118" t="s">
        <v>406</v>
      </c>
      <c r="B17" s="118" t="s">
        <v>407</v>
      </c>
      <c r="C17" s="118" t="s">
        <v>408</v>
      </c>
      <c r="D17" s="134" t="n">
        <v>23215</v>
      </c>
      <c r="E17" s="135" t="n">
        <v>58.9</v>
      </c>
      <c r="F17" s="134" t="n">
        <v>19298</v>
      </c>
      <c r="G17" s="135" t="n">
        <v>66.5</v>
      </c>
      <c r="H17" s="134" t="n">
        <v>21499</v>
      </c>
      <c r="I17" s="135" t="n">
        <v>63.5</v>
      </c>
      <c r="J17" s="134" t="n">
        <v>23020</v>
      </c>
      <c r="K17" s="135" t="n">
        <v>58.7</v>
      </c>
      <c r="L17" s="134" t="n">
        <v>26055</v>
      </c>
      <c r="M17" s="135" t="n">
        <v>57.2</v>
      </c>
      <c r="N17" s="134" t="n">
        <v>25591</v>
      </c>
      <c r="O17" s="135" t="n">
        <v>55.5</v>
      </c>
      <c r="P17" s="134" t="n">
        <v>24484</v>
      </c>
      <c r="Q17" s="135" t="n">
        <v>57.3</v>
      </c>
      <c r="R17" s="118" t="s">
        <v>409</v>
      </c>
    </row>
    <row r="18" customFormat="false" ht="12.75" hidden="false" customHeight="false" outlineLevel="0" collapsed="false">
      <c r="A18" s="118" t="s">
        <v>410</v>
      </c>
      <c r="B18" s="118" t="s">
        <v>411</v>
      </c>
      <c r="C18" s="118" t="s">
        <v>412</v>
      </c>
      <c r="D18" s="134" t="n">
        <v>2018</v>
      </c>
      <c r="E18" s="135" t="n">
        <v>5.1</v>
      </c>
      <c r="F18" s="119" t="s">
        <v>218</v>
      </c>
      <c r="G18" s="119" t="s">
        <v>218</v>
      </c>
      <c r="H18" s="119" t="s">
        <v>718</v>
      </c>
      <c r="I18" s="119" t="s">
        <v>662</v>
      </c>
      <c r="J18" s="119" t="s">
        <v>1522</v>
      </c>
      <c r="K18" s="135" t="n">
        <v>4.7</v>
      </c>
      <c r="L18" s="134" t="n">
        <v>2539</v>
      </c>
      <c r="M18" s="135" t="n">
        <v>5.6</v>
      </c>
      <c r="N18" s="134" t="n">
        <v>3108</v>
      </c>
      <c r="O18" s="135" t="n">
        <v>6.7</v>
      </c>
      <c r="P18" s="134" t="n">
        <v>2499</v>
      </c>
      <c r="Q18" s="135" t="n">
        <v>5.8</v>
      </c>
      <c r="R18" s="118" t="s">
        <v>413</v>
      </c>
    </row>
    <row r="19" customFormat="false" ht="12.75" hidden="false" customHeight="false" outlineLevel="0" collapsed="false">
      <c r="A19" s="118" t="s">
        <v>414</v>
      </c>
      <c r="B19" s="120"/>
      <c r="C19" s="118" t="s">
        <v>415</v>
      </c>
      <c r="D19" s="134" t="n">
        <v>1825</v>
      </c>
      <c r="E19" s="135" t="n">
        <v>4.6</v>
      </c>
      <c r="F19" s="119" t="s">
        <v>218</v>
      </c>
      <c r="G19" s="119" t="s">
        <v>218</v>
      </c>
      <c r="H19" s="119" t="s">
        <v>1523</v>
      </c>
      <c r="I19" s="119" t="s">
        <v>1053</v>
      </c>
      <c r="J19" s="119" t="s">
        <v>1524</v>
      </c>
      <c r="K19" s="135" t="n">
        <v>4</v>
      </c>
      <c r="L19" s="134" t="n">
        <v>2323</v>
      </c>
      <c r="M19" s="135" t="n">
        <v>5.1</v>
      </c>
      <c r="N19" s="134" t="n">
        <v>2864</v>
      </c>
      <c r="O19" s="135" t="n">
        <v>6.2</v>
      </c>
      <c r="P19" s="134" t="n">
        <v>2270</v>
      </c>
      <c r="Q19" s="135" t="n">
        <v>5.3</v>
      </c>
      <c r="R19" s="118" t="s">
        <v>416</v>
      </c>
    </row>
    <row r="20" customFormat="false" ht="12.75" hidden="false" customHeight="false" outlineLevel="0" collapsed="false">
      <c r="A20" s="118" t="s">
        <v>417</v>
      </c>
      <c r="B20" s="118" t="s">
        <v>418</v>
      </c>
      <c r="C20" s="118" t="s">
        <v>419</v>
      </c>
      <c r="D20" s="134" t="n">
        <v>98</v>
      </c>
      <c r="E20" s="135" t="n">
        <v>0.2</v>
      </c>
      <c r="F20" s="119" t="s">
        <v>218</v>
      </c>
      <c r="G20" s="119" t="s">
        <v>218</v>
      </c>
      <c r="H20" s="119" t="s">
        <v>218</v>
      </c>
      <c r="I20" s="119" t="s">
        <v>218</v>
      </c>
      <c r="J20" s="119" t="s">
        <v>218</v>
      </c>
      <c r="K20" s="119" t="s">
        <v>218</v>
      </c>
      <c r="L20" s="134" t="n">
        <v>122</v>
      </c>
      <c r="M20" s="135" t="n">
        <v>0.3</v>
      </c>
      <c r="N20" s="134" t="n">
        <v>100</v>
      </c>
      <c r="O20" s="135" t="n">
        <v>0.2</v>
      </c>
      <c r="P20" s="134" t="n">
        <v>103</v>
      </c>
      <c r="Q20" s="135" t="n">
        <v>0.2</v>
      </c>
      <c r="R20" s="118" t="s">
        <v>420</v>
      </c>
    </row>
    <row r="21" customFormat="false" ht="12.75" hidden="false" customHeight="false" outlineLevel="0" collapsed="false">
      <c r="A21" s="118" t="s">
        <v>421</v>
      </c>
      <c r="B21" s="118" t="s">
        <v>422</v>
      </c>
      <c r="C21" s="118" t="s">
        <v>423</v>
      </c>
      <c r="D21" s="134" t="n">
        <v>3548</v>
      </c>
      <c r="E21" s="135" t="n">
        <v>9</v>
      </c>
      <c r="F21" s="134" t="n">
        <v>2867</v>
      </c>
      <c r="G21" s="135" t="n">
        <v>9.9</v>
      </c>
      <c r="H21" s="134" t="n">
        <v>3369</v>
      </c>
      <c r="I21" s="135" t="n">
        <v>9.9</v>
      </c>
      <c r="J21" s="134" t="n">
        <v>3793</v>
      </c>
      <c r="K21" s="135" t="n">
        <v>9.7</v>
      </c>
      <c r="L21" s="134" t="n">
        <v>4463</v>
      </c>
      <c r="M21" s="135" t="n">
        <v>9.8</v>
      </c>
      <c r="N21" s="134" t="n">
        <v>3854</v>
      </c>
      <c r="O21" s="135" t="n">
        <v>8.4</v>
      </c>
      <c r="P21" s="134" t="n">
        <v>3769</v>
      </c>
      <c r="Q21" s="135" t="n">
        <v>8.8</v>
      </c>
      <c r="R21" s="118" t="s">
        <v>424</v>
      </c>
    </row>
    <row r="22" customFormat="false" ht="12.75" hidden="false" customHeight="false" outlineLevel="0" collapsed="false">
      <c r="A22" s="118" t="s">
        <v>425</v>
      </c>
      <c r="B22" s="120"/>
      <c r="C22" s="118" t="s">
        <v>426</v>
      </c>
      <c r="D22" s="134" t="n">
        <v>2818</v>
      </c>
      <c r="E22" s="135" t="n">
        <v>7.2</v>
      </c>
      <c r="F22" s="134" t="n">
        <v>2297</v>
      </c>
      <c r="G22" s="135" t="n">
        <v>7.9</v>
      </c>
      <c r="H22" s="134" t="n">
        <v>2695</v>
      </c>
      <c r="I22" s="135" t="n">
        <v>8</v>
      </c>
      <c r="J22" s="134" t="n">
        <v>3011</v>
      </c>
      <c r="K22" s="135" t="n">
        <v>7.7</v>
      </c>
      <c r="L22" s="134" t="n">
        <v>3496</v>
      </c>
      <c r="M22" s="135" t="n">
        <v>7.7</v>
      </c>
      <c r="N22" s="134" t="n">
        <v>3048</v>
      </c>
      <c r="O22" s="135" t="n">
        <v>6.6</v>
      </c>
      <c r="P22" s="134" t="n">
        <v>2987</v>
      </c>
      <c r="Q22" s="135" t="n">
        <v>7</v>
      </c>
      <c r="R22" s="118" t="s">
        <v>427</v>
      </c>
    </row>
    <row r="23" customFormat="false" ht="12.75" hidden="false" customHeight="false" outlineLevel="0" collapsed="false">
      <c r="A23" s="118" t="s">
        <v>428</v>
      </c>
      <c r="B23" s="120"/>
      <c r="C23" s="118" t="s">
        <v>429</v>
      </c>
      <c r="D23" s="134" t="n">
        <v>674</v>
      </c>
      <c r="E23" s="135" t="n">
        <v>1.7</v>
      </c>
      <c r="F23" s="134" t="n">
        <v>551</v>
      </c>
      <c r="G23" s="135" t="n">
        <v>1.9</v>
      </c>
      <c r="H23" s="134" t="n">
        <v>626</v>
      </c>
      <c r="I23" s="135" t="n">
        <v>1.9</v>
      </c>
      <c r="J23" s="134" t="n">
        <v>705</v>
      </c>
      <c r="K23" s="135" t="n">
        <v>1.8</v>
      </c>
      <c r="L23" s="134" t="n">
        <v>816</v>
      </c>
      <c r="M23" s="135" t="n">
        <v>1.8</v>
      </c>
      <c r="N23" s="134" t="n">
        <v>739</v>
      </c>
      <c r="O23" s="135" t="n">
        <v>1.6</v>
      </c>
      <c r="P23" s="134" t="n">
        <v>714</v>
      </c>
      <c r="Q23" s="135" t="n">
        <v>1.7</v>
      </c>
      <c r="R23" s="118" t="s">
        <v>430</v>
      </c>
    </row>
    <row r="24" customFormat="false" ht="12.75" hidden="false" customHeight="false" outlineLevel="0" collapsed="false">
      <c r="A24" s="118" t="s">
        <v>431</v>
      </c>
      <c r="B24" s="120"/>
      <c r="C24" s="118" t="s">
        <v>432</v>
      </c>
      <c r="D24" s="134" t="n">
        <v>56</v>
      </c>
      <c r="E24" s="135" t="n">
        <v>0.1</v>
      </c>
      <c r="F24" s="119" t="s">
        <v>218</v>
      </c>
      <c r="G24" s="119" t="s">
        <v>218</v>
      </c>
      <c r="H24" s="119" t="s">
        <v>218</v>
      </c>
      <c r="I24" s="119" t="s">
        <v>218</v>
      </c>
      <c r="J24" s="119" t="s">
        <v>218</v>
      </c>
      <c r="K24" s="119" t="s">
        <v>218</v>
      </c>
      <c r="L24" s="134" t="n">
        <v>152</v>
      </c>
      <c r="M24" s="135" t="n">
        <v>0.3</v>
      </c>
      <c r="N24" s="134" t="n">
        <v>67</v>
      </c>
      <c r="O24" s="135" t="n">
        <v>0.1</v>
      </c>
      <c r="P24" s="134" t="n">
        <v>67</v>
      </c>
      <c r="Q24" s="135" t="n">
        <v>0.2</v>
      </c>
      <c r="R24" s="118" t="s">
        <v>434</v>
      </c>
    </row>
    <row r="25" customFormat="false" ht="12.75" hidden="false" customHeight="false" outlineLevel="0" collapsed="false">
      <c r="A25" s="118" t="s">
        <v>435</v>
      </c>
      <c r="B25" s="118" t="s">
        <v>436</v>
      </c>
      <c r="C25" s="118" t="s">
        <v>437</v>
      </c>
      <c r="D25" s="134" t="n">
        <v>464</v>
      </c>
      <c r="E25" s="135" t="n">
        <v>1.2</v>
      </c>
      <c r="F25" s="119" t="s">
        <v>218</v>
      </c>
      <c r="G25" s="119" t="s">
        <v>218</v>
      </c>
      <c r="H25" s="119" t="s">
        <v>218</v>
      </c>
      <c r="I25" s="119" t="s">
        <v>218</v>
      </c>
      <c r="J25" s="119" t="s">
        <v>218</v>
      </c>
      <c r="K25" s="119" t="s">
        <v>218</v>
      </c>
      <c r="L25" s="134" t="n">
        <v>246</v>
      </c>
      <c r="M25" s="135" t="n">
        <v>0.5</v>
      </c>
      <c r="N25" s="134" t="n">
        <v>713</v>
      </c>
      <c r="O25" s="135" t="n">
        <v>1.5</v>
      </c>
      <c r="P25" s="134" t="n">
        <v>542</v>
      </c>
      <c r="Q25" s="135" t="n">
        <v>1.3</v>
      </c>
      <c r="R25" s="118" t="s">
        <v>438</v>
      </c>
    </row>
    <row r="26" customFormat="false" ht="12.75" hidden="false" customHeight="false" outlineLevel="0" collapsed="false">
      <c r="A26" s="118" t="s">
        <v>439</v>
      </c>
      <c r="B26" s="118" t="s">
        <v>440</v>
      </c>
      <c r="C26" s="118" t="s">
        <v>441</v>
      </c>
      <c r="D26" s="119" t="s">
        <v>486</v>
      </c>
      <c r="E26" s="119" t="s">
        <v>487</v>
      </c>
      <c r="F26" s="119" t="s">
        <v>218</v>
      </c>
      <c r="G26" s="119" t="s">
        <v>218</v>
      </c>
      <c r="H26" s="119" t="s">
        <v>218</v>
      </c>
      <c r="I26" s="119" t="s">
        <v>218</v>
      </c>
      <c r="J26" s="119" t="s">
        <v>676</v>
      </c>
      <c r="K26" s="119" t="s">
        <v>218</v>
      </c>
      <c r="L26" s="134" t="n">
        <v>30</v>
      </c>
      <c r="M26" s="135" t="n">
        <v>0.1</v>
      </c>
      <c r="N26" s="134" t="n">
        <v>11</v>
      </c>
      <c r="O26" s="135" t="n">
        <v>0</v>
      </c>
      <c r="P26" s="119" t="s">
        <v>788</v>
      </c>
      <c r="Q26" s="119" t="s">
        <v>487</v>
      </c>
      <c r="R26" s="118" t="s">
        <v>444</v>
      </c>
    </row>
    <row r="27" customFormat="false" ht="12.75" hidden="false" customHeight="false" outlineLevel="0" collapsed="false">
      <c r="A27" s="118" t="s">
        <v>445</v>
      </c>
      <c r="B27" s="118" t="s">
        <v>446</v>
      </c>
      <c r="C27" s="118" t="s">
        <v>447</v>
      </c>
      <c r="D27" s="134" t="n">
        <v>187</v>
      </c>
      <c r="E27" s="135" t="n">
        <v>0.5</v>
      </c>
      <c r="F27" s="119" t="s">
        <v>218</v>
      </c>
      <c r="G27" s="119" t="s">
        <v>218</v>
      </c>
      <c r="H27" s="119" t="s">
        <v>218</v>
      </c>
      <c r="I27" s="119" t="s">
        <v>218</v>
      </c>
      <c r="J27" s="119" t="s">
        <v>218</v>
      </c>
      <c r="K27" s="119" t="s">
        <v>218</v>
      </c>
      <c r="L27" s="134" t="n">
        <v>203</v>
      </c>
      <c r="M27" s="135" t="n">
        <v>0.4</v>
      </c>
      <c r="N27" s="134" t="n">
        <v>280</v>
      </c>
      <c r="O27" s="135" t="n">
        <v>0.6</v>
      </c>
      <c r="P27" s="134" t="n">
        <v>236</v>
      </c>
      <c r="Q27" s="135" t="n">
        <v>0.6</v>
      </c>
      <c r="R27" s="118" t="s">
        <v>450</v>
      </c>
    </row>
    <row r="28" customFormat="false" ht="12.75" hidden="false" customHeight="false" outlineLevel="0" collapsed="false">
      <c r="A28" s="118" t="s">
        <v>451</v>
      </c>
      <c r="B28" s="118" t="s">
        <v>452</v>
      </c>
      <c r="C28" s="118" t="s">
        <v>453</v>
      </c>
      <c r="D28" s="134" t="n">
        <v>9670</v>
      </c>
      <c r="E28" s="135" t="n">
        <v>24.5</v>
      </c>
      <c r="F28" s="134" t="n">
        <v>5967</v>
      </c>
      <c r="G28" s="135" t="n">
        <v>20.6</v>
      </c>
      <c r="H28" s="134" t="n">
        <v>7374</v>
      </c>
      <c r="I28" s="135" t="n">
        <v>21.8</v>
      </c>
      <c r="J28" s="134" t="n">
        <v>9971</v>
      </c>
      <c r="K28" s="135" t="n">
        <v>25.4</v>
      </c>
      <c r="L28" s="134" t="n">
        <v>11687</v>
      </c>
      <c r="M28" s="135" t="n">
        <v>25.7</v>
      </c>
      <c r="N28" s="134" t="n">
        <v>12164</v>
      </c>
      <c r="O28" s="135" t="n">
        <v>26.4</v>
      </c>
      <c r="P28" s="134" t="n">
        <v>10869</v>
      </c>
      <c r="Q28" s="135" t="n">
        <v>25.4</v>
      </c>
      <c r="R28" s="118" t="s">
        <v>454</v>
      </c>
    </row>
    <row r="29" customFormat="false" ht="12.75" hidden="false" customHeight="false" outlineLevel="0" collapsed="false">
      <c r="A29" s="118" t="s">
        <v>455</v>
      </c>
      <c r="B29" s="118" t="s">
        <v>456</v>
      </c>
      <c r="C29" s="118" t="s">
        <v>457</v>
      </c>
      <c r="D29" s="134" t="n">
        <v>6395</v>
      </c>
      <c r="E29" s="135" t="n">
        <v>16.2</v>
      </c>
      <c r="F29" s="134" t="n">
        <v>5347</v>
      </c>
      <c r="G29" s="135" t="n">
        <v>18.4</v>
      </c>
      <c r="H29" s="134" t="n">
        <v>6365</v>
      </c>
      <c r="I29" s="135" t="n">
        <v>18.8</v>
      </c>
      <c r="J29" s="134" t="n">
        <v>8104</v>
      </c>
      <c r="K29" s="135" t="n">
        <v>20.7</v>
      </c>
      <c r="L29" s="134" t="n">
        <v>9317</v>
      </c>
      <c r="M29" s="135" t="n">
        <v>20.5</v>
      </c>
      <c r="N29" s="134" t="n">
        <v>6511</v>
      </c>
      <c r="O29" s="135" t="n">
        <v>14.1</v>
      </c>
      <c r="P29" s="134" t="n">
        <v>6734</v>
      </c>
      <c r="Q29" s="135" t="n">
        <v>15.8</v>
      </c>
      <c r="R29" s="118" t="s">
        <v>458</v>
      </c>
    </row>
    <row r="30" customFormat="false" ht="12.75" hidden="false" customHeight="false" outlineLevel="0" collapsed="false">
      <c r="A30" s="118" t="s">
        <v>459</v>
      </c>
      <c r="B30" s="118" t="s">
        <v>460</v>
      </c>
      <c r="C30" s="118" t="s">
        <v>461</v>
      </c>
      <c r="D30" s="134" t="n">
        <v>5601</v>
      </c>
      <c r="E30" s="135" t="n">
        <v>14.2</v>
      </c>
      <c r="F30" s="134" t="n">
        <v>5199</v>
      </c>
      <c r="G30" s="135" t="n">
        <v>17.9</v>
      </c>
      <c r="H30" s="134" t="n">
        <v>5796</v>
      </c>
      <c r="I30" s="135" t="n">
        <v>17.1</v>
      </c>
      <c r="J30" s="134" t="n">
        <v>6530</v>
      </c>
      <c r="K30" s="135" t="n">
        <v>16.6</v>
      </c>
      <c r="L30" s="134" t="n">
        <v>7616</v>
      </c>
      <c r="M30" s="135" t="n">
        <v>16.7</v>
      </c>
      <c r="N30" s="134" t="n">
        <v>5468</v>
      </c>
      <c r="O30" s="135" t="n">
        <v>11.9</v>
      </c>
      <c r="P30" s="134" t="n">
        <v>5731</v>
      </c>
      <c r="Q30" s="135" t="n">
        <v>13.4</v>
      </c>
      <c r="R30" s="118" t="s">
        <v>462</v>
      </c>
    </row>
    <row r="31" customFormat="false" ht="12.75" hidden="false" customHeight="false" outlineLevel="0" collapsed="false">
      <c r="A31" s="118" t="s">
        <v>463</v>
      </c>
      <c r="B31" s="120"/>
      <c r="C31" s="118" t="s">
        <v>464</v>
      </c>
      <c r="D31" s="134" t="n">
        <v>2447</v>
      </c>
      <c r="E31" s="135" t="n">
        <v>6.2</v>
      </c>
      <c r="F31" s="134" t="n">
        <v>2148</v>
      </c>
      <c r="G31" s="135" t="n">
        <v>7.4</v>
      </c>
      <c r="H31" s="134" t="n">
        <v>2463</v>
      </c>
      <c r="I31" s="135" t="n">
        <v>7.3</v>
      </c>
      <c r="J31" s="134" t="n">
        <v>2825</v>
      </c>
      <c r="K31" s="135" t="n">
        <v>7.2</v>
      </c>
      <c r="L31" s="134" t="n">
        <v>3411</v>
      </c>
      <c r="M31" s="135" t="n">
        <v>7.5</v>
      </c>
      <c r="N31" s="134" t="n">
        <v>2472</v>
      </c>
      <c r="O31" s="135" t="n">
        <v>5.4</v>
      </c>
      <c r="P31" s="134" t="n">
        <v>2544</v>
      </c>
      <c r="Q31" s="135" t="n">
        <v>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9</v>
      </c>
      <c r="E33" s="135" t="n">
        <v>0.1</v>
      </c>
      <c r="F33" s="119" t="s">
        <v>218</v>
      </c>
      <c r="G33" s="119" t="s">
        <v>218</v>
      </c>
      <c r="H33" s="119" t="s">
        <v>218</v>
      </c>
      <c r="I33" s="119" t="s">
        <v>218</v>
      </c>
      <c r="J33" s="119" t="s">
        <v>218</v>
      </c>
      <c r="K33" s="119" t="s">
        <v>218</v>
      </c>
      <c r="L33" s="134" t="n">
        <v>104</v>
      </c>
      <c r="M33" s="135" t="n">
        <v>0.2</v>
      </c>
      <c r="N33" s="134" t="n">
        <v>58</v>
      </c>
      <c r="O33" s="135" t="n">
        <v>0.1</v>
      </c>
      <c r="P33" s="134" t="n">
        <v>51</v>
      </c>
      <c r="Q33" s="135" t="n">
        <v>0.1</v>
      </c>
      <c r="R33" s="118" t="s">
        <v>471</v>
      </c>
    </row>
    <row r="34" customFormat="false" ht="12.75" hidden="false" customHeight="false" outlineLevel="0" collapsed="false">
      <c r="A34" s="118" t="s">
        <v>472</v>
      </c>
      <c r="B34" s="120"/>
      <c r="C34" s="118" t="s">
        <v>473</v>
      </c>
      <c r="D34" s="134" t="n">
        <v>779</v>
      </c>
      <c r="E34" s="135" t="n">
        <v>2</v>
      </c>
      <c r="F34" s="134" t="n">
        <v>691</v>
      </c>
      <c r="G34" s="135" t="n">
        <v>2.4</v>
      </c>
      <c r="H34" s="134" t="n">
        <v>789</v>
      </c>
      <c r="I34" s="135" t="n">
        <v>2.3</v>
      </c>
      <c r="J34" s="134" t="n">
        <v>920</v>
      </c>
      <c r="K34" s="135" t="n">
        <v>2.3</v>
      </c>
      <c r="L34" s="134" t="n">
        <v>1091</v>
      </c>
      <c r="M34" s="135" t="n">
        <v>2.4</v>
      </c>
      <c r="N34" s="134" t="n">
        <v>780</v>
      </c>
      <c r="O34" s="135" t="n">
        <v>1.7</v>
      </c>
      <c r="P34" s="134" t="n">
        <v>808</v>
      </c>
      <c r="Q34" s="135" t="n">
        <v>1.9</v>
      </c>
      <c r="R34" s="118" t="s">
        <v>474</v>
      </c>
    </row>
    <row r="35" customFormat="false" ht="12.75" hidden="false" customHeight="false" outlineLevel="0" collapsed="false">
      <c r="A35" s="118" t="s">
        <v>475</v>
      </c>
      <c r="B35" s="120"/>
      <c r="C35" s="118" t="s">
        <v>476</v>
      </c>
      <c r="D35" s="134" t="n">
        <v>1899</v>
      </c>
      <c r="E35" s="135" t="n">
        <v>4.8</v>
      </c>
      <c r="F35" s="134" t="n">
        <v>1719</v>
      </c>
      <c r="G35" s="135" t="n">
        <v>5.9</v>
      </c>
      <c r="H35" s="134" t="n">
        <v>1929</v>
      </c>
      <c r="I35" s="135" t="n">
        <v>5.7</v>
      </c>
      <c r="J35" s="134" t="n">
        <v>2209</v>
      </c>
      <c r="K35" s="135" t="n">
        <v>5.6</v>
      </c>
      <c r="L35" s="134" t="n">
        <v>2578</v>
      </c>
      <c r="M35" s="135" t="n">
        <v>5.7</v>
      </c>
      <c r="N35" s="134" t="n">
        <v>1891</v>
      </c>
      <c r="O35" s="135" t="n">
        <v>4.1</v>
      </c>
      <c r="P35" s="134" t="n">
        <v>1958</v>
      </c>
      <c r="Q35" s="135" t="n">
        <v>4.6</v>
      </c>
      <c r="R35" s="118" t="s">
        <v>477</v>
      </c>
    </row>
    <row r="36" customFormat="false" ht="12.75" hidden="false" customHeight="false" outlineLevel="0" collapsed="false">
      <c r="A36" s="118" t="s">
        <v>478</v>
      </c>
      <c r="B36" s="120"/>
      <c r="C36" s="118" t="s">
        <v>479</v>
      </c>
      <c r="D36" s="134" t="n">
        <v>394</v>
      </c>
      <c r="E36" s="135" t="n">
        <v>1</v>
      </c>
      <c r="F36" s="134" t="n">
        <v>572</v>
      </c>
      <c r="G36" s="135" t="n">
        <v>2</v>
      </c>
      <c r="H36" s="119" t="s">
        <v>1525</v>
      </c>
      <c r="I36" s="135" t="n">
        <v>1.6</v>
      </c>
      <c r="J36" s="119" t="s">
        <v>1526</v>
      </c>
      <c r="K36" s="119" t="s">
        <v>807</v>
      </c>
      <c r="L36" s="134" t="n">
        <v>427</v>
      </c>
      <c r="M36" s="135" t="n">
        <v>0.9</v>
      </c>
      <c r="N36" s="134" t="n">
        <v>246</v>
      </c>
      <c r="O36" s="135" t="n">
        <v>0.5</v>
      </c>
      <c r="P36" s="134" t="n">
        <v>337</v>
      </c>
      <c r="Q36" s="135" t="n">
        <v>0.8</v>
      </c>
      <c r="R36" s="118" t="s">
        <v>480</v>
      </c>
    </row>
    <row r="37" customFormat="false" ht="12.75" hidden="false" customHeight="false" outlineLevel="0" collapsed="false">
      <c r="A37" s="118" t="s">
        <v>481</v>
      </c>
      <c r="B37" s="120"/>
      <c r="C37" s="118" t="s">
        <v>482</v>
      </c>
      <c r="D37" s="134" t="n">
        <v>64</v>
      </c>
      <c r="E37" s="135" t="n">
        <v>0.2</v>
      </c>
      <c r="F37" s="134" t="n">
        <v>56</v>
      </c>
      <c r="G37" s="135" t="n">
        <v>0.2</v>
      </c>
      <c r="H37" s="134" t="n">
        <v>64</v>
      </c>
      <c r="I37" s="135" t="n">
        <v>0.2</v>
      </c>
      <c r="J37" s="134" t="n">
        <v>74</v>
      </c>
      <c r="K37" s="135" t="n">
        <v>0.2</v>
      </c>
      <c r="L37" s="134" t="n">
        <v>85</v>
      </c>
      <c r="M37" s="135" t="n">
        <v>0.2</v>
      </c>
      <c r="N37" s="134" t="n">
        <v>65</v>
      </c>
      <c r="O37" s="135" t="n">
        <v>0.1</v>
      </c>
      <c r="P37" s="134" t="n">
        <v>66</v>
      </c>
      <c r="Q37" s="135" t="n">
        <v>0.2</v>
      </c>
      <c r="R37" s="118" t="s">
        <v>483</v>
      </c>
    </row>
    <row r="38" customFormat="false" ht="12.75" hidden="false" customHeight="false" outlineLevel="0" collapsed="false">
      <c r="A38" s="118" t="s">
        <v>484</v>
      </c>
      <c r="B38" s="120"/>
      <c r="C38" s="118" t="s">
        <v>485</v>
      </c>
      <c r="D38" s="119" t="s">
        <v>610</v>
      </c>
      <c r="E38" s="119" t="s">
        <v>470</v>
      </c>
      <c r="F38" s="119" t="s">
        <v>218</v>
      </c>
      <c r="G38" s="119" t="s">
        <v>218</v>
      </c>
      <c r="H38" s="119" t="s">
        <v>218</v>
      </c>
      <c r="I38" s="119" t="s">
        <v>218</v>
      </c>
      <c r="J38" s="119" t="s">
        <v>218</v>
      </c>
      <c r="K38" s="119" t="s">
        <v>218</v>
      </c>
      <c r="L38" s="134" t="n">
        <v>24</v>
      </c>
      <c r="M38" s="135" t="n">
        <v>0.1</v>
      </c>
      <c r="N38" s="134" t="n">
        <v>15</v>
      </c>
      <c r="O38" s="135" t="n">
        <v>0</v>
      </c>
      <c r="P38" s="119" t="s">
        <v>538</v>
      </c>
      <c r="Q38" s="119" t="s">
        <v>470</v>
      </c>
      <c r="R38" s="118" t="s">
        <v>490</v>
      </c>
    </row>
    <row r="39" customFormat="false" ht="12.75" hidden="false" customHeight="false" outlineLevel="0" collapsed="false">
      <c r="A39" s="118" t="s">
        <v>491</v>
      </c>
      <c r="B39" s="118" t="s">
        <v>492</v>
      </c>
      <c r="C39" s="118" t="s">
        <v>493</v>
      </c>
      <c r="D39" s="134" t="n">
        <v>794</v>
      </c>
      <c r="E39" s="135" t="n">
        <v>2</v>
      </c>
      <c r="F39" s="119" t="s">
        <v>218</v>
      </c>
      <c r="G39" s="119" t="s">
        <v>218</v>
      </c>
      <c r="H39" s="119" t="s">
        <v>218</v>
      </c>
      <c r="I39" s="119" t="s">
        <v>218</v>
      </c>
      <c r="J39" s="119" t="s">
        <v>218</v>
      </c>
      <c r="K39" s="119" t="s">
        <v>218</v>
      </c>
      <c r="L39" s="134" t="n">
        <v>1701</v>
      </c>
      <c r="M39" s="135" t="n">
        <v>3.7</v>
      </c>
      <c r="N39" s="134" t="n">
        <v>1042</v>
      </c>
      <c r="O39" s="135" t="n">
        <v>2.3</v>
      </c>
      <c r="P39" s="134" t="n">
        <v>1003</v>
      </c>
      <c r="Q39" s="135" t="n">
        <v>2.3</v>
      </c>
      <c r="R39" s="118" t="s">
        <v>494</v>
      </c>
    </row>
    <row r="40" customFormat="false" ht="12.75" hidden="false" customHeight="false" outlineLevel="0" collapsed="false">
      <c r="A40" s="118" t="s">
        <v>495</v>
      </c>
      <c r="B40" s="120"/>
      <c r="C40" s="118" t="s">
        <v>496</v>
      </c>
      <c r="D40" s="134" t="n">
        <v>394</v>
      </c>
      <c r="E40" s="135" t="n">
        <v>1</v>
      </c>
      <c r="F40" s="119" t="s">
        <v>218</v>
      </c>
      <c r="G40" s="119" t="s">
        <v>218</v>
      </c>
      <c r="H40" s="119" t="s">
        <v>218</v>
      </c>
      <c r="I40" s="119" t="s">
        <v>218</v>
      </c>
      <c r="J40" s="119" t="s">
        <v>218</v>
      </c>
      <c r="K40" s="119" t="s">
        <v>218</v>
      </c>
      <c r="L40" s="134" t="n">
        <v>842</v>
      </c>
      <c r="M40" s="135" t="n">
        <v>1.8</v>
      </c>
      <c r="N40" s="134" t="n">
        <v>586</v>
      </c>
      <c r="O40" s="135" t="n">
        <v>1.3</v>
      </c>
      <c r="P40" s="134" t="n">
        <v>518</v>
      </c>
      <c r="Q40" s="135" t="n">
        <v>1.2</v>
      </c>
      <c r="R40" s="118" t="s">
        <v>501</v>
      </c>
    </row>
    <row r="41" customFormat="false" ht="12.75" hidden="false" customHeight="false" outlineLevel="0" collapsed="false">
      <c r="A41" s="118" t="s">
        <v>502</v>
      </c>
      <c r="B41" s="120"/>
      <c r="C41" s="118" t="s">
        <v>503</v>
      </c>
      <c r="D41" s="134" t="n">
        <v>229</v>
      </c>
      <c r="E41" s="135" t="n">
        <v>0.6</v>
      </c>
      <c r="F41" s="119" t="s">
        <v>218</v>
      </c>
      <c r="G41" s="119" t="s">
        <v>218</v>
      </c>
      <c r="H41" s="119" t="s">
        <v>218</v>
      </c>
      <c r="I41" s="119" t="s">
        <v>218</v>
      </c>
      <c r="J41" s="119" t="s">
        <v>218</v>
      </c>
      <c r="K41" s="119" t="s">
        <v>218</v>
      </c>
      <c r="L41" s="134" t="n">
        <v>773</v>
      </c>
      <c r="M41" s="135" t="n">
        <v>1.7</v>
      </c>
      <c r="N41" s="134" t="n">
        <v>294</v>
      </c>
      <c r="O41" s="135" t="n">
        <v>0.6</v>
      </c>
      <c r="P41" s="134" t="n">
        <v>291</v>
      </c>
      <c r="Q41" s="135" t="n">
        <v>0.7</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n">
        <v>4</v>
      </c>
      <c r="M42" s="135" t="n">
        <v>0</v>
      </c>
      <c r="N42" s="134" t="n">
        <v>20</v>
      </c>
      <c r="O42" s="135" t="n">
        <v>0</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34" t="n">
        <v>14</v>
      </c>
      <c r="M43" s="135" t="n">
        <v>0</v>
      </c>
      <c r="N43" s="134" t="n">
        <v>3</v>
      </c>
      <c r="O43" s="135" t="n">
        <v>0</v>
      </c>
      <c r="P43" s="119" t="s">
        <v>218</v>
      </c>
      <c r="Q43" s="119" t="s">
        <v>218</v>
      </c>
      <c r="R43" s="118" t="s">
        <v>514</v>
      </c>
    </row>
    <row r="44" customFormat="false" ht="12.75" hidden="false" customHeight="false" outlineLevel="0" collapsed="false">
      <c r="A44" s="118" t="s">
        <v>515</v>
      </c>
      <c r="B44" s="120"/>
      <c r="C44" s="118" t="s">
        <v>516</v>
      </c>
      <c r="D44" s="134" t="n">
        <v>26</v>
      </c>
      <c r="E44" s="135" t="n">
        <v>0.1</v>
      </c>
      <c r="F44" s="119" t="s">
        <v>218</v>
      </c>
      <c r="G44" s="119" t="s">
        <v>218</v>
      </c>
      <c r="H44" s="119" t="s">
        <v>218</v>
      </c>
      <c r="I44" s="119" t="s">
        <v>218</v>
      </c>
      <c r="J44" s="119" t="s">
        <v>218</v>
      </c>
      <c r="K44" s="119" t="s">
        <v>218</v>
      </c>
      <c r="L44" s="134" t="n">
        <v>0</v>
      </c>
      <c r="M44" s="135" t="n">
        <v>0</v>
      </c>
      <c r="N44" s="134" t="n">
        <v>47</v>
      </c>
      <c r="O44" s="135" t="n">
        <v>0.1</v>
      </c>
      <c r="P44" s="134" t="n">
        <v>34</v>
      </c>
      <c r="Q44" s="135" t="n">
        <v>0.1</v>
      </c>
      <c r="R44" s="118" t="s">
        <v>517</v>
      </c>
    </row>
    <row r="45" customFormat="false" ht="12.75" hidden="false" customHeight="false" outlineLevel="0" collapsed="false">
      <c r="A45" s="118" t="s">
        <v>518</v>
      </c>
      <c r="B45" s="120"/>
      <c r="C45" s="118" t="s">
        <v>519</v>
      </c>
      <c r="D45" s="119" t="s">
        <v>936</v>
      </c>
      <c r="E45" s="119" t="s">
        <v>392</v>
      </c>
      <c r="F45" s="119" t="s">
        <v>218</v>
      </c>
      <c r="G45" s="119" t="s">
        <v>218</v>
      </c>
      <c r="H45" s="119" t="s">
        <v>218</v>
      </c>
      <c r="I45" s="119" t="s">
        <v>218</v>
      </c>
      <c r="J45" s="119" t="s">
        <v>218</v>
      </c>
      <c r="K45" s="119" t="s">
        <v>218</v>
      </c>
      <c r="L45" s="134" t="n">
        <v>67</v>
      </c>
      <c r="M45" s="135" t="n">
        <v>0.1</v>
      </c>
      <c r="N45" s="134" t="n">
        <v>93</v>
      </c>
      <c r="O45" s="135" t="n">
        <v>0.2</v>
      </c>
      <c r="P45" s="119" t="s">
        <v>802</v>
      </c>
      <c r="Q45" s="119" t="s">
        <v>392</v>
      </c>
      <c r="R45" s="118" t="s">
        <v>524</v>
      </c>
    </row>
    <row r="46" customFormat="false" ht="12.75" hidden="false" customHeight="false" outlineLevel="0" collapsed="false">
      <c r="A46" s="118" t="s">
        <v>525</v>
      </c>
      <c r="B46" s="118" t="s">
        <v>526</v>
      </c>
      <c r="C46" s="118" t="s">
        <v>527</v>
      </c>
      <c r="D46" s="134" t="n">
        <v>3226</v>
      </c>
      <c r="E46" s="135" t="n">
        <v>8.2</v>
      </c>
      <c r="F46" s="119" t="s">
        <v>1046</v>
      </c>
      <c r="G46" s="119" t="s">
        <v>800</v>
      </c>
      <c r="H46" s="134" t="n">
        <v>972</v>
      </c>
      <c r="I46" s="135" t="n">
        <v>2.9</v>
      </c>
      <c r="J46" s="119" t="s">
        <v>1527</v>
      </c>
      <c r="K46" s="119" t="s">
        <v>842</v>
      </c>
      <c r="L46" s="134" t="n">
        <v>2318</v>
      </c>
      <c r="M46" s="135" t="n">
        <v>5.1</v>
      </c>
      <c r="N46" s="134" t="n">
        <v>5578</v>
      </c>
      <c r="O46" s="135" t="n">
        <v>12.1</v>
      </c>
      <c r="P46" s="134" t="n">
        <v>4073</v>
      </c>
      <c r="Q46" s="135" t="n">
        <v>9.5</v>
      </c>
      <c r="R46" s="118" t="s">
        <v>528</v>
      </c>
    </row>
    <row r="47" customFormat="false" ht="12.75" hidden="false" customHeight="false" outlineLevel="0" collapsed="false">
      <c r="A47" s="118" t="s">
        <v>529</v>
      </c>
      <c r="B47" s="118" t="s">
        <v>530</v>
      </c>
      <c r="C47" s="118" t="s">
        <v>531</v>
      </c>
      <c r="D47" s="134" t="n">
        <v>966</v>
      </c>
      <c r="E47" s="135" t="n">
        <v>2.5</v>
      </c>
      <c r="F47" s="119" t="s">
        <v>1528</v>
      </c>
      <c r="G47" s="119" t="s">
        <v>670</v>
      </c>
      <c r="H47" s="134" t="n">
        <v>789</v>
      </c>
      <c r="I47" s="135" t="n">
        <v>2.3</v>
      </c>
      <c r="J47" s="119" t="s">
        <v>1529</v>
      </c>
      <c r="K47" s="119" t="s">
        <v>797</v>
      </c>
      <c r="L47" s="134" t="n">
        <v>1404</v>
      </c>
      <c r="M47" s="135" t="n">
        <v>3.1</v>
      </c>
      <c r="N47" s="134" t="n">
        <v>1156</v>
      </c>
      <c r="O47" s="135" t="n">
        <v>2.5</v>
      </c>
      <c r="P47" s="134" t="n">
        <v>1090</v>
      </c>
      <c r="Q47" s="135" t="n">
        <v>2.5</v>
      </c>
      <c r="R47" s="118" t="s">
        <v>532</v>
      </c>
    </row>
    <row r="48" customFormat="false" ht="12.75" hidden="false" customHeight="false" outlineLevel="0" collapsed="false">
      <c r="A48" s="118" t="s">
        <v>533</v>
      </c>
      <c r="B48" s="120"/>
      <c r="C48" s="118" t="s">
        <v>534</v>
      </c>
      <c r="D48" s="134" t="n">
        <v>956</v>
      </c>
      <c r="E48" s="135" t="n">
        <v>2.4</v>
      </c>
      <c r="F48" s="119" t="s">
        <v>1530</v>
      </c>
      <c r="G48" s="119" t="s">
        <v>670</v>
      </c>
      <c r="H48" s="134" t="n">
        <v>783</v>
      </c>
      <c r="I48" s="135" t="n">
        <v>2.3</v>
      </c>
      <c r="J48" s="119" t="s">
        <v>1531</v>
      </c>
      <c r="K48" s="119" t="s">
        <v>797</v>
      </c>
      <c r="L48" s="134" t="n">
        <v>1400</v>
      </c>
      <c r="M48" s="135" t="n">
        <v>3.1</v>
      </c>
      <c r="N48" s="134" t="n">
        <v>1140</v>
      </c>
      <c r="O48" s="135" t="n">
        <v>2.5</v>
      </c>
      <c r="P48" s="134" t="n">
        <v>1078</v>
      </c>
      <c r="Q48" s="135" t="n">
        <v>2.5</v>
      </c>
      <c r="R48" s="118" t="s">
        <v>535</v>
      </c>
    </row>
    <row r="49" customFormat="false" ht="12.75" hidden="false" customHeight="false" outlineLevel="0" collapsed="false">
      <c r="A49" s="118" t="s">
        <v>536</v>
      </c>
      <c r="B49" s="120"/>
      <c r="C49" s="118" t="s">
        <v>537</v>
      </c>
      <c r="D49" s="119" t="s">
        <v>903</v>
      </c>
      <c r="E49" s="119" t="s">
        <v>470</v>
      </c>
      <c r="F49" s="119" t="s">
        <v>218</v>
      </c>
      <c r="G49" s="119" t="s">
        <v>218</v>
      </c>
      <c r="H49" s="119" t="s">
        <v>218</v>
      </c>
      <c r="I49" s="119" t="s">
        <v>218</v>
      </c>
      <c r="J49" s="119" t="s">
        <v>218</v>
      </c>
      <c r="K49" s="119" t="s">
        <v>218</v>
      </c>
      <c r="L49" s="134" t="n">
        <v>5</v>
      </c>
      <c r="M49" s="135" t="n">
        <v>0</v>
      </c>
      <c r="N49" s="134" t="n">
        <v>16</v>
      </c>
      <c r="O49" s="135" t="n">
        <v>0</v>
      </c>
      <c r="P49" s="134" t="n">
        <v>12</v>
      </c>
      <c r="Q49" s="135" t="n">
        <v>0</v>
      </c>
      <c r="R49" s="118" t="s">
        <v>539</v>
      </c>
    </row>
    <row r="50" customFormat="false" ht="12.75" hidden="false" customHeight="false" outlineLevel="0" collapsed="false">
      <c r="A50" s="118" t="s">
        <v>540</v>
      </c>
      <c r="B50" s="118" t="s">
        <v>541</v>
      </c>
      <c r="C50" s="118" t="s">
        <v>542</v>
      </c>
      <c r="D50" s="134" t="n">
        <v>1253</v>
      </c>
      <c r="E50" s="135" t="n">
        <v>3.2</v>
      </c>
      <c r="F50" s="134" t="s">
        <v>213</v>
      </c>
      <c r="G50" s="134" t="s">
        <v>213</v>
      </c>
      <c r="H50" s="134" t="s">
        <v>213</v>
      </c>
      <c r="I50" s="134" t="s">
        <v>213</v>
      </c>
      <c r="J50" s="134" t="s">
        <v>213</v>
      </c>
      <c r="K50" s="134" t="s">
        <v>213</v>
      </c>
      <c r="L50" s="134" t="s">
        <v>213</v>
      </c>
      <c r="M50" s="134" t="s">
        <v>213</v>
      </c>
      <c r="N50" s="134" t="n">
        <v>2572</v>
      </c>
      <c r="O50" s="135" t="n">
        <v>5.6</v>
      </c>
      <c r="P50" s="134" t="n">
        <v>1659</v>
      </c>
      <c r="Q50" s="135" t="n">
        <v>3.9</v>
      </c>
      <c r="R50" s="118" t="s">
        <v>543</v>
      </c>
    </row>
    <row r="51" customFormat="false" ht="12.75" hidden="false" customHeight="false" outlineLevel="0" collapsed="false">
      <c r="A51" s="118" t="s">
        <v>544</v>
      </c>
      <c r="B51" s="118" t="s">
        <v>545</v>
      </c>
      <c r="C51" s="118" t="s">
        <v>546</v>
      </c>
      <c r="D51" s="134" t="n">
        <v>938</v>
      </c>
      <c r="E51" s="135" t="n">
        <v>2.4</v>
      </c>
      <c r="F51" s="119" t="s">
        <v>218</v>
      </c>
      <c r="G51" s="119" t="s">
        <v>218</v>
      </c>
      <c r="H51" s="119" t="s">
        <v>218</v>
      </c>
      <c r="I51" s="119" t="s">
        <v>218</v>
      </c>
      <c r="J51" s="119" t="s">
        <v>218</v>
      </c>
      <c r="K51" s="119" t="s">
        <v>218</v>
      </c>
      <c r="L51" s="134" t="n">
        <v>684</v>
      </c>
      <c r="M51" s="135" t="n">
        <v>1.5</v>
      </c>
      <c r="N51" s="134" t="n">
        <v>1753</v>
      </c>
      <c r="O51" s="135" t="n">
        <v>3.8</v>
      </c>
      <c r="P51" s="134" t="n">
        <v>1233</v>
      </c>
      <c r="Q51" s="135" t="n">
        <v>2.9</v>
      </c>
      <c r="R51" s="118" t="s">
        <v>548</v>
      </c>
    </row>
    <row r="52" customFormat="false" ht="12.75" hidden="false" customHeight="false" outlineLevel="0" collapsed="false">
      <c r="A52" s="118" t="s">
        <v>549</v>
      </c>
      <c r="B52" s="120"/>
      <c r="C52" s="118" t="s">
        <v>550</v>
      </c>
      <c r="D52" s="134" t="n">
        <v>714</v>
      </c>
      <c r="E52" s="135" t="n">
        <v>1.8</v>
      </c>
      <c r="F52" s="119" t="s">
        <v>218</v>
      </c>
      <c r="G52" s="119" t="s">
        <v>218</v>
      </c>
      <c r="H52" s="119" t="s">
        <v>218</v>
      </c>
      <c r="I52" s="119" t="s">
        <v>218</v>
      </c>
      <c r="J52" s="119" t="s">
        <v>218</v>
      </c>
      <c r="K52" s="119" t="s">
        <v>218</v>
      </c>
      <c r="L52" s="134" t="n">
        <v>313</v>
      </c>
      <c r="M52" s="135" t="n">
        <v>0.7</v>
      </c>
      <c r="N52" s="134" t="n">
        <v>1361</v>
      </c>
      <c r="O52" s="135" t="n">
        <v>3</v>
      </c>
      <c r="P52" s="134" t="n">
        <v>937</v>
      </c>
      <c r="Q52" s="135" t="n">
        <v>2.2</v>
      </c>
      <c r="R52" s="118" t="s">
        <v>553</v>
      </c>
    </row>
    <row r="53" customFormat="false" ht="12.75" hidden="false" customHeight="false" outlineLevel="0" collapsed="false">
      <c r="A53" s="118" t="s">
        <v>554</v>
      </c>
      <c r="B53" s="120"/>
      <c r="C53" s="118" t="s">
        <v>555</v>
      </c>
      <c r="D53" s="134" t="n">
        <v>224</v>
      </c>
      <c r="E53" s="135" t="n">
        <v>0.6</v>
      </c>
      <c r="F53" s="119" t="s">
        <v>218</v>
      </c>
      <c r="G53" s="119" t="s">
        <v>218</v>
      </c>
      <c r="H53" s="119" t="s">
        <v>218</v>
      </c>
      <c r="I53" s="119" t="s">
        <v>218</v>
      </c>
      <c r="J53" s="119" t="s">
        <v>218</v>
      </c>
      <c r="K53" s="119" t="s">
        <v>218</v>
      </c>
      <c r="L53" s="134" t="n">
        <v>371</v>
      </c>
      <c r="M53" s="135" t="n">
        <v>0.8</v>
      </c>
      <c r="N53" s="134" t="n">
        <v>392</v>
      </c>
      <c r="O53" s="135" t="n">
        <v>0.9</v>
      </c>
      <c r="P53" s="134" t="n">
        <v>296</v>
      </c>
      <c r="Q53" s="135" t="n">
        <v>0.7</v>
      </c>
      <c r="R53" s="118" t="s">
        <v>556</v>
      </c>
    </row>
    <row r="54" customFormat="false" ht="12.75" hidden="false" customHeight="false" outlineLevel="0" collapsed="false">
      <c r="A54" s="118" t="s">
        <v>557</v>
      </c>
      <c r="B54" s="118" t="s">
        <v>558</v>
      </c>
      <c r="C54" s="118" t="s">
        <v>559</v>
      </c>
      <c r="D54" s="134" t="n">
        <v>69</v>
      </c>
      <c r="E54" s="135" t="n">
        <v>0.2</v>
      </c>
      <c r="F54" s="119" t="s">
        <v>218</v>
      </c>
      <c r="G54" s="119" t="s">
        <v>218</v>
      </c>
      <c r="H54" s="119" t="s">
        <v>218</v>
      </c>
      <c r="I54" s="119" t="s">
        <v>218</v>
      </c>
      <c r="J54" s="119" t="s">
        <v>218</v>
      </c>
      <c r="K54" s="119" t="s">
        <v>218</v>
      </c>
      <c r="L54" s="134" t="n">
        <v>230</v>
      </c>
      <c r="M54" s="135" t="n">
        <v>0.5</v>
      </c>
      <c r="N54" s="134" t="n">
        <v>97</v>
      </c>
      <c r="O54" s="135" t="n">
        <v>0.2</v>
      </c>
      <c r="P54" s="134" t="n">
        <v>91</v>
      </c>
      <c r="Q54" s="135" t="n">
        <v>0.2</v>
      </c>
      <c r="R54" s="118" t="s">
        <v>563</v>
      </c>
    </row>
    <row r="55" customFormat="false" ht="12.75" hidden="false" customHeight="false" outlineLevel="0" collapsed="false">
      <c r="A55" s="118" t="s">
        <v>564</v>
      </c>
      <c r="B55" s="118" t="s">
        <v>565</v>
      </c>
      <c r="C55" s="118" t="s">
        <v>566</v>
      </c>
      <c r="D55" s="134" t="n">
        <v>49</v>
      </c>
      <c r="E55" s="135" t="n">
        <v>0.1</v>
      </c>
      <c r="F55" s="119" t="s">
        <v>218</v>
      </c>
      <c r="G55" s="119" t="s">
        <v>218</v>
      </c>
      <c r="H55" s="119" t="s">
        <v>218</v>
      </c>
      <c r="I55" s="119" t="s">
        <v>218</v>
      </c>
      <c r="J55" s="119" t="s">
        <v>218</v>
      </c>
      <c r="K55" s="119" t="s">
        <v>218</v>
      </c>
      <c r="L55" s="134" t="n">
        <v>52</v>
      </c>
      <c r="M55" s="135" t="n">
        <v>0.1</v>
      </c>
      <c r="N55" s="134" t="n">
        <v>76</v>
      </c>
      <c r="O55" s="135" t="n">
        <v>0.2</v>
      </c>
      <c r="P55" s="134" t="n">
        <v>63</v>
      </c>
      <c r="Q55" s="135" t="n">
        <v>0.1</v>
      </c>
      <c r="R55" s="118" t="s">
        <v>568</v>
      </c>
    </row>
    <row r="56" customFormat="false" ht="12.75" hidden="false" customHeight="false" outlineLevel="0" collapsed="false">
      <c r="A56" s="118" t="s">
        <v>569</v>
      </c>
      <c r="B56" s="118" t="s">
        <v>570</v>
      </c>
      <c r="C56" s="118" t="s">
        <v>571</v>
      </c>
      <c r="D56" s="134" t="n">
        <v>139</v>
      </c>
      <c r="E56" s="135" t="n">
        <v>0.4</v>
      </c>
      <c r="F56" s="119" t="s">
        <v>218</v>
      </c>
      <c r="G56" s="119" t="s">
        <v>218</v>
      </c>
      <c r="H56" s="119" t="s">
        <v>218</v>
      </c>
      <c r="I56" s="119" t="s">
        <v>218</v>
      </c>
      <c r="J56" s="119" t="s">
        <v>1213</v>
      </c>
      <c r="K56" s="119" t="s">
        <v>522</v>
      </c>
      <c r="L56" s="134" t="n">
        <v>110</v>
      </c>
      <c r="M56" s="135" t="n">
        <v>0.2</v>
      </c>
      <c r="N56" s="134" t="n">
        <v>233</v>
      </c>
      <c r="O56" s="135" t="n">
        <v>0.5</v>
      </c>
      <c r="P56" s="134" t="n">
        <v>179</v>
      </c>
      <c r="Q56" s="135" t="n">
        <v>0.4</v>
      </c>
      <c r="R56" s="118" t="s">
        <v>573</v>
      </c>
    </row>
    <row r="57" customFormat="false" ht="12.75" hidden="false" customHeight="false" outlineLevel="0" collapsed="false">
      <c r="A57" s="118" t="s">
        <v>574</v>
      </c>
      <c r="B57" s="118" t="s">
        <v>575</v>
      </c>
      <c r="C57" s="118" t="s">
        <v>576</v>
      </c>
      <c r="D57" s="134" t="n">
        <v>54</v>
      </c>
      <c r="E57" s="135" t="n">
        <v>0.1</v>
      </c>
      <c r="F57" s="119" t="s">
        <v>218</v>
      </c>
      <c r="G57" s="119" t="s">
        <v>218</v>
      </c>
      <c r="H57" s="119" t="s">
        <v>218</v>
      </c>
      <c r="I57" s="119" t="s">
        <v>218</v>
      </c>
      <c r="J57" s="119" t="s">
        <v>218</v>
      </c>
      <c r="K57" s="119" t="s">
        <v>218</v>
      </c>
      <c r="L57" s="134" t="n">
        <v>87</v>
      </c>
      <c r="M57" s="135" t="n">
        <v>0.2</v>
      </c>
      <c r="N57" s="134" t="n">
        <v>71</v>
      </c>
      <c r="O57" s="135" t="n">
        <v>0.2</v>
      </c>
      <c r="P57" s="134" t="n">
        <v>67</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178</v>
      </c>
      <c r="E59" s="135" t="n">
        <v>41.1</v>
      </c>
      <c r="F59" s="134" t="n">
        <v>9735</v>
      </c>
      <c r="G59" s="135" t="n">
        <v>33.5</v>
      </c>
      <c r="H59" s="134" t="n">
        <v>12362</v>
      </c>
      <c r="I59" s="135" t="n">
        <v>36.5</v>
      </c>
      <c r="J59" s="134" t="n">
        <v>16216</v>
      </c>
      <c r="K59" s="135" t="n">
        <v>41.3</v>
      </c>
      <c r="L59" s="134" t="n">
        <v>19458</v>
      </c>
      <c r="M59" s="135" t="n">
        <v>42.8</v>
      </c>
      <c r="N59" s="134" t="n">
        <v>20523</v>
      </c>
      <c r="O59" s="135" t="n">
        <v>44.5</v>
      </c>
      <c r="P59" s="134" t="n">
        <v>18264</v>
      </c>
      <c r="Q59" s="135" t="n">
        <v>42.7</v>
      </c>
      <c r="R59" s="118" t="s">
        <v>581</v>
      </c>
    </row>
    <row r="60" customFormat="false" ht="12.75" hidden="false" customHeight="false" outlineLevel="0" collapsed="false">
      <c r="A60" s="118" t="s">
        <v>582</v>
      </c>
      <c r="B60" s="120"/>
      <c r="C60" s="118" t="s">
        <v>583</v>
      </c>
      <c r="D60" s="134" t="n">
        <v>8494</v>
      </c>
      <c r="E60" s="135" t="n">
        <v>21.6</v>
      </c>
      <c r="F60" s="134" t="n">
        <v>6334</v>
      </c>
      <c r="G60" s="135" t="n">
        <v>21.8</v>
      </c>
      <c r="H60" s="134" t="n">
        <v>7211</v>
      </c>
      <c r="I60" s="135" t="n">
        <v>21.3</v>
      </c>
      <c r="J60" s="134" t="n">
        <v>8483</v>
      </c>
      <c r="K60" s="135" t="n">
        <v>21.6</v>
      </c>
      <c r="L60" s="134" t="n">
        <v>9836</v>
      </c>
      <c r="M60" s="135" t="n">
        <v>21.6</v>
      </c>
      <c r="N60" s="134" t="n">
        <v>9935</v>
      </c>
      <c r="O60" s="135" t="n">
        <v>21.5</v>
      </c>
      <c r="P60" s="134" t="n">
        <v>9194</v>
      </c>
      <c r="Q60" s="135" t="n">
        <v>21.5</v>
      </c>
      <c r="R60" s="118" t="s">
        <v>584</v>
      </c>
    </row>
    <row r="61" customFormat="false" ht="12.75" hidden="false" customHeight="false" outlineLevel="0" collapsed="false">
      <c r="A61" s="118" t="s">
        <v>585</v>
      </c>
      <c r="B61" s="120"/>
      <c r="C61" s="118" t="s">
        <v>586</v>
      </c>
      <c r="D61" s="136" t="n">
        <v>22.28</v>
      </c>
      <c r="E61" s="119"/>
      <c r="F61" s="136" t="n">
        <v>15.6</v>
      </c>
      <c r="G61" s="119"/>
      <c r="H61" s="136" t="n">
        <v>18.94</v>
      </c>
      <c r="I61" s="119"/>
      <c r="J61" s="136" t="n">
        <v>22.56</v>
      </c>
      <c r="K61" s="119"/>
      <c r="L61" s="136" t="n">
        <v>27.05</v>
      </c>
      <c r="M61" s="119"/>
      <c r="N61" s="136" t="n">
        <v>26.74</v>
      </c>
      <c r="O61" s="119"/>
      <c r="P61" s="136" t="n">
        <v>24.5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3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907</v>
      </c>
      <c r="E11" s="135" t="n">
        <v>100</v>
      </c>
      <c r="F11" s="119" t="s">
        <v>1533</v>
      </c>
      <c r="G11" s="135" t="n">
        <v>100</v>
      </c>
      <c r="H11" s="134" t="s">
        <v>215</v>
      </c>
      <c r="I11" s="134" t="s">
        <v>215</v>
      </c>
      <c r="J11" s="134" t="n">
        <v>57699</v>
      </c>
      <c r="K11" s="135" t="n">
        <v>100</v>
      </c>
      <c r="L11" s="134" t="s">
        <v>215</v>
      </c>
      <c r="M11" s="134" t="s">
        <v>215</v>
      </c>
      <c r="N11" s="134" t="s">
        <v>215</v>
      </c>
      <c r="O11" s="134" t="s">
        <v>215</v>
      </c>
      <c r="P11" s="134" t="n">
        <v>51932</v>
      </c>
      <c r="Q11" s="135" t="n">
        <v>100</v>
      </c>
      <c r="R11" s="118" t="s">
        <v>381</v>
      </c>
    </row>
    <row r="12" customFormat="false" ht="12.75" hidden="false" customHeight="false" outlineLevel="0" collapsed="false">
      <c r="A12" s="118" t="s">
        <v>382</v>
      </c>
      <c r="B12" s="118" t="s">
        <v>383</v>
      </c>
      <c r="C12" s="118" t="s">
        <v>384</v>
      </c>
      <c r="D12" s="134" t="n">
        <v>50741</v>
      </c>
      <c r="E12" s="135" t="n">
        <v>99.7</v>
      </c>
      <c r="F12" s="119" t="s">
        <v>1534</v>
      </c>
      <c r="G12" s="135" t="n">
        <v>99.9</v>
      </c>
      <c r="H12" s="134" t="s">
        <v>215</v>
      </c>
      <c r="I12" s="134" t="s">
        <v>215</v>
      </c>
      <c r="J12" s="134" t="n">
        <v>57699</v>
      </c>
      <c r="K12" s="135" t="n">
        <v>100</v>
      </c>
      <c r="L12" s="134" t="s">
        <v>215</v>
      </c>
      <c r="M12" s="134" t="s">
        <v>215</v>
      </c>
      <c r="N12" s="134" t="s">
        <v>215</v>
      </c>
      <c r="O12" s="134" t="s">
        <v>215</v>
      </c>
      <c r="P12" s="134" t="n">
        <v>51722</v>
      </c>
      <c r="Q12" s="135" t="n">
        <v>99.6</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s">
        <v>215</v>
      </c>
      <c r="I13" s="134" t="s">
        <v>215</v>
      </c>
      <c r="J13" s="134" t="s">
        <v>213</v>
      </c>
      <c r="K13" s="134" t="s">
        <v>213</v>
      </c>
      <c r="L13" s="134" t="s">
        <v>215</v>
      </c>
      <c r="M13" s="134" t="s">
        <v>215</v>
      </c>
      <c r="N13" s="134" t="s">
        <v>215</v>
      </c>
      <c r="O13" s="134" t="s">
        <v>215</v>
      </c>
      <c r="P13" s="119" t="s">
        <v>218</v>
      </c>
      <c r="Q13" s="119" t="s">
        <v>218</v>
      </c>
      <c r="R13" s="118" t="s">
        <v>393</v>
      </c>
    </row>
    <row r="14" customFormat="false" ht="12.75" hidden="false" customHeight="false" outlineLevel="0" collapsed="false">
      <c r="A14" s="118" t="s">
        <v>394</v>
      </c>
      <c r="B14" s="118" t="s">
        <v>395</v>
      </c>
      <c r="C14" s="118" t="s">
        <v>396</v>
      </c>
      <c r="D14" s="134" t="n">
        <v>50705</v>
      </c>
      <c r="E14" s="135" t="n">
        <v>99.6</v>
      </c>
      <c r="F14" s="119" t="s">
        <v>1535</v>
      </c>
      <c r="G14" s="135" t="n">
        <v>99.9</v>
      </c>
      <c r="H14" s="134" t="s">
        <v>215</v>
      </c>
      <c r="I14" s="134" t="s">
        <v>215</v>
      </c>
      <c r="J14" s="134" t="n">
        <v>57265</v>
      </c>
      <c r="K14" s="135" t="n">
        <v>99.2</v>
      </c>
      <c r="L14" s="134" t="s">
        <v>215</v>
      </c>
      <c r="M14" s="134" t="s">
        <v>215</v>
      </c>
      <c r="N14" s="134" t="s">
        <v>215</v>
      </c>
      <c r="O14" s="134" t="s">
        <v>215</v>
      </c>
      <c r="P14" s="134" t="n">
        <v>51664</v>
      </c>
      <c r="Q14" s="135" t="n">
        <v>99.5</v>
      </c>
      <c r="R14" s="118" t="s">
        <v>397</v>
      </c>
    </row>
    <row r="15" customFormat="false" ht="12.75" hidden="false" customHeight="false" outlineLevel="0" collapsed="false">
      <c r="A15" s="118" t="s">
        <v>398</v>
      </c>
      <c r="B15" s="118" t="s">
        <v>399</v>
      </c>
      <c r="C15" s="118" t="s">
        <v>400</v>
      </c>
      <c r="D15" s="134" t="n">
        <v>40122</v>
      </c>
      <c r="E15" s="135" t="n">
        <v>78.8</v>
      </c>
      <c r="F15" s="119" t="s">
        <v>1536</v>
      </c>
      <c r="G15" s="135" t="n">
        <v>80.5</v>
      </c>
      <c r="H15" s="134" t="s">
        <v>215</v>
      </c>
      <c r="I15" s="134" t="s">
        <v>215</v>
      </c>
      <c r="J15" s="134" t="n">
        <v>44606</v>
      </c>
      <c r="K15" s="135" t="n">
        <v>77.3</v>
      </c>
      <c r="L15" s="134" t="s">
        <v>215</v>
      </c>
      <c r="M15" s="134" t="s">
        <v>215</v>
      </c>
      <c r="N15" s="134" t="s">
        <v>215</v>
      </c>
      <c r="O15" s="134" t="s">
        <v>215</v>
      </c>
      <c r="P15" s="134" t="n">
        <v>40599</v>
      </c>
      <c r="Q15" s="135" t="n">
        <v>78.2</v>
      </c>
      <c r="R15" s="118" t="s">
        <v>401</v>
      </c>
    </row>
    <row r="16" customFormat="false" ht="12.75" hidden="false" customHeight="false" outlineLevel="0" collapsed="false">
      <c r="A16" s="118" t="s">
        <v>402</v>
      </c>
      <c r="B16" s="118" t="s">
        <v>403</v>
      </c>
      <c r="C16" s="118" t="s">
        <v>404</v>
      </c>
      <c r="D16" s="134" t="n">
        <v>39590</v>
      </c>
      <c r="E16" s="135" t="n">
        <v>77.8</v>
      </c>
      <c r="F16" s="119" t="s">
        <v>1537</v>
      </c>
      <c r="G16" s="135" t="n">
        <v>79.6</v>
      </c>
      <c r="H16" s="134" t="s">
        <v>215</v>
      </c>
      <c r="I16" s="134" t="s">
        <v>215</v>
      </c>
      <c r="J16" s="134" t="n">
        <v>44193</v>
      </c>
      <c r="K16" s="135" t="n">
        <v>76.6</v>
      </c>
      <c r="L16" s="134" t="s">
        <v>215</v>
      </c>
      <c r="M16" s="134" t="s">
        <v>215</v>
      </c>
      <c r="N16" s="134" t="s">
        <v>215</v>
      </c>
      <c r="O16" s="134" t="s">
        <v>215</v>
      </c>
      <c r="P16" s="134" t="n">
        <v>40031</v>
      </c>
      <c r="Q16" s="135" t="n">
        <v>77.1</v>
      </c>
      <c r="R16" s="118" t="s">
        <v>405</v>
      </c>
    </row>
    <row r="17" customFormat="false" ht="12.75" hidden="false" customHeight="false" outlineLevel="0" collapsed="false">
      <c r="A17" s="118" t="s">
        <v>406</v>
      </c>
      <c r="B17" s="118" t="s">
        <v>407</v>
      </c>
      <c r="C17" s="118" t="s">
        <v>408</v>
      </c>
      <c r="D17" s="134" t="n">
        <v>29974</v>
      </c>
      <c r="E17" s="135" t="n">
        <v>58.9</v>
      </c>
      <c r="F17" s="119" t="s">
        <v>1538</v>
      </c>
      <c r="G17" s="135" t="n">
        <v>62.7</v>
      </c>
      <c r="H17" s="134" t="s">
        <v>215</v>
      </c>
      <c r="I17" s="134" t="s">
        <v>215</v>
      </c>
      <c r="J17" s="134" t="n">
        <v>36177</v>
      </c>
      <c r="K17" s="135" t="n">
        <v>62.7</v>
      </c>
      <c r="L17" s="134" t="s">
        <v>215</v>
      </c>
      <c r="M17" s="134" t="s">
        <v>215</v>
      </c>
      <c r="N17" s="134" t="s">
        <v>215</v>
      </c>
      <c r="O17" s="134" t="s">
        <v>215</v>
      </c>
      <c r="P17" s="134" t="n">
        <v>29837</v>
      </c>
      <c r="Q17" s="135" t="n">
        <v>57.5</v>
      </c>
      <c r="R17" s="118" t="s">
        <v>409</v>
      </c>
    </row>
    <row r="18" customFormat="false" ht="12.75" hidden="false" customHeight="false" outlineLevel="0" collapsed="false">
      <c r="A18" s="118" t="s">
        <v>410</v>
      </c>
      <c r="B18" s="118" t="s">
        <v>411</v>
      </c>
      <c r="C18" s="118" t="s">
        <v>412</v>
      </c>
      <c r="D18" s="119" t="s">
        <v>1539</v>
      </c>
      <c r="E18" s="119" t="s">
        <v>1540</v>
      </c>
      <c r="F18" s="119" t="s">
        <v>218</v>
      </c>
      <c r="G18" s="119" t="s">
        <v>218</v>
      </c>
      <c r="H18" s="134" t="s">
        <v>215</v>
      </c>
      <c r="I18" s="134" t="s">
        <v>215</v>
      </c>
      <c r="J18" s="134" t="n">
        <v>2829</v>
      </c>
      <c r="K18" s="135" t="n">
        <v>4.9</v>
      </c>
      <c r="L18" s="134" t="s">
        <v>215</v>
      </c>
      <c r="M18" s="134" t="s">
        <v>215</v>
      </c>
      <c r="N18" s="134" t="s">
        <v>215</v>
      </c>
      <c r="O18" s="134" t="s">
        <v>215</v>
      </c>
      <c r="P18" s="119" t="s">
        <v>1541</v>
      </c>
      <c r="Q18" s="119" t="s">
        <v>1542</v>
      </c>
      <c r="R18" s="118" t="s">
        <v>413</v>
      </c>
    </row>
    <row r="19" customFormat="false" ht="12.75" hidden="false" customHeight="false" outlineLevel="0" collapsed="false">
      <c r="A19" s="118" t="s">
        <v>414</v>
      </c>
      <c r="B19" s="120"/>
      <c r="C19" s="118" t="s">
        <v>415</v>
      </c>
      <c r="D19" s="119" t="s">
        <v>1543</v>
      </c>
      <c r="E19" s="119" t="s">
        <v>680</v>
      </c>
      <c r="F19" s="119" t="s">
        <v>218</v>
      </c>
      <c r="G19" s="119" t="s">
        <v>218</v>
      </c>
      <c r="H19" s="134" t="s">
        <v>215</v>
      </c>
      <c r="I19" s="134" t="s">
        <v>215</v>
      </c>
      <c r="J19" s="134" t="n">
        <v>2451</v>
      </c>
      <c r="K19" s="135" t="n">
        <v>4.2</v>
      </c>
      <c r="L19" s="134" t="s">
        <v>215</v>
      </c>
      <c r="M19" s="134" t="s">
        <v>215</v>
      </c>
      <c r="N19" s="134" t="s">
        <v>215</v>
      </c>
      <c r="O19" s="134" t="s">
        <v>215</v>
      </c>
      <c r="P19" s="119" t="s">
        <v>1544</v>
      </c>
      <c r="Q19" s="135" t="n">
        <v>3.9</v>
      </c>
      <c r="R19" s="118" t="s">
        <v>416</v>
      </c>
    </row>
    <row r="20" customFormat="false" ht="12.75" hidden="false" customHeight="false" outlineLevel="0" collapsed="false">
      <c r="A20" s="118" t="s">
        <v>417</v>
      </c>
      <c r="B20" s="118" t="s">
        <v>418</v>
      </c>
      <c r="C20" s="118" t="s">
        <v>419</v>
      </c>
      <c r="D20" s="119" t="s">
        <v>218</v>
      </c>
      <c r="E20" s="119" t="s">
        <v>218</v>
      </c>
      <c r="F20" s="119" t="s">
        <v>218</v>
      </c>
      <c r="G20" s="119" t="s">
        <v>218</v>
      </c>
      <c r="H20" s="134" t="s">
        <v>215</v>
      </c>
      <c r="I20" s="134" t="s">
        <v>215</v>
      </c>
      <c r="J20" s="134" t="n">
        <v>123</v>
      </c>
      <c r="K20" s="135" t="n">
        <v>0.2</v>
      </c>
      <c r="L20" s="134" t="s">
        <v>215</v>
      </c>
      <c r="M20" s="134" t="s">
        <v>215</v>
      </c>
      <c r="N20" s="134" t="s">
        <v>215</v>
      </c>
      <c r="O20" s="134" t="s">
        <v>215</v>
      </c>
      <c r="P20" s="119" t="s">
        <v>818</v>
      </c>
      <c r="Q20" s="119" t="s">
        <v>392</v>
      </c>
      <c r="R20" s="118" t="s">
        <v>420</v>
      </c>
    </row>
    <row r="21" customFormat="false" ht="12.75" hidden="false" customHeight="false" outlineLevel="0" collapsed="false">
      <c r="A21" s="118" t="s">
        <v>421</v>
      </c>
      <c r="B21" s="118" t="s">
        <v>422</v>
      </c>
      <c r="C21" s="118" t="s">
        <v>423</v>
      </c>
      <c r="D21" s="134" t="n">
        <v>4989</v>
      </c>
      <c r="E21" s="135" t="n">
        <v>9.8</v>
      </c>
      <c r="F21" s="119" t="s">
        <v>218</v>
      </c>
      <c r="G21" s="119" t="s">
        <v>1545</v>
      </c>
      <c r="H21" s="134" t="s">
        <v>215</v>
      </c>
      <c r="I21" s="134" t="s">
        <v>215</v>
      </c>
      <c r="J21" s="134" t="n">
        <v>4561</v>
      </c>
      <c r="K21" s="135" t="n">
        <v>7.9</v>
      </c>
      <c r="L21" s="134" t="s">
        <v>215</v>
      </c>
      <c r="M21" s="134" t="s">
        <v>215</v>
      </c>
      <c r="N21" s="134" t="s">
        <v>215</v>
      </c>
      <c r="O21" s="134" t="s">
        <v>215</v>
      </c>
      <c r="P21" s="134" t="n">
        <v>5142</v>
      </c>
      <c r="Q21" s="135" t="n">
        <v>9.9</v>
      </c>
      <c r="R21" s="118" t="s">
        <v>424</v>
      </c>
    </row>
    <row r="22" customFormat="false" ht="12.75" hidden="false" customHeight="false" outlineLevel="0" collapsed="false">
      <c r="A22" s="118" t="s">
        <v>425</v>
      </c>
      <c r="B22" s="120"/>
      <c r="C22" s="118" t="s">
        <v>426</v>
      </c>
      <c r="D22" s="134" t="n">
        <v>4190</v>
      </c>
      <c r="E22" s="135" t="n">
        <v>8.2</v>
      </c>
      <c r="F22" s="119" t="s">
        <v>218</v>
      </c>
      <c r="G22" s="119" t="s">
        <v>1200</v>
      </c>
      <c r="H22" s="134" t="s">
        <v>215</v>
      </c>
      <c r="I22" s="134" t="s">
        <v>215</v>
      </c>
      <c r="J22" s="134" t="n">
        <v>3650</v>
      </c>
      <c r="K22" s="135" t="n">
        <v>6.3</v>
      </c>
      <c r="L22" s="134" t="s">
        <v>215</v>
      </c>
      <c r="M22" s="134" t="s">
        <v>215</v>
      </c>
      <c r="N22" s="134" t="s">
        <v>215</v>
      </c>
      <c r="O22" s="134" t="s">
        <v>215</v>
      </c>
      <c r="P22" s="134" t="n">
        <v>4328</v>
      </c>
      <c r="Q22" s="135" t="n">
        <v>8.3</v>
      </c>
      <c r="R22" s="118" t="s">
        <v>427</v>
      </c>
    </row>
    <row r="23" customFormat="false" ht="12.75" hidden="false" customHeight="false" outlineLevel="0" collapsed="false">
      <c r="A23" s="118" t="s">
        <v>428</v>
      </c>
      <c r="B23" s="120"/>
      <c r="C23" s="118" t="s">
        <v>429</v>
      </c>
      <c r="D23" s="134" t="n">
        <v>732</v>
      </c>
      <c r="E23" s="135" t="n">
        <v>1.4</v>
      </c>
      <c r="F23" s="119" t="s">
        <v>1293</v>
      </c>
      <c r="G23" s="135" t="n">
        <v>1.5</v>
      </c>
      <c r="H23" s="134" t="s">
        <v>215</v>
      </c>
      <c r="I23" s="134" t="s">
        <v>215</v>
      </c>
      <c r="J23" s="134" t="n">
        <v>799</v>
      </c>
      <c r="K23" s="135" t="n">
        <v>1.4</v>
      </c>
      <c r="L23" s="134" t="s">
        <v>215</v>
      </c>
      <c r="M23" s="134" t="s">
        <v>215</v>
      </c>
      <c r="N23" s="134" t="s">
        <v>215</v>
      </c>
      <c r="O23" s="134" t="s">
        <v>215</v>
      </c>
      <c r="P23" s="134" t="n">
        <v>726</v>
      </c>
      <c r="Q23" s="135" t="n">
        <v>1.4</v>
      </c>
      <c r="R23" s="118" t="s">
        <v>430</v>
      </c>
    </row>
    <row r="24" customFormat="false" ht="12.75" hidden="false" customHeight="false" outlineLevel="0" collapsed="false">
      <c r="A24" s="118" t="s">
        <v>431</v>
      </c>
      <c r="B24" s="120"/>
      <c r="C24" s="118" t="s">
        <v>432</v>
      </c>
      <c r="D24" s="119" t="s">
        <v>218</v>
      </c>
      <c r="E24" s="119" t="s">
        <v>218</v>
      </c>
      <c r="F24" s="119" t="s">
        <v>218</v>
      </c>
      <c r="G24" s="119" t="s">
        <v>218</v>
      </c>
      <c r="H24" s="134" t="s">
        <v>215</v>
      </c>
      <c r="I24" s="134" t="s">
        <v>215</v>
      </c>
      <c r="J24" s="134" t="n">
        <v>112</v>
      </c>
      <c r="K24" s="135" t="n">
        <v>0.2</v>
      </c>
      <c r="L24" s="134" t="s">
        <v>215</v>
      </c>
      <c r="M24" s="134" t="s">
        <v>215</v>
      </c>
      <c r="N24" s="134" t="s">
        <v>215</v>
      </c>
      <c r="O24" s="134" t="s">
        <v>215</v>
      </c>
      <c r="P24" s="119" t="s">
        <v>218</v>
      </c>
      <c r="Q24" s="119" t="s">
        <v>218</v>
      </c>
      <c r="R24" s="118" t="s">
        <v>434</v>
      </c>
    </row>
    <row r="25" customFormat="false" ht="12.75" hidden="false" customHeight="false" outlineLevel="0" collapsed="false">
      <c r="A25" s="118" t="s">
        <v>435</v>
      </c>
      <c r="B25" s="118" t="s">
        <v>436</v>
      </c>
      <c r="C25" s="118" t="s">
        <v>437</v>
      </c>
      <c r="D25" s="119" t="s">
        <v>1546</v>
      </c>
      <c r="E25" s="119" t="s">
        <v>699</v>
      </c>
      <c r="F25" s="119" t="s">
        <v>218</v>
      </c>
      <c r="G25" s="119" t="s">
        <v>218</v>
      </c>
      <c r="H25" s="134" t="s">
        <v>215</v>
      </c>
      <c r="I25" s="134" t="s">
        <v>215</v>
      </c>
      <c r="J25" s="134" t="n">
        <v>504</v>
      </c>
      <c r="K25" s="135" t="n">
        <v>0.9</v>
      </c>
      <c r="L25" s="134" t="s">
        <v>215</v>
      </c>
      <c r="M25" s="134" t="s">
        <v>215</v>
      </c>
      <c r="N25" s="134" t="s">
        <v>215</v>
      </c>
      <c r="O25" s="134" t="s">
        <v>215</v>
      </c>
      <c r="P25" s="134" t="n">
        <v>1023</v>
      </c>
      <c r="Q25" s="135" t="n">
        <v>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34" t="s">
        <v>215</v>
      </c>
      <c r="I26" s="134" t="s">
        <v>215</v>
      </c>
      <c r="J26" s="134" t="n">
        <v>197</v>
      </c>
      <c r="K26" s="135" t="n">
        <v>0.3</v>
      </c>
      <c r="L26" s="134" t="s">
        <v>215</v>
      </c>
      <c r="M26" s="134" t="s">
        <v>215</v>
      </c>
      <c r="N26" s="134" t="s">
        <v>215</v>
      </c>
      <c r="O26" s="134" t="s">
        <v>215</v>
      </c>
      <c r="P26" s="119" t="s">
        <v>656</v>
      </c>
      <c r="Q26" s="119" t="s">
        <v>390</v>
      </c>
      <c r="R26" s="118" t="s">
        <v>444</v>
      </c>
    </row>
    <row r="27" customFormat="false" ht="12.75" hidden="false" customHeight="false" outlineLevel="0" collapsed="false">
      <c r="A27" s="118" t="s">
        <v>445</v>
      </c>
      <c r="B27" s="118" t="s">
        <v>446</v>
      </c>
      <c r="C27" s="118" t="s">
        <v>447</v>
      </c>
      <c r="D27" s="119" t="s">
        <v>1547</v>
      </c>
      <c r="E27" s="119" t="s">
        <v>498</v>
      </c>
      <c r="F27" s="119" t="s">
        <v>218</v>
      </c>
      <c r="G27" s="119" t="s">
        <v>218</v>
      </c>
      <c r="H27" s="134" t="s">
        <v>215</v>
      </c>
      <c r="I27" s="134" t="s">
        <v>215</v>
      </c>
      <c r="J27" s="134" t="n">
        <v>413</v>
      </c>
      <c r="K27" s="135" t="n">
        <v>0.7</v>
      </c>
      <c r="L27" s="134" t="s">
        <v>215</v>
      </c>
      <c r="M27" s="134" t="s">
        <v>215</v>
      </c>
      <c r="N27" s="134" t="s">
        <v>215</v>
      </c>
      <c r="O27" s="134" t="s">
        <v>215</v>
      </c>
      <c r="P27" s="119" t="s">
        <v>1548</v>
      </c>
      <c r="Q27" s="119" t="s">
        <v>449</v>
      </c>
      <c r="R27" s="118" t="s">
        <v>450</v>
      </c>
    </row>
    <row r="28" customFormat="false" ht="12.75" hidden="false" customHeight="false" outlineLevel="0" collapsed="false">
      <c r="A28" s="118" t="s">
        <v>451</v>
      </c>
      <c r="B28" s="118" t="s">
        <v>452</v>
      </c>
      <c r="C28" s="118" t="s">
        <v>453</v>
      </c>
      <c r="D28" s="134" t="n">
        <v>10583</v>
      </c>
      <c r="E28" s="135" t="n">
        <v>20.8</v>
      </c>
      <c r="F28" s="119" t="s">
        <v>1549</v>
      </c>
      <c r="G28" s="135" t="n">
        <v>19.4</v>
      </c>
      <c r="H28" s="134" t="s">
        <v>215</v>
      </c>
      <c r="I28" s="134" t="s">
        <v>215</v>
      </c>
      <c r="J28" s="134" t="n">
        <v>12659</v>
      </c>
      <c r="K28" s="135" t="n">
        <v>21.9</v>
      </c>
      <c r="L28" s="134" t="s">
        <v>215</v>
      </c>
      <c r="M28" s="134" t="s">
        <v>215</v>
      </c>
      <c r="N28" s="134" t="s">
        <v>215</v>
      </c>
      <c r="O28" s="134" t="s">
        <v>215</v>
      </c>
      <c r="P28" s="134" t="n">
        <v>11065</v>
      </c>
      <c r="Q28" s="135" t="n">
        <v>21.3</v>
      </c>
      <c r="R28" s="118" t="s">
        <v>454</v>
      </c>
    </row>
    <row r="29" customFormat="false" ht="12.75" hidden="false" customHeight="false" outlineLevel="0" collapsed="false">
      <c r="A29" s="118" t="s">
        <v>455</v>
      </c>
      <c r="B29" s="118" t="s">
        <v>456</v>
      </c>
      <c r="C29" s="118" t="s">
        <v>457</v>
      </c>
      <c r="D29" s="134" t="n">
        <v>8980</v>
      </c>
      <c r="E29" s="135" t="n">
        <v>17.6</v>
      </c>
      <c r="F29" s="119" t="s">
        <v>1550</v>
      </c>
      <c r="G29" s="135" t="n">
        <v>16.9</v>
      </c>
      <c r="H29" s="134" t="s">
        <v>215</v>
      </c>
      <c r="I29" s="134" t="s">
        <v>215</v>
      </c>
      <c r="J29" s="134" t="n">
        <v>10537</v>
      </c>
      <c r="K29" s="135" t="n">
        <v>18.3</v>
      </c>
      <c r="L29" s="134" t="s">
        <v>215</v>
      </c>
      <c r="M29" s="134" t="s">
        <v>215</v>
      </c>
      <c r="N29" s="134" t="s">
        <v>215</v>
      </c>
      <c r="O29" s="134" t="s">
        <v>215</v>
      </c>
      <c r="P29" s="134" t="n">
        <v>9305</v>
      </c>
      <c r="Q29" s="135" t="n">
        <v>17.9</v>
      </c>
      <c r="R29" s="118" t="s">
        <v>458</v>
      </c>
    </row>
    <row r="30" customFormat="false" ht="12.75" hidden="false" customHeight="false" outlineLevel="0" collapsed="false">
      <c r="A30" s="118" t="s">
        <v>459</v>
      </c>
      <c r="B30" s="118" t="s">
        <v>460</v>
      </c>
      <c r="C30" s="118" t="s">
        <v>461</v>
      </c>
      <c r="D30" s="134" t="n">
        <v>7604</v>
      </c>
      <c r="E30" s="135" t="n">
        <v>14.9</v>
      </c>
      <c r="F30" s="119" t="s">
        <v>1551</v>
      </c>
      <c r="G30" s="135" t="n">
        <v>15.4</v>
      </c>
      <c r="H30" s="134" t="s">
        <v>215</v>
      </c>
      <c r="I30" s="134" t="s">
        <v>215</v>
      </c>
      <c r="J30" s="134" t="n">
        <v>9686</v>
      </c>
      <c r="K30" s="135" t="n">
        <v>16.8</v>
      </c>
      <c r="L30" s="134" t="s">
        <v>215</v>
      </c>
      <c r="M30" s="134" t="s">
        <v>215</v>
      </c>
      <c r="N30" s="134" t="s">
        <v>215</v>
      </c>
      <c r="O30" s="134" t="s">
        <v>215</v>
      </c>
      <c r="P30" s="134" t="n">
        <v>7666</v>
      </c>
      <c r="Q30" s="135" t="n">
        <v>14.8</v>
      </c>
      <c r="R30" s="118" t="s">
        <v>462</v>
      </c>
    </row>
    <row r="31" customFormat="false" ht="12.75" hidden="false" customHeight="false" outlineLevel="0" collapsed="false">
      <c r="A31" s="118" t="s">
        <v>463</v>
      </c>
      <c r="B31" s="120"/>
      <c r="C31" s="118" t="s">
        <v>464</v>
      </c>
      <c r="D31" s="134" t="n">
        <v>3305</v>
      </c>
      <c r="E31" s="135" t="n">
        <v>6.5</v>
      </c>
      <c r="F31" s="119" t="s">
        <v>1552</v>
      </c>
      <c r="G31" s="135" t="n">
        <v>6.8</v>
      </c>
      <c r="H31" s="134" t="s">
        <v>215</v>
      </c>
      <c r="I31" s="134" t="s">
        <v>215</v>
      </c>
      <c r="J31" s="134" t="n">
        <v>3803</v>
      </c>
      <c r="K31" s="135" t="n">
        <v>6.6</v>
      </c>
      <c r="L31" s="134" t="s">
        <v>215</v>
      </c>
      <c r="M31" s="134" t="s">
        <v>215</v>
      </c>
      <c r="N31" s="134" t="s">
        <v>215</v>
      </c>
      <c r="O31" s="134" t="s">
        <v>215</v>
      </c>
      <c r="P31" s="134" t="n">
        <v>3314</v>
      </c>
      <c r="Q31" s="135" t="n">
        <v>6.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34" t="s">
        <v>215</v>
      </c>
      <c r="I33" s="134" t="s">
        <v>215</v>
      </c>
      <c r="J33" s="134" t="n">
        <v>15</v>
      </c>
      <c r="K33" s="135" t="n">
        <v>0</v>
      </c>
      <c r="L33" s="134" t="s">
        <v>215</v>
      </c>
      <c r="M33" s="134" t="s">
        <v>215</v>
      </c>
      <c r="N33" s="134" t="s">
        <v>215</v>
      </c>
      <c r="O33" s="134" t="s">
        <v>215</v>
      </c>
      <c r="P33" s="119" t="s">
        <v>972</v>
      </c>
      <c r="Q33" s="119" t="s">
        <v>470</v>
      </c>
      <c r="R33" s="118" t="s">
        <v>471</v>
      </c>
    </row>
    <row r="34" customFormat="false" ht="12.75" hidden="false" customHeight="false" outlineLevel="0" collapsed="false">
      <c r="A34" s="118" t="s">
        <v>472</v>
      </c>
      <c r="B34" s="120"/>
      <c r="C34" s="118" t="s">
        <v>473</v>
      </c>
      <c r="D34" s="134" t="n">
        <v>1080</v>
      </c>
      <c r="E34" s="135" t="n">
        <v>2.1</v>
      </c>
      <c r="F34" s="119" t="s">
        <v>1553</v>
      </c>
      <c r="G34" s="135" t="n">
        <v>2.2</v>
      </c>
      <c r="H34" s="134" t="s">
        <v>215</v>
      </c>
      <c r="I34" s="134" t="s">
        <v>215</v>
      </c>
      <c r="J34" s="134" t="n">
        <v>1269</v>
      </c>
      <c r="K34" s="135" t="n">
        <v>2.2</v>
      </c>
      <c r="L34" s="134" t="s">
        <v>215</v>
      </c>
      <c r="M34" s="134" t="s">
        <v>215</v>
      </c>
      <c r="N34" s="134" t="s">
        <v>215</v>
      </c>
      <c r="O34" s="134" t="s">
        <v>215</v>
      </c>
      <c r="P34" s="134" t="n">
        <v>1082</v>
      </c>
      <c r="Q34" s="135" t="n">
        <v>2.1</v>
      </c>
      <c r="R34" s="118" t="s">
        <v>474</v>
      </c>
    </row>
    <row r="35" customFormat="false" ht="12.75" hidden="false" customHeight="false" outlineLevel="0" collapsed="false">
      <c r="A35" s="118" t="s">
        <v>475</v>
      </c>
      <c r="B35" s="120"/>
      <c r="C35" s="118" t="s">
        <v>476</v>
      </c>
      <c r="D35" s="134" t="n">
        <v>2122</v>
      </c>
      <c r="E35" s="135" t="n">
        <v>4.2</v>
      </c>
      <c r="F35" s="119" t="s">
        <v>1554</v>
      </c>
      <c r="G35" s="119" t="s">
        <v>848</v>
      </c>
      <c r="H35" s="134" t="s">
        <v>215</v>
      </c>
      <c r="I35" s="134" t="s">
        <v>215</v>
      </c>
      <c r="J35" s="134" t="n">
        <v>2624</v>
      </c>
      <c r="K35" s="135" t="n">
        <v>4.5</v>
      </c>
      <c r="L35" s="134" t="s">
        <v>215</v>
      </c>
      <c r="M35" s="134" t="s">
        <v>215</v>
      </c>
      <c r="N35" s="134" t="s">
        <v>215</v>
      </c>
      <c r="O35" s="134" t="s">
        <v>215</v>
      </c>
      <c r="P35" s="134" t="n">
        <v>2151</v>
      </c>
      <c r="Q35" s="135" t="n">
        <v>4.1</v>
      </c>
      <c r="R35" s="118" t="s">
        <v>477</v>
      </c>
    </row>
    <row r="36" customFormat="false" ht="12.75" hidden="false" customHeight="false" outlineLevel="0" collapsed="false">
      <c r="A36" s="118" t="s">
        <v>478</v>
      </c>
      <c r="B36" s="120"/>
      <c r="C36" s="118" t="s">
        <v>479</v>
      </c>
      <c r="D36" s="119" t="s">
        <v>1555</v>
      </c>
      <c r="E36" s="119" t="s">
        <v>699</v>
      </c>
      <c r="F36" s="119" t="s">
        <v>218</v>
      </c>
      <c r="G36" s="119" t="s">
        <v>218</v>
      </c>
      <c r="H36" s="134" t="s">
        <v>215</v>
      </c>
      <c r="I36" s="134" t="s">
        <v>215</v>
      </c>
      <c r="J36" s="134" t="n">
        <v>1834</v>
      </c>
      <c r="K36" s="135" t="n">
        <v>3.2</v>
      </c>
      <c r="L36" s="134" t="s">
        <v>215</v>
      </c>
      <c r="M36" s="134" t="s">
        <v>215</v>
      </c>
      <c r="N36" s="134" t="s">
        <v>215</v>
      </c>
      <c r="O36" s="134" t="s">
        <v>215</v>
      </c>
      <c r="P36" s="134" t="n">
        <v>999</v>
      </c>
      <c r="Q36" s="135" t="n">
        <v>1.9</v>
      </c>
      <c r="R36" s="118" t="s">
        <v>480</v>
      </c>
    </row>
    <row r="37" customFormat="false" ht="12.75" hidden="false" customHeight="false" outlineLevel="0" collapsed="false">
      <c r="A37" s="118" t="s">
        <v>481</v>
      </c>
      <c r="B37" s="120"/>
      <c r="C37" s="118" t="s">
        <v>482</v>
      </c>
      <c r="D37" s="134" t="n">
        <v>99</v>
      </c>
      <c r="E37" s="135" t="n">
        <v>0.2</v>
      </c>
      <c r="F37" s="119" t="s">
        <v>882</v>
      </c>
      <c r="G37" s="135" t="n">
        <v>0.2</v>
      </c>
      <c r="H37" s="134" t="s">
        <v>215</v>
      </c>
      <c r="I37" s="134" t="s">
        <v>215</v>
      </c>
      <c r="J37" s="134" t="n">
        <v>116</v>
      </c>
      <c r="K37" s="135" t="n">
        <v>0.2</v>
      </c>
      <c r="L37" s="134" t="s">
        <v>215</v>
      </c>
      <c r="M37" s="134" t="s">
        <v>215</v>
      </c>
      <c r="N37" s="134" t="s">
        <v>215</v>
      </c>
      <c r="O37" s="134" t="s">
        <v>215</v>
      </c>
      <c r="P37" s="134" t="n">
        <v>102</v>
      </c>
      <c r="Q37" s="135" t="n">
        <v>0.2</v>
      </c>
      <c r="R37" s="118" t="s">
        <v>483</v>
      </c>
    </row>
    <row r="38" customFormat="false" ht="12.75" hidden="false" customHeight="false" outlineLevel="0" collapsed="false">
      <c r="A38" s="118" t="s">
        <v>484</v>
      </c>
      <c r="B38" s="120"/>
      <c r="C38" s="118" t="s">
        <v>485</v>
      </c>
      <c r="D38" s="119" t="s">
        <v>538</v>
      </c>
      <c r="E38" s="119" t="s">
        <v>470</v>
      </c>
      <c r="F38" s="119" t="s">
        <v>218</v>
      </c>
      <c r="G38" s="119" t="s">
        <v>218</v>
      </c>
      <c r="H38" s="134" t="s">
        <v>215</v>
      </c>
      <c r="I38" s="134" t="s">
        <v>215</v>
      </c>
      <c r="J38" s="134" t="n">
        <v>40</v>
      </c>
      <c r="K38" s="135" t="n">
        <v>0.1</v>
      </c>
      <c r="L38" s="134" t="s">
        <v>213</v>
      </c>
      <c r="M38" s="134" t="s">
        <v>213</v>
      </c>
      <c r="N38" s="134" t="s">
        <v>215</v>
      </c>
      <c r="O38" s="134" t="s">
        <v>215</v>
      </c>
      <c r="P38" s="119" t="s">
        <v>613</v>
      </c>
      <c r="Q38" s="135" t="n">
        <v>0</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34" t="s">
        <v>215</v>
      </c>
      <c r="I39" s="134" t="s">
        <v>215</v>
      </c>
      <c r="J39" s="134" t="n">
        <v>851</v>
      </c>
      <c r="K39" s="135" t="n">
        <v>1.5</v>
      </c>
      <c r="L39" s="134" t="s">
        <v>215</v>
      </c>
      <c r="M39" s="134" t="s">
        <v>215</v>
      </c>
      <c r="N39" s="134" t="s">
        <v>215</v>
      </c>
      <c r="O39" s="134" t="s">
        <v>215</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34" t="s">
        <v>215</v>
      </c>
      <c r="I40" s="134" t="s">
        <v>215</v>
      </c>
      <c r="J40" s="134" t="n">
        <v>86</v>
      </c>
      <c r="K40" s="135" t="n">
        <v>0.1</v>
      </c>
      <c r="L40" s="134" t="s">
        <v>215</v>
      </c>
      <c r="M40" s="134" t="s">
        <v>215</v>
      </c>
      <c r="N40" s="134" t="s">
        <v>215</v>
      </c>
      <c r="O40" s="134" t="s">
        <v>215</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34" t="s">
        <v>215</v>
      </c>
      <c r="I41" s="134" t="s">
        <v>215</v>
      </c>
      <c r="J41" s="134" t="n">
        <v>114</v>
      </c>
      <c r="K41" s="135" t="n">
        <v>0.2</v>
      </c>
      <c r="L41" s="134" t="s">
        <v>213</v>
      </c>
      <c r="M41" s="134" t="s">
        <v>213</v>
      </c>
      <c r="N41" s="134" t="s">
        <v>215</v>
      </c>
      <c r="O41" s="134" t="s">
        <v>215</v>
      </c>
      <c r="P41" s="119" t="s">
        <v>1144</v>
      </c>
      <c r="Q41" s="119" t="s">
        <v>443</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34" t="s">
        <v>215</v>
      </c>
      <c r="I42" s="134" t="s">
        <v>215</v>
      </c>
      <c r="J42" s="134" t="n">
        <v>182</v>
      </c>
      <c r="K42" s="135" t="n">
        <v>0.3</v>
      </c>
      <c r="L42" s="134" t="s">
        <v>215</v>
      </c>
      <c r="M42" s="134" t="s">
        <v>215</v>
      </c>
      <c r="N42" s="134" t="s">
        <v>213</v>
      </c>
      <c r="O42" s="134" t="s">
        <v>213</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34" t="s">
        <v>215</v>
      </c>
      <c r="I43" s="134" t="s">
        <v>215</v>
      </c>
      <c r="J43" s="134" t="n">
        <v>241</v>
      </c>
      <c r="K43" s="135" t="n">
        <v>0.4</v>
      </c>
      <c r="L43" s="134" t="s">
        <v>215</v>
      </c>
      <c r="M43" s="134" t="s">
        <v>215</v>
      </c>
      <c r="N43" s="134" t="s">
        <v>215</v>
      </c>
      <c r="O43" s="134" t="s">
        <v>215</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34" t="s">
        <v>215</v>
      </c>
      <c r="I44" s="134" t="s">
        <v>215</v>
      </c>
      <c r="J44" s="134" t="s">
        <v>213</v>
      </c>
      <c r="K44" s="134" t="s">
        <v>213</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34" t="s">
        <v>215</v>
      </c>
      <c r="I45" s="134" t="s">
        <v>215</v>
      </c>
      <c r="J45" s="134" t="n">
        <v>227</v>
      </c>
      <c r="K45" s="135" t="n">
        <v>0.4</v>
      </c>
      <c r="L45" s="134" t="s">
        <v>215</v>
      </c>
      <c r="M45" s="134" t="s">
        <v>215</v>
      </c>
      <c r="N45" s="134" t="s">
        <v>213</v>
      </c>
      <c r="O45" s="134" t="s">
        <v>213</v>
      </c>
      <c r="P45" s="119" t="s">
        <v>218</v>
      </c>
      <c r="Q45" s="119" t="s">
        <v>218</v>
      </c>
      <c r="R45" s="118" t="s">
        <v>524</v>
      </c>
    </row>
    <row r="46" customFormat="false" ht="12.75" hidden="false" customHeight="false" outlineLevel="0" collapsed="false">
      <c r="A46" s="118" t="s">
        <v>525</v>
      </c>
      <c r="B46" s="118" t="s">
        <v>526</v>
      </c>
      <c r="C46" s="118" t="s">
        <v>527</v>
      </c>
      <c r="D46" s="134" t="n">
        <v>1463</v>
      </c>
      <c r="E46" s="135" t="n">
        <v>2.9</v>
      </c>
      <c r="F46" s="119" t="s">
        <v>218</v>
      </c>
      <c r="G46" s="119" t="s">
        <v>218</v>
      </c>
      <c r="H46" s="134" t="s">
        <v>215</v>
      </c>
      <c r="I46" s="134" t="s">
        <v>215</v>
      </c>
      <c r="J46" s="134" t="n">
        <v>1992</v>
      </c>
      <c r="K46" s="135" t="n">
        <v>3.5</v>
      </c>
      <c r="L46" s="134" t="s">
        <v>215</v>
      </c>
      <c r="M46" s="134" t="s">
        <v>215</v>
      </c>
      <c r="N46" s="134" t="s">
        <v>215</v>
      </c>
      <c r="O46" s="134" t="s">
        <v>215</v>
      </c>
      <c r="P46" s="134" t="n">
        <v>1610</v>
      </c>
      <c r="Q46" s="135" t="n">
        <v>3.1</v>
      </c>
      <c r="R46" s="118" t="s">
        <v>528</v>
      </c>
    </row>
    <row r="47" customFormat="false" ht="12.75" hidden="false" customHeight="false" outlineLevel="0" collapsed="false">
      <c r="A47" s="118" t="s">
        <v>529</v>
      </c>
      <c r="B47" s="118" t="s">
        <v>530</v>
      </c>
      <c r="C47" s="118" t="s">
        <v>531</v>
      </c>
      <c r="D47" s="134" t="n">
        <v>954</v>
      </c>
      <c r="E47" s="135" t="n">
        <v>1.9</v>
      </c>
      <c r="F47" s="119" t="s">
        <v>218</v>
      </c>
      <c r="G47" s="119" t="s">
        <v>218</v>
      </c>
      <c r="H47" s="134" t="s">
        <v>215</v>
      </c>
      <c r="I47" s="134" t="s">
        <v>215</v>
      </c>
      <c r="J47" s="134" t="n">
        <v>1175</v>
      </c>
      <c r="K47" s="135" t="n">
        <v>2</v>
      </c>
      <c r="L47" s="134" t="s">
        <v>215</v>
      </c>
      <c r="M47" s="134" t="s">
        <v>215</v>
      </c>
      <c r="N47" s="134" t="s">
        <v>215</v>
      </c>
      <c r="O47" s="134" t="s">
        <v>215</v>
      </c>
      <c r="P47" s="134" t="n">
        <v>984</v>
      </c>
      <c r="Q47" s="135" t="n">
        <v>1.9</v>
      </c>
      <c r="R47" s="118" t="s">
        <v>532</v>
      </c>
    </row>
    <row r="48" customFormat="false" ht="12.75" hidden="false" customHeight="false" outlineLevel="0" collapsed="false">
      <c r="A48" s="118" t="s">
        <v>533</v>
      </c>
      <c r="B48" s="120"/>
      <c r="C48" s="118" t="s">
        <v>534</v>
      </c>
      <c r="D48" s="134" t="n">
        <v>937</v>
      </c>
      <c r="E48" s="135" t="n">
        <v>1.8</v>
      </c>
      <c r="F48" s="119" t="s">
        <v>218</v>
      </c>
      <c r="G48" s="119" t="s">
        <v>218</v>
      </c>
      <c r="H48" s="134" t="s">
        <v>215</v>
      </c>
      <c r="I48" s="134" t="s">
        <v>215</v>
      </c>
      <c r="J48" s="134" t="n">
        <v>1111</v>
      </c>
      <c r="K48" s="135" t="n">
        <v>1.9</v>
      </c>
      <c r="L48" s="134" t="s">
        <v>215</v>
      </c>
      <c r="M48" s="134" t="s">
        <v>215</v>
      </c>
      <c r="N48" s="134" t="s">
        <v>215</v>
      </c>
      <c r="O48" s="134" t="s">
        <v>215</v>
      </c>
      <c r="P48" s="134" t="n">
        <v>962</v>
      </c>
      <c r="Q48" s="135" t="n">
        <v>1.9</v>
      </c>
      <c r="R48" s="118" t="s">
        <v>535</v>
      </c>
    </row>
    <row r="49" customFormat="false" ht="12.75" hidden="false" customHeight="false" outlineLevel="0" collapsed="false">
      <c r="A49" s="118" t="s">
        <v>536</v>
      </c>
      <c r="B49" s="120"/>
      <c r="C49" s="118" t="s">
        <v>537</v>
      </c>
      <c r="D49" s="119" t="s">
        <v>218</v>
      </c>
      <c r="E49" s="119" t="s">
        <v>470</v>
      </c>
      <c r="F49" s="119" t="s">
        <v>218</v>
      </c>
      <c r="G49" s="119" t="s">
        <v>218</v>
      </c>
      <c r="H49" s="134" t="s">
        <v>215</v>
      </c>
      <c r="I49" s="134" t="s">
        <v>215</v>
      </c>
      <c r="J49" s="134" t="n">
        <v>64</v>
      </c>
      <c r="K49" s="135" t="n">
        <v>0.1</v>
      </c>
      <c r="L49" s="134" t="s">
        <v>215</v>
      </c>
      <c r="M49" s="134" t="s">
        <v>215</v>
      </c>
      <c r="N49" s="134" t="s">
        <v>215</v>
      </c>
      <c r="O49" s="134" t="s">
        <v>215</v>
      </c>
      <c r="P49" s="119" t="s">
        <v>660</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384</v>
      </c>
      <c r="E51" s="119" t="s">
        <v>498</v>
      </c>
      <c r="F51" s="119" t="s">
        <v>218</v>
      </c>
      <c r="G51" s="119" t="s">
        <v>218</v>
      </c>
      <c r="H51" s="134" t="s">
        <v>215</v>
      </c>
      <c r="I51" s="134" t="s">
        <v>215</v>
      </c>
      <c r="J51" s="134" t="n">
        <v>817</v>
      </c>
      <c r="K51" s="135" t="n">
        <v>1.4</v>
      </c>
      <c r="L51" s="134" t="s">
        <v>215</v>
      </c>
      <c r="M51" s="134" t="s">
        <v>215</v>
      </c>
      <c r="N51" s="134" t="s">
        <v>215</v>
      </c>
      <c r="O51" s="134" t="s">
        <v>215</v>
      </c>
      <c r="P51" s="119" t="s">
        <v>1556</v>
      </c>
      <c r="Q51" s="119" t="s">
        <v>807</v>
      </c>
      <c r="R51" s="118" t="s">
        <v>548</v>
      </c>
    </row>
    <row r="52" customFormat="false" ht="12.75" hidden="false" customHeight="false" outlineLevel="0" collapsed="false">
      <c r="A52" s="118" t="s">
        <v>549</v>
      </c>
      <c r="B52" s="120"/>
      <c r="C52" s="118" t="s">
        <v>550</v>
      </c>
      <c r="D52" s="119" t="s">
        <v>1282</v>
      </c>
      <c r="E52" s="119" t="s">
        <v>599</v>
      </c>
      <c r="F52" s="119" t="s">
        <v>218</v>
      </c>
      <c r="G52" s="119" t="s">
        <v>218</v>
      </c>
      <c r="H52" s="134" t="s">
        <v>215</v>
      </c>
      <c r="I52" s="134" t="s">
        <v>215</v>
      </c>
      <c r="J52" s="134" t="n">
        <v>513</v>
      </c>
      <c r="K52" s="135" t="n">
        <v>0.9</v>
      </c>
      <c r="L52" s="134" t="s">
        <v>215</v>
      </c>
      <c r="M52" s="134" t="s">
        <v>215</v>
      </c>
      <c r="N52" s="134" t="s">
        <v>213</v>
      </c>
      <c r="O52" s="134" t="s">
        <v>213</v>
      </c>
      <c r="P52" s="119" t="s">
        <v>1557</v>
      </c>
      <c r="Q52" s="119" t="s">
        <v>449</v>
      </c>
      <c r="R52" s="118" t="s">
        <v>553</v>
      </c>
    </row>
    <row r="53" customFormat="false" ht="12.75" hidden="false" customHeight="false" outlineLevel="0" collapsed="false">
      <c r="A53" s="118" t="s">
        <v>554</v>
      </c>
      <c r="B53" s="120"/>
      <c r="C53" s="118" t="s">
        <v>555</v>
      </c>
      <c r="D53" s="119" t="s">
        <v>645</v>
      </c>
      <c r="E53" s="119" t="s">
        <v>487</v>
      </c>
      <c r="F53" s="119" t="s">
        <v>218</v>
      </c>
      <c r="G53" s="119" t="s">
        <v>218</v>
      </c>
      <c r="H53" s="134" t="s">
        <v>215</v>
      </c>
      <c r="I53" s="134" t="s">
        <v>215</v>
      </c>
      <c r="J53" s="134" t="n">
        <v>304</v>
      </c>
      <c r="K53" s="135" t="n">
        <v>0.5</v>
      </c>
      <c r="L53" s="134" t="s">
        <v>215</v>
      </c>
      <c r="M53" s="134" t="s">
        <v>215</v>
      </c>
      <c r="N53" s="134" t="s">
        <v>215</v>
      </c>
      <c r="O53" s="134" t="s">
        <v>215</v>
      </c>
      <c r="P53" s="119" t="s">
        <v>561</v>
      </c>
      <c r="Q53" s="119" t="s">
        <v>487</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34" t="s">
        <v>215</v>
      </c>
      <c r="I54" s="134" t="s">
        <v>215</v>
      </c>
      <c r="J54" s="134" t="s">
        <v>213</v>
      </c>
      <c r="K54" s="134" t="s">
        <v>213</v>
      </c>
      <c r="L54" s="134" t="s">
        <v>215</v>
      </c>
      <c r="M54" s="134" t="s">
        <v>215</v>
      </c>
      <c r="N54" s="134" t="s">
        <v>215</v>
      </c>
      <c r="O54" s="134" t="s">
        <v>215</v>
      </c>
      <c r="P54" s="119" t="s">
        <v>218</v>
      </c>
      <c r="Q54" s="119" t="s">
        <v>218</v>
      </c>
      <c r="R54" s="118" t="s">
        <v>563</v>
      </c>
    </row>
    <row r="55" customFormat="false" ht="12.75" hidden="false" customHeight="false" outlineLevel="0" collapsed="false">
      <c r="A55" s="118" t="s">
        <v>564</v>
      </c>
      <c r="B55" s="118" t="s">
        <v>565</v>
      </c>
      <c r="C55" s="118" t="s">
        <v>566</v>
      </c>
      <c r="D55" s="119" t="s">
        <v>849</v>
      </c>
      <c r="E55" s="119" t="s">
        <v>522</v>
      </c>
      <c r="F55" s="119" t="s">
        <v>218</v>
      </c>
      <c r="G55" s="119" t="s">
        <v>218</v>
      </c>
      <c r="H55" s="134" t="s">
        <v>215</v>
      </c>
      <c r="I55" s="134" t="s">
        <v>215</v>
      </c>
      <c r="J55" s="134" t="n">
        <v>130</v>
      </c>
      <c r="K55" s="135" t="n">
        <v>0.2</v>
      </c>
      <c r="L55" s="134" t="s">
        <v>215</v>
      </c>
      <c r="M55" s="134" t="s">
        <v>215</v>
      </c>
      <c r="N55" s="134" t="s">
        <v>215</v>
      </c>
      <c r="O55" s="134" t="s">
        <v>215</v>
      </c>
      <c r="P55" s="119" t="s">
        <v>1134</v>
      </c>
      <c r="Q55" s="119" t="s">
        <v>522</v>
      </c>
      <c r="R55" s="118" t="s">
        <v>568</v>
      </c>
    </row>
    <row r="56" customFormat="false" ht="12.75" hidden="false" customHeight="false" outlineLevel="0" collapsed="false">
      <c r="A56" s="118" t="s">
        <v>569</v>
      </c>
      <c r="B56" s="118" t="s">
        <v>570</v>
      </c>
      <c r="C56" s="118" t="s">
        <v>571</v>
      </c>
      <c r="D56" s="119" t="s">
        <v>1109</v>
      </c>
      <c r="E56" s="119" t="s">
        <v>522</v>
      </c>
      <c r="F56" s="119" t="s">
        <v>218</v>
      </c>
      <c r="G56" s="119" t="s">
        <v>218</v>
      </c>
      <c r="H56" s="134" t="s">
        <v>215</v>
      </c>
      <c r="I56" s="134" t="s">
        <v>215</v>
      </c>
      <c r="J56" s="134" t="n">
        <v>321</v>
      </c>
      <c r="K56" s="135" t="n">
        <v>0.6</v>
      </c>
      <c r="L56" s="134" t="s">
        <v>215</v>
      </c>
      <c r="M56" s="134" t="s">
        <v>215</v>
      </c>
      <c r="N56" s="134" t="s">
        <v>215</v>
      </c>
      <c r="O56" s="134" t="s">
        <v>215</v>
      </c>
      <c r="P56" s="119" t="s">
        <v>1204</v>
      </c>
      <c r="Q56" s="119" t="s">
        <v>443</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34" t="s">
        <v>215</v>
      </c>
      <c r="I57" s="134" t="s">
        <v>215</v>
      </c>
      <c r="J57" s="134" t="n">
        <v>113</v>
      </c>
      <c r="K57" s="135" t="n">
        <v>0.2</v>
      </c>
      <c r="L57" s="134" t="s">
        <v>215</v>
      </c>
      <c r="M57" s="134" t="s">
        <v>215</v>
      </c>
      <c r="N57" s="134" t="s">
        <v>215</v>
      </c>
      <c r="O57" s="134" t="s">
        <v>215</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932</v>
      </c>
      <c r="E59" s="135" t="n">
        <v>41.1</v>
      </c>
      <c r="F59" s="119" t="s">
        <v>1558</v>
      </c>
      <c r="G59" s="135" t="n">
        <v>37.3</v>
      </c>
      <c r="H59" s="134" t="s">
        <v>215</v>
      </c>
      <c r="I59" s="134" t="s">
        <v>215</v>
      </c>
      <c r="J59" s="134" t="n">
        <v>21522</v>
      </c>
      <c r="K59" s="135" t="n">
        <v>37.3</v>
      </c>
      <c r="L59" s="134" t="s">
        <v>215</v>
      </c>
      <c r="M59" s="134" t="s">
        <v>215</v>
      </c>
      <c r="N59" s="134" t="s">
        <v>215</v>
      </c>
      <c r="O59" s="134" t="s">
        <v>215</v>
      </c>
      <c r="P59" s="134" t="n">
        <v>22095</v>
      </c>
      <c r="Q59" s="135" t="n">
        <v>42.5</v>
      </c>
      <c r="R59" s="118" t="s">
        <v>581</v>
      </c>
    </row>
    <row r="60" customFormat="false" ht="12.75" hidden="false" customHeight="false" outlineLevel="0" collapsed="false">
      <c r="A60" s="118" t="s">
        <v>582</v>
      </c>
      <c r="B60" s="120"/>
      <c r="C60" s="118" t="s">
        <v>583</v>
      </c>
      <c r="D60" s="134" t="n">
        <v>9290</v>
      </c>
      <c r="E60" s="135" t="n">
        <v>18.2</v>
      </c>
      <c r="F60" s="119" t="s">
        <v>1559</v>
      </c>
      <c r="G60" s="135" t="n">
        <v>18.8</v>
      </c>
      <c r="H60" s="134" t="s">
        <v>215</v>
      </c>
      <c r="I60" s="134" t="s">
        <v>215</v>
      </c>
      <c r="J60" s="134" t="n">
        <v>11660</v>
      </c>
      <c r="K60" s="135" t="n">
        <v>20.2</v>
      </c>
      <c r="L60" s="134" t="s">
        <v>215</v>
      </c>
      <c r="M60" s="134" t="s">
        <v>215</v>
      </c>
      <c r="N60" s="134" t="s">
        <v>215</v>
      </c>
      <c r="O60" s="134" t="s">
        <v>215</v>
      </c>
      <c r="P60" s="134" t="n">
        <v>9376</v>
      </c>
      <c r="Q60" s="135" t="n">
        <v>18.1</v>
      </c>
      <c r="R60" s="118" t="s">
        <v>584</v>
      </c>
    </row>
    <row r="61" customFormat="false" ht="12.75" hidden="false" customHeight="false" outlineLevel="0" collapsed="false">
      <c r="A61" s="118" t="s">
        <v>585</v>
      </c>
      <c r="B61" s="120"/>
      <c r="C61" s="118" t="s">
        <v>586</v>
      </c>
      <c r="D61" s="136" t="n">
        <v>29.68</v>
      </c>
      <c r="E61" s="119"/>
      <c r="F61" s="119" t="s">
        <v>1560</v>
      </c>
      <c r="G61" s="119"/>
      <c r="H61" s="134" t="s">
        <v>215</v>
      </c>
      <c r="I61" s="119"/>
      <c r="J61" s="136" t="n">
        <v>32.97</v>
      </c>
      <c r="K61" s="119"/>
      <c r="L61" s="134" t="s">
        <v>215</v>
      </c>
      <c r="M61" s="119"/>
      <c r="N61" s="134" t="s">
        <v>215</v>
      </c>
      <c r="O61" s="119"/>
      <c r="P61" s="136" t="n">
        <v>31.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6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8624</v>
      </c>
      <c r="E11" s="135" t="n">
        <v>100</v>
      </c>
      <c r="F11" s="134" t="n">
        <v>51621</v>
      </c>
      <c r="G11" s="135" t="n">
        <v>100</v>
      </c>
      <c r="H11" s="134" t="s">
        <v>215</v>
      </c>
      <c r="I11" s="134" t="s">
        <v>215</v>
      </c>
      <c r="J11" s="134" t="n">
        <v>53795</v>
      </c>
      <c r="K11" s="135" t="n">
        <v>100</v>
      </c>
      <c r="L11" s="134" t="s">
        <v>215</v>
      </c>
      <c r="M11" s="134" t="s">
        <v>215</v>
      </c>
      <c r="N11" s="134" t="s">
        <v>215</v>
      </c>
      <c r="O11" s="134" t="s">
        <v>215</v>
      </c>
      <c r="P11" s="134" t="n">
        <v>69261</v>
      </c>
      <c r="Q11" s="135" t="n">
        <v>100</v>
      </c>
      <c r="R11" s="118" t="s">
        <v>381</v>
      </c>
    </row>
    <row r="12" customFormat="false" ht="12.75" hidden="false" customHeight="false" outlineLevel="0" collapsed="false">
      <c r="A12" s="118" t="s">
        <v>382</v>
      </c>
      <c r="B12" s="118" t="s">
        <v>383</v>
      </c>
      <c r="C12" s="118" t="s">
        <v>384</v>
      </c>
      <c r="D12" s="134" t="n">
        <v>68621</v>
      </c>
      <c r="E12" s="135" t="n">
        <v>100</v>
      </c>
      <c r="F12" s="134" t="n">
        <v>51572</v>
      </c>
      <c r="G12" s="135" t="n">
        <v>99.9</v>
      </c>
      <c r="H12" s="134" t="s">
        <v>215</v>
      </c>
      <c r="I12" s="134" t="s">
        <v>215</v>
      </c>
      <c r="J12" s="134" t="n">
        <v>53794</v>
      </c>
      <c r="K12" s="135" t="n">
        <v>100</v>
      </c>
      <c r="L12" s="134" t="s">
        <v>215</v>
      </c>
      <c r="M12" s="134" t="s">
        <v>215</v>
      </c>
      <c r="N12" s="134" t="s">
        <v>215</v>
      </c>
      <c r="O12" s="134" t="s">
        <v>215</v>
      </c>
      <c r="P12" s="134" t="n">
        <v>69260</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s">
        <v>215</v>
      </c>
      <c r="I13" s="134" t="s">
        <v>215</v>
      </c>
      <c r="J13" s="134" t="n">
        <v>1</v>
      </c>
      <c r="K13" s="135" t="n">
        <v>0</v>
      </c>
      <c r="L13" s="134" t="s">
        <v>213</v>
      </c>
      <c r="M13" s="134" t="s">
        <v>213</v>
      </c>
      <c r="N13" s="134" t="s">
        <v>215</v>
      </c>
      <c r="O13" s="134" t="s">
        <v>215</v>
      </c>
      <c r="P13" s="119" t="s">
        <v>1562</v>
      </c>
      <c r="Q13" s="135" t="n">
        <v>0</v>
      </c>
      <c r="R13" s="118" t="s">
        <v>393</v>
      </c>
    </row>
    <row r="14" customFormat="false" ht="12.75" hidden="false" customHeight="false" outlineLevel="0" collapsed="false">
      <c r="A14" s="118" t="s">
        <v>394</v>
      </c>
      <c r="B14" s="118" t="s">
        <v>395</v>
      </c>
      <c r="C14" s="118" t="s">
        <v>396</v>
      </c>
      <c r="D14" s="134" t="n">
        <v>66927</v>
      </c>
      <c r="E14" s="135" t="n">
        <v>97.5</v>
      </c>
      <c r="F14" s="134" t="n">
        <v>51192</v>
      </c>
      <c r="G14" s="135" t="n">
        <v>99.2</v>
      </c>
      <c r="H14" s="134" t="s">
        <v>215</v>
      </c>
      <c r="I14" s="134" t="s">
        <v>215</v>
      </c>
      <c r="J14" s="134" t="n">
        <v>51283</v>
      </c>
      <c r="K14" s="135" t="n">
        <v>95.3</v>
      </c>
      <c r="L14" s="134" t="s">
        <v>215</v>
      </c>
      <c r="M14" s="134" t="s">
        <v>215</v>
      </c>
      <c r="N14" s="134" t="s">
        <v>215</v>
      </c>
      <c r="O14" s="134" t="s">
        <v>215</v>
      </c>
      <c r="P14" s="134" t="n">
        <v>67517</v>
      </c>
      <c r="Q14" s="135" t="n">
        <v>97.5</v>
      </c>
      <c r="R14" s="118" t="s">
        <v>397</v>
      </c>
    </row>
    <row r="15" customFormat="false" ht="12.75" hidden="false" customHeight="false" outlineLevel="0" collapsed="false">
      <c r="A15" s="118" t="s">
        <v>398</v>
      </c>
      <c r="B15" s="118" t="s">
        <v>399</v>
      </c>
      <c r="C15" s="118" t="s">
        <v>400</v>
      </c>
      <c r="D15" s="134" t="n">
        <v>49220</v>
      </c>
      <c r="E15" s="135" t="n">
        <v>71.7</v>
      </c>
      <c r="F15" s="134" t="n">
        <v>40615</v>
      </c>
      <c r="G15" s="135" t="n">
        <v>78.7</v>
      </c>
      <c r="H15" s="134" t="s">
        <v>215</v>
      </c>
      <c r="I15" s="134" t="s">
        <v>215</v>
      </c>
      <c r="J15" s="134" t="n">
        <v>41540</v>
      </c>
      <c r="K15" s="135" t="n">
        <v>77.2</v>
      </c>
      <c r="L15" s="134" t="s">
        <v>215</v>
      </c>
      <c r="M15" s="134" t="s">
        <v>215</v>
      </c>
      <c r="N15" s="134" t="s">
        <v>215</v>
      </c>
      <c r="O15" s="134" t="s">
        <v>215</v>
      </c>
      <c r="P15" s="134" t="n">
        <v>49543</v>
      </c>
      <c r="Q15" s="135" t="n">
        <v>71.5</v>
      </c>
      <c r="R15" s="118" t="s">
        <v>401</v>
      </c>
    </row>
    <row r="16" customFormat="false" ht="12.75" hidden="false" customHeight="false" outlineLevel="0" collapsed="false">
      <c r="A16" s="118" t="s">
        <v>402</v>
      </c>
      <c r="B16" s="118" t="s">
        <v>403</v>
      </c>
      <c r="C16" s="118" t="s">
        <v>404</v>
      </c>
      <c r="D16" s="134" t="n">
        <v>49102</v>
      </c>
      <c r="E16" s="135" t="n">
        <v>71.6</v>
      </c>
      <c r="F16" s="134" t="n">
        <v>40519</v>
      </c>
      <c r="G16" s="135" t="n">
        <v>78.5</v>
      </c>
      <c r="H16" s="134" t="s">
        <v>215</v>
      </c>
      <c r="I16" s="134" t="s">
        <v>215</v>
      </c>
      <c r="J16" s="134" t="n">
        <v>41495</v>
      </c>
      <c r="K16" s="135" t="n">
        <v>77.1</v>
      </c>
      <c r="L16" s="134" t="s">
        <v>215</v>
      </c>
      <c r="M16" s="134" t="s">
        <v>215</v>
      </c>
      <c r="N16" s="134" t="s">
        <v>215</v>
      </c>
      <c r="O16" s="134" t="s">
        <v>215</v>
      </c>
      <c r="P16" s="134" t="n">
        <v>49424</v>
      </c>
      <c r="Q16" s="135" t="n">
        <v>71.4</v>
      </c>
      <c r="R16" s="118" t="s">
        <v>405</v>
      </c>
    </row>
    <row r="17" customFormat="false" ht="12.75" hidden="false" customHeight="false" outlineLevel="0" collapsed="false">
      <c r="A17" s="118" t="s">
        <v>406</v>
      </c>
      <c r="B17" s="118" t="s">
        <v>407</v>
      </c>
      <c r="C17" s="118" t="s">
        <v>408</v>
      </c>
      <c r="D17" s="134" t="n">
        <v>38651</v>
      </c>
      <c r="E17" s="135" t="n">
        <v>56.3</v>
      </c>
      <c r="F17" s="134" t="n">
        <v>31839</v>
      </c>
      <c r="G17" s="135" t="n">
        <v>61.7</v>
      </c>
      <c r="H17" s="134" t="s">
        <v>215</v>
      </c>
      <c r="I17" s="134" t="s">
        <v>215</v>
      </c>
      <c r="J17" s="134" t="n">
        <v>33249</v>
      </c>
      <c r="K17" s="135" t="n">
        <v>61.8</v>
      </c>
      <c r="L17" s="134" t="s">
        <v>215</v>
      </c>
      <c r="M17" s="134" t="s">
        <v>215</v>
      </c>
      <c r="N17" s="134" t="s">
        <v>215</v>
      </c>
      <c r="O17" s="134" t="s">
        <v>215</v>
      </c>
      <c r="P17" s="134" t="n">
        <v>38906</v>
      </c>
      <c r="Q17" s="135" t="n">
        <v>56.2</v>
      </c>
      <c r="R17" s="118" t="s">
        <v>409</v>
      </c>
    </row>
    <row r="18" customFormat="false" ht="12.75" hidden="false" customHeight="false" outlineLevel="0" collapsed="false">
      <c r="A18" s="118" t="s">
        <v>410</v>
      </c>
      <c r="B18" s="118" t="s">
        <v>411</v>
      </c>
      <c r="C18" s="118" t="s">
        <v>412</v>
      </c>
      <c r="D18" s="134" t="n">
        <v>3325</v>
      </c>
      <c r="E18" s="135" t="n">
        <v>4.8</v>
      </c>
      <c r="F18" s="119" t="s">
        <v>218</v>
      </c>
      <c r="G18" s="119" t="s">
        <v>218</v>
      </c>
      <c r="H18" s="134" t="s">
        <v>215</v>
      </c>
      <c r="I18" s="134" t="s">
        <v>215</v>
      </c>
      <c r="J18" s="134" t="n">
        <v>2067</v>
      </c>
      <c r="K18" s="135" t="n">
        <v>3.8</v>
      </c>
      <c r="L18" s="134" t="s">
        <v>215</v>
      </c>
      <c r="M18" s="134" t="s">
        <v>215</v>
      </c>
      <c r="N18" s="134" t="s">
        <v>215</v>
      </c>
      <c r="O18" s="134" t="s">
        <v>215</v>
      </c>
      <c r="P18" s="134" t="n">
        <v>3336</v>
      </c>
      <c r="Q18" s="135" t="n">
        <v>4.8</v>
      </c>
      <c r="R18" s="118" t="s">
        <v>413</v>
      </c>
    </row>
    <row r="19" customFormat="false" ht="12.75" hidden="false" customHeight="false" outlineLevel="0" collapsed="false">
      <c r="A19" s="118" t="s">
        <v>414</v>
      </c>
      <c r="B19" s="120"/>
      <c r="C19" s="118" t="s">
        <v>415</v>
      </c>
      <c r="D19" s="134" t="n">
        <v>2129</v>
      </c>
      <c r="E19" s="135" t="n">
        <v>3.1</v>
      </c>
      <c r="F19" s="119" t="s">
        <v>218</v>
      </c>
      <c r="G19" s="119" t="s">
        <v>218</v>
      </c>
      <c r="H19" s="134" t="s">
        <v>215</v>
      </c>
      <c r="I19" s="134" t="s">
        <v>215</v>
      </c>
      <c r="J19" s="134" t="n">
        <v>1913</v>
      </c>
      <c r="K19" s="135" t="n">
        <v>3.6</v>
      </c>
      <c r="L19" s="134" t="s">
        <v>215</v>
      </c>
      <c r="M19" s="134" t="s">
        <v>215</v>
      </c>
      <c r="N19" s="134" t="s">
        <v>215</v>
      </c>
      <c r="O19" s="134" t="s">
        <v>215</v>
      </c>
      <c r="P19" s="134" t="n">
        <v>2135</v>
      </c>
      <c r="Q19" s="135" t="n">
        <v>3.1</v>
      </c>
      <c r="R19" s="118" t="s">
        <v>416</v>
      </c>
    </row>
    <row r="20" customFormat="false" ht="12.75" hidden="false" customHeight="false" outlineLevel="0" collapsed="false">
      <c r="A20" s="118" t="s">
        <v>417</v>
      </c>
      <c r="B20" s="118" t="s">
        <v>418</v>
      </c>
      <c r="C20" s="118" t="s">
        <v>419</v>
      </c>
      <c r="D20" s="119" t="s">
        <v>218</v>
      </c>
      <c r="E20" s="119" t="s">
        <v>218</v>
      </c>
      <c r="F20" s="119" t="s">
        <v>218</v>
      </c>
      <c r="G20" s="119" t="s">
        <v>218</v>
      </c>
      <c r="H20" s="134" t="s">
        <v>215</v>
      </c>
      <c r="I20" s="134" t="s">
        <v>215</v>
      </c>
      <c r="J20" s="134" t="n">
        <v>79</v>
      </c>
      <c r="K20" s="135" t="n">
        <v>0.1</v>
      </c>
      <c r="L20" s="134" t="s">
        <v>215</v>
      </c>
      <c r="M20" s="134" t="s">
        <v>215</v>
      </c>
      <c r="N20" s="134" t="s">
        <v>215</v>
      </c>
      <c r="O20" s="134" t="s">
        <v>215</v>
      </c>
      <c r="P20" s="119" t="s">
        <v>218</v>
      </c>
      <c r="Q20" s="119" t="s">
        <v>218</v>
      </c>
      <c r="R20" s="118" t="s">
        <v>420</v>
      </c>
    </row>
    <row r="21" customFormat="false" ht="12.75" hidden="false" customHeight="false" outlineLevel="0" collapsed="false">
      <c r="A21" s="118" t="s">
        <v>421</v>
      </c>
      <c r="B21" s="118" t="s">
        <v>422</v>
      </c>
      <c r="C21" s="118" t="s">
        <v>423</v>
      </c>
      <c r="D21" s="134" t="n">
        <v>6622</v>
      </c>
      <c r="E21" s="135" t="n">
        <v>9.7</v>
      </c>
      <c r="F21" s="134" t="n">
        <v>5007</v>
      </c>
      <c r="G21" s="135" t="n">
        <v>9.7</v>
      </c>
      <c r="H21" s="134" t="s">
        <v>215</v>
      </c>
      <c r="I21" s="134" t="s">
        <v>215</v>
      </c>
      <c r="J21" s="134" t="n">
        <v>5967</v>
      </c>
      <c r="K21" s="135" t="n">
        <v>11.1</v>
      </c>
      <c r="L21" s="134" t="s">
        <v>215</v>
      </c>
      <c r="M21" s="134" t="s">
        <v>215</v>
      </c>
      <c r="N21" s="134" t="s">
        <v>215</v>
      </c>
      <c r="O21" s="134" t="s">
        <v>215</v>
      </c>
      <c r="P21" s="134" t="n">
        <v>6683</v>
      </c>
      <c r="Q21" s="135" t="n">
        <v>9.6</v>
      </c>
      <c r="R21" s="118" t="s">
        <v>424</v>
      </c>
    </row>
    <row r="22" customFormat="false" ht="12.75" hidden="false" customHeight="false" outlineLevel="0" collapsed="false">
      <c r="A22" s="118" t="s">
        <v>425</v>
      </c>
      <c r="B22" s="120"/>
      <c r="C22" s="118" t="s">
        <v>426</v>
      </c>
      <c r="D22" s="134" t="n">
        <v>5210</v>
      </c>
      <c r="E22" s="135" t="n">
        <v>7.6</v>
      </c>
      <c r="F22" s="134" t="n">
        <v>4058</v>
      </c>
      <c r="G22" s="135" t="n">
        <v>7.9</v>
      </c>
      <c r="H22" s="134" t="s">
        <v>215</v>
      </c>
      <c r="I22" s="134" t="s">
        <v>215</v>
      </c>
      <c r="J22" s="134" t="n">
        <v>4545</v>
      </c>
      <c r="K22" s="135" t="n">
        <v>8.4</v>
      </c>
      <c r="L22" s="134" t="s">
        <v>215</v>
      </c>
      <c r="M22" s="134" t="s">
        <v>215</v>
      </c>
      <c r="N22" s="134" t="s">
        <v>215</v>
      </c>
      <c r="O22" s="134" t="s">
        <v>215</v>
      </c>
      <c r="P22" s="134" t="n">
        <v>5253</v>
      </c>
      <c r="Q22" s="135" t="n">
        <v>7.6</v>
      </c>
      <c r="R22" s="118" t="s">
        <v>427</v>
      </c>
    </row>
    <row r="23" customFormat="false" ht="12.75" hidden="false" customHeight="false" outlineLevel="0" collapsed="false">
      <c r="A23" s="118" t="s">
        <v>428</v>
      </c>
      <c r="B23" s="120"/>
      <c r="C23" s="118" t="s">
        <v>429</v>
      </c>
      <c r="D23" s="134" t="n">
        <v>1193</v>
      </c>
      <c r="E23" s="135" t="n">
        <v>1.7</v>
      </c>
      <c r="F23" s="134" t="n">
        <v>905</v>
      </c>
      <c r="G23" s="135" t="n">
        <v>1.8</v>
      </c>
      <c r="H23" s="134" t="s">
        <v>215</v>
      </c>
      <c r="I23" s="134" t="s">
        <v>215</v>
      </c>
      <c r="J23" s="134" t="n">
        <v>1142</v>
      </c>
      <c r="K23" s="135" t="n">
        <v>2.1</v>
      </c>
      <c r="L23" s="134" t="s">
        <v>215</v>
      </c>
      <c r="M23" s="134" t="s">
        <v>215</v>
      </c>
      <c r="N23" s="134" t="s">
        <v>215</v>
      </c>
      <c r="O23" s="134" t="s">
        <v>215</v>
      </c>
      <c r="P23" s="134" t="n">
        <v>1203</v>
      </c>
      <c r="Q23" s="135" t="n">
        <v>1.7</v>
      </c>
      <c r="R23" s="118" t="s">
        <v>430</v>
      </c>
    </row>
    <row r="24" customFormat="false" ht="12.75" hidden="false" customHeight="false" outlineLevel="0" collapsed="false">
      <c r="A24" s="118" t="s">
        <v>431</v>
      </c>
      <c r="B24" s="120"/>
      <c r="C24" s="118" t="s">
        <v>432</v>
      </c>
      <c r="D24" s="134" t="n">
        <v>220</v>
      </c>
      <c r="E24" s="135" t="n">
        <v>0.3</v>
      </c>
      <c r="F24" s="119" t="s">
        <v>218</v>
      </c>
      <c r="G24" s="119" t="s">
        <v>218</v>
      </c>
      <c r="H24" s="134" t="s">
        <v>215</v>
      </c>
      <c r="I24" s="134" t="s">
        <v>215</v>
      </c>
      <c r="J24" s="134" t="n">
        <v>280</v>
      </c>
      <c r="K24" s="135" t="n">
        <v>0.5</v>
      </c>
      <c r="L24" s="134" t="s">
        <v>215</v>
      </c>
      <c r="M24" s="134" t="s">
        <v>215</v>
      </c>
      <c r="N24" s="134" t="s">
        <v>215</v>
      </c>
      <c r="O24" s="134" t="s">
        <v>215</v>
      </c>
      <c r="P24" s="119" t="s">
        <v>995</v>
      </c>
      <c r="Q24" s="135" t="n">
        <v>0.3</v>
      </c>
      <c r="R24" s="118" t="s">
        <v>434</v>
      </c>
    </row>
    <row r="25" customFormat="false" ht="12.75" hidden="false" customHeight="false" outlineLevel="0" collapsed="false">
      <c r="A25" s="118" t="s">
        <v>435</v>
      </c>
      <c r="B25" s="118" t="s">
        <v>436</v>
      </c>
      <c r="C25" s="118" t="s">
        <v>437</v>
      </c>
      <c r="D25" s="119" t="s">
        <v>1563</v>
      </c>
      <c r="E25" s="119" t="s">
        <v>657</v>
      </c>
      <c r="F25" s="119" t="s">
        <v>218</v>
      </c>
      <c r="G25" s="119" t="s">
        <v>218</v>
      </c>
      <c r="H25" s="134" t="s">
        <v>215</v>
      </c>
      <c r="I25" s="134" t="s">
        <v>215</v>
      </c>
      <c r="J25" s="134" t="n">
        <v>133</v>
      </c>
      <c r="K25" s="135" t="n">
        <v>0.2</v>
      </c>
      <c r="L25" s="134" t="s">
        <v>215</v>
      </c>
      <c r="M25" s="134" t="s">
        <v>215</v>
      </c>
      <c r="N25" s="134" t="s">
        <v>215</v>
      </c>
      <c r="O25" s="134" t="s">
        <v>215</v>
      </c>
      <c r="P25" s="119" t="s">
        <v>1564</v>
      </c>
      <c r="Q25" s="119" t="s">
        <v>657</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34" t="s">
        <v>215</v>
      </c>
      <c r="I26" s="134" t="s">
        <v>215</v>
      </c>
      <c r="J26" s="134" t="n">
        <v>64</v>
      </c>
      <c r="K26" s="135" t="n">
        <v>0.1</v>
      </c>
      <c r="L26" s="134" t="s">
        <v>215</v>
      </c>
      <c r="M26" s="134" t="s">
        <v>215</v>
      </c>
      <c r="N26" s="134" t="s">
        <v>215</v>
      </c>
      <c r="O26" s="134" t="s">
        <v>215</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34" t="s">
        <v>215</v>
      </c>
      <c r="I27" s="134" t="s">
        <v>215</v>
      </c>
      <c r="J27" s="134" t="n">
        <v>46</v>
      </c>
      <c r="K27" s="135" t="n">
        <v>0.1</v>
      </c>
      <c r="L27" s="134" t="s">
        <v>215</v>
      </c>
      <c r="M27" s="134" t="s">
        <v>215</v>
      </c>
      <c r="N27" s="134" t="s">
        <v>215</v>
      </c>
      <c r="O27" s="134" t="s">
        <v>215</v>
      </c>
      <c r="P27" s="119" t="s">
        <v>218</v>
      </c>
      <c r="Q27" s="119" t="s">
        <v>218</v>
      </c>
      <c r="R27" s="118" t="s">
        <v>450</v>
      </c>
    </row>
    <row r="28" customFormat="false" ht="12.75" hidden="false" customHeight="false" outlineLevel="0" collapsed="false">
      <c r="A28" s="118" t="s">
        <v>451</v>
      </c>
      <c r="B28" s="118" t="s">
        <v>452</v>
      </c>
      <c r="C28" s="118" t="s">
        <v>453</v>
      </c>
      <c r="D28" s="134" t="n">
        <v>17707</v>
      </c>
      <c r="E28" s="135" t="n">
        <v>25.8</v>
      </c>
      <c r="F28" s="119" t="s">
        <v>1565</v>
      </c>
      <c r="G28" s="119" t="s">
        <v>1566</v>
      </c>
      <c r="H28" s="134" t="s">
        <v>215</v>
      </c>
      <c r="I28" s="134" t="s">
        <v>215</v>
      </c>
      <c r="J28" s="134" t="n">
        <v>9742</v>
      </c>
      <c r="K28" s="135" t="n">
        <v>18.1</v>
      </c>
      <c r="L28" s="134" t="s">
        <v>215</v>
      </c>
      <c r="M28" s="134" t="s">
        <v>215</v>
      </c>
      <c r="N28" s="134" t="s">
        <v>215</v>
      </c>
      <c r="O28" s="134" t="s">
        <v>215</v>
      </c>
      <c r="P28" s="134" t="n">
        <v>17974</v>
      </c>
      <c r="Q28" s="135" t="n">
        <v>26</v>
      </c>
      <c r="R28" s="118" t="s">
        <v>454</v>
      </c>
    </row>
    <row r="29" customFormat="false" ht="12.75" hidden="false" customHeight="false" outlineLevel="0" collapsed="false">
      <c r="A29" s="118" t="s">
        <v>455</v>
      </c>
      <c r="B29" s="118" t="s">
        <v>456</v>
      </c>
      <c r="C29" s="118" t="s">
        <v>457</v>
      </c>
      <c r="D29" s="134" t="n">
        <v>15773</v>
      </c>
      <c r="E29" s="135" t="n">
        <v>23</v>
      </c>
      <c r="F29" s="119" t="s">
        <v>1567</v>
      </c>
      <c r="G29" s="119" t="s">
        <v>1568</v>
      </c>
      <c r="H29" s="134" t="s">
        <v>215</v>
      </c>
      <c r="I29" s="134" t="s">
        <v>215</v>
      </c>
      <c r="J29" s="134" t="n">
        <v>8040</v>
      </c>
      <c r="K29" s="135" t="n">
        <v>14.9</v>
      </c>
      <c r="L29" s="134" t="s">
        <v>215</v>
      </c>
      <c r="M29" s="134" t="s">
        <v>215</v>
      </c>
      <c r="N29" s="134" t="s">
        <v>215</v>
      </c>
      <c r="O29" s="134" t="s">
        <v>215</v>
      </c>
      <c r="P29" s="134" t="n">
        <v>16013</v>
      </c>
      <c r="Q29" s="135" t="n">
        <v>23.1</v>
      </c>
      <c r="R29" s="118" t="s">
        <v>458</v>
      </c>
    </row>
    <row r="30" customFormat="false" ht="12.75" hidden="false" customHeight="false" outlineLevel="0" collapsed="false">
      <c r="A30" s="118" t="s">
        <v>459</v>
      </c>
      <c r="B30" s="118" t="s">
        <v>460</v>
      </c>
      <c r="C30" s="118" t="s">
        <v>461</v>
      </c>
      <c r="D30" s="134" t="n">
        <v>8503</v>
      </c>
      <c r="E30" s="135" t="n">
        <v>12.4</v>
      </c>
      <c r="F30" s="134" t="n">
        <v>7751</v>
      </c>
      <c r="G30" s="135" t="n">
        <v>15</v>
      </c>
      <c r="H30" s="134" t="s">
        <v>215</v>
      </c>
      <c r="I30" s="134" t="s">
        <v>215</v>
      </c>
      <c r="J30" s="134" t="n">
        <v>7535</v>
      </c>
      <c r="K30" s="135" t="n">
        <v>14</v>
      </c>
      <c r="L30" s="134" t="s">
        <v>215</v>
      </c>
      <c r="M30" s="134" t="s">
        <v>215</v>
      </c>
      <c r="N30" s="134" t="s">
        <v>215</v>
      </c>
      <c r="O30" s="134" t="s">
        <v>215</v>
      </c>
      <c r="P30" s="134" t="n">
        <v>8532</v>
      </c>
      <c r="Q30" s="135" t="n">
        <v>12.3</v>
      </c>
      <c r="R30" s="118" t="s">
        <v>462</v>
      </c>
    </row>
    <row r="31" customFormat="false" ht="12.75" hidden="false" customHeight="false" outlineLevel="0" collapsed="false">
      <c r="A31" s="118" t="s">
        <v>463</v>
      </c>
      <c r="B31" s="120"/>
      <c r="C31" s="118" t="s">
        <v>464</v>
      </c>
      <c r="D31" s="134" t="n">
        <v>4022</v>
      </c>
      <c r="E31" s="135" t="n">
        <v>5.9</v>
      </c>
      <c r="F31" s="134" t="n">
        <v>3660</v>
      </c>
      <c r="G31" s="135" t="n">
        <v>7.1</v>
      </c>
      <c r="H31" s="134" t="s">
        <v>215</v>
      </c>
      <c r="I31" s="134" t="s">
        <v>215</v>
      </c>
      <c r="J31" s="134" t="n">
        <v>3573</v>
      </c>
      <c r="K31" s="135" t="n">
        <v>6.6</v>
      </c>
      <c r="L31" s="134" t="s">
        <v>215</v>
      </c>
      <c r="M31" s="134" t="s">
        <v>215</v>
      </c>
      <c r="N31" s="134" t="s">
        <v>215</v>
      </c>
      <c r="O31" s="134" t="s">
        <v>215</v>
      </c>
      <c r="P31" s="134" t="n">
        <v>4036</v>
      </c>
      <c r="Q31" s="135" t="n">
        <v>5.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3</v>
      </c>
      <c r="E33" s="135" t="n">
        <v>0.1</v>
      </c>
      <c r="F33" s="119" t="s">
        <v>218</v>
      </c>
      <c r="G33" s="119" t="s">
        <v>218</v>
      </c>
      <c r="H33" s="134" t="s">
        <v>215</v>
      </c>
      <c r="I33" s="134" t="s">
        <v>215</v>
      </c>
      <c r="J33" s="134" t="n">
        <v>31</v>
      </c>
      <c r="K33" s="135" t="n">
        <v>0.1</v>
      </c>
      <c r="L33" s="134" t="s">
        <v>215</v>
      </c>
      <c r="M33" s="134" t="s">
        <v>215</v>
      </c>
      <c r="N33" s="134" t="s">
        <v>215</v>
      </c>
      <c r="O33" s="134" t="s">
        <v>215</v>
      </c>
      <c r="P33" s="119" t="s">
        <v>804</v>
      </c>
      <c r="Q33" s="135" t="n">
        <v>0.1</v>
      </c>
      <c r="R33" s="118" t="s">
        <v>471</v>
      </c>
    </row>
    <row r="34" customFormat="false" ht="12.75" hidden="false" customHeight="false" outlineLevel="0" collapsed="false">
      <c r="A34" s="118" t="s">
        <v>472</v>
      </c>
      <c r="B34" s="120"/>
      <c r="C34" s="118" t="s">
        <v>473</v>
      </c>
      <c r="D34" s="134" t="n">
        <v>1322</v>
      </c>
      <c r="E34" s="135" t="n">
        <v>1.9</v>
      </c>
      <c r="F34" s="134" t="n">
        <v>1174</v>
      </c>
      <c r="G34" s="135" t="n">
        <v>2.3</v>
      </c>
      <c r="H34" s="134" t="s">
        <v>215</v>
      </c>
      <c r="I34" s="134" t="s">
        <v>215</v>
      </c>
      <c r="J34" s="134" t="n">
        <v>1192</v>
      </c>
      <c r="K34" s="135" t="n">
        <v>2.2</v>
      </c>
      <c r="L34" s="134" t="s">
        <v>215</v>
      </c>
      <c r="M34" s="134" t="s">
        <v>215</v>
      </c>
      <c r="N34" s="134" t="s">
        <v>215</v>
      </c>
      <c r="O34" s="134" t="s">
        <v>215</v>
      </c>
      <c r="P34" s="134" t="n">
        <v>1327</v>
      </c>
      <c r="Q34" s="135" t="n">
        <v>1.9</v>
      </c>
      <c r="R34" s="118" t="s">
        <v>474</v>
      </c>
    </row>
    <row r="35" customFormat="false" ht="12.75" hidden="false" customHeight="false" outlineLevel="0" collapsed="false">
      <c r="A35" s="118" t="s">
        <v>475</v>
      </c>
      <c r="B35" s="120"/>
      <c r="C35" s="118" t="s">
        <v>476</v>
      </c>
      <c r="D35" s="134" t="n">
        <v>2704</v>
      </c>
      <c r="E35" s="135" t="n">
        <v>3.9</v>
      </c>
      <c r="F35" s="119" t="s">
        <v>1569</v>
      </c>
      <c r="G35" s="135" t="n">
        <v>4.8</v>
      </c>
      <c r="H35" s="134" t="s">
        <v>215</v>
      </c>
      <c r="I35" s="134" t="s">
        <v>215</v>
      </c>
      <c r="J35" s="134" t="n">
        <v>2371</v>
      </c>
      <c r="K35" s="135" t="n">
        <v>4.4</v>
      </c>
      <c r="L35" s="134" t="s">
        <v>215</v>
      </c>
      <c r="M35" s="134" t="s">
        <v>215</v>
      </c>
      <c r="N35" s="134" t="s">
        <v>215</v>
      </c>
      <c r="O35" s="134" t="s">
        <v>215</v>
      </c>
      <c r="P35" s="134" t="n">
        <v>2712</v>
      </c>
      <c r="Q35" s="135" t="n">
        <v>3.9</v>
      </c>
      <c r="R35" s="118" t="s">
        <v>477</v>
      </c>
    </row>
    <row r="36" customFormat="false" ht="12.75" hidden="false" customHeight="false" outlineLevel="0" collapsed="false">
      <c r="A36" s="118" t="s">
        <v>478</v>
      </c>
      <c r="B36" s="120"/>
      <c r="C36" s="118" t="s">
        <v>479</v>
      </c>
      <c r="D36" s="134" t="n">
        <v>310</v>
      </c>
      <c r="E36" s="135" t="n">
        <v>0.5</v>
      </c>
      <c r="F36" s="119" t="s">
        <v>218</v>
      </c>
      <c r="G36" s="119" t="s">
        <v>218</v>
      </c>
      <c r="H36" s="134" t="s">
        <v>215</v>
      </c>
      <c r="I36" s="134" t="s">
        <v>215</v>
      </c>
      <c r="J36" s="134" t="n">
        <v>260</v>
      </c>
      <c r="K36" s="135" t="n">
        <v>0.5</v>
      </c>
      <c r="L36" s="134" t="s">
        <v>215</v>
      </c>
      <c r="M36" s="134" t="s">
        <v>215</v>
      </c>
      <c r="N36" s="134" t="s">
        <v>215</v>
      </c>
      <c r="O36" s="134" t="s">
        <v>215</v>
      </c>
      <c r="P36" s="134" t="n">
        <v>310</v>
      </c>
      <c r="Q36" s="135" t="n">
        <v>0.4</v>
      </c>
      <c r="R36" s="118" t="s">
        <v>480</v>
      </c>
    </row>
    <row r="37" customFormat="false" ht="12.75" hidden="false" customHeight="false" outlineLevel="0" collapsed="false">
      <c r="A37" s="118" t="s">
        <v>481</v>
      </c>
      <c r="B37" s="120"/>
      <c r="C37" s="118" t="s">
        <v>482</v>
      </c>
      <c r="D37" s="134" t="n">
        <v>104</v>
      </c>
      <c r="E37" s="135" t="n">
        <v>0.2</v>
      </c>
      <c r="F37" s="134" t="n">
        <v>99</v>
      </c>
      <c r="G37" s="135" t="n">
        <v>0.2</v>
      </c>
      <c r="H37" s="134" t="s">
        <v>215</v>
      </c>
      <c r="I37" s="134" t="s">
        <v>215</v>
      </c>
      <c r="J37" s="134" t="n">
        <v>78</v>
      </c>
      <c r="K37" s="135" t="n">
        <v>0.1</v>
      </c>
      <c r="L37" s="134" t="s">
        <v>215</v>
      </c>
      <c r="M37" s="134" t="s">
        <v>215</v>
      </c>
      <c r="N37" s="134" t="s">
        <v>215</v>
      </c>
      <c r="O37" s="134" t="s">
        <v>215</v>
      </c>
      <c r="P37" s="134" t="n">
        <v>104</v>
      </c>
      <c r="Q37" s="135" t="n">
        <v>0.2</v>
      </c>
      <c r="R37" s="118" t="s">
        <v>483</v>
      </c>
    </row>
    <row r="38" customFormat="false" ht="12.75" hidden="false" customHeight="false" outlineLevel="0" collapsed="false">
      <c r="A38" s="118" t="s">
        <v>484</v>
      </c>
      <c r="B38" s="120"/>
      <c r="C38" s="118" t="s">
        <v>485</v>
      </c>
      <c r="D38" s="119" t="s">
        <v>774</v>
      </c>
      <c r="E38" s="135" t="n">
        <v>0.1</v>
      </c>
      <c r="F38" s="119" t="s">
        <v>218</v>
      </c>
      <c r="G38" s="119" t="s">
        <v>218</v>
      </c>
      <c r="H38" s="134" t="s">
        <v>215</v>
      </c>
      <c r="I38" s="134" t="s">
        <v>215</v>
      </c>
      <c r="J38" s="134" t="n">
        <v>61</v>
      </c>
      <c r="K38" s="135" t="n">
        <v>0.1</v>
      </c>
      <c r="L38" s="134" t="s">
        <v>215</v>
      </c>
      <c r="M38" s="134" t="s">
        <v>215</v>
      </c>
      <c r="N38" s="134" t="s">
        <v>215</v>
      </c>
      <c r="O38" s="134" t="s">
        <v>215</v>
      </c>
      <c r="P38" s="119" t="s">
        <v>594</v>
      </c>
      <c r="Q38" s="135" t="n">
        <v>0.1</v>
      </c>
      <c r="R38" s="118" t="s">
        <v>490</v>
      </c>
    </row>
    <row r="39" customFormat="false" ht="12.75" hidden="false" customHeight="false" outlineLevel="0" collapsed="false">
      <c r="A39" s="118" t="s">
        <v>491</v>
      </c>
      <c r="B39" s="118" t="s">
        <v>492</v>
      </c>
      <c r="C39" s="118" t="s">
        <v>493</v>
      </c>
      <c r="D39" s="134" t="n">
        <v>7270</v>
      </c>
      <c r="E39" s="135" t="n">
        <v>10.6</v>
      </c>
      <c r="F39" s="119" t="s">
        <v>218</v>
      </c>
      <c r="G39" s="119" t="s">
        <v>218</v>
      </c>
      <c r="H39" s="134" t="s">
        <v>215</v>
      </c>
      <c r="I39" s="134" t="s">
        <v>215</v>
      </c>
      <c r="J39" s="134" t="n">
        <v>505</v>
      </c>
      <c r="K39" s="135" t="n">
        <v>0.9</v>
      </c>
      <c r="L39" s="134" t="s">
        <v>215</v>
      </c>
      <c r="M39" s="134" t="s">
        <v>215</v>
      </c>
      <c r="N39" s="134" t="s">
        <v>215</v>
      </c>
      <c r="O39" s="134" t="s">
        <v>215</v>
      </c>
      <c r="P39" s="134" t="n">
        <v>7482</v>
      </c>
      <c r="Q39" s="135" t="n">
        <v>10.8</v>
      </c>
      <c r="R39" s="118" t="s">
        <v>494</v>
      </c>
    </row>
    <row r="40" customFormat="false" ht="12.75" hidden="false" customHeight="false" outlineLevel="0" collapsed="false">
      <c r="A40" s="118" t="s">
        <v>495</v>
      </c>
      <c r="B40" s="120"/>
      <c r="C40" s="118" t="s">
        <v>496</v>
      </c>
      <c r="D40" s="119" t="s">
        <v>1570</v>
      </c>
      <c r="E40" s="135" t="n">
        <v>9.2</v>
      </c>
      <c r="F40" s="119" t="s">
        <v>218</v>
      </c>
      <c r="G40" s="119" t="s">
        <v>218</v>
      </c>
      <c r="H40" s="134" t="s">
        <v>215</v>
      </c>
      <c r="I40" s="134" t="s">
        <v>215</v>
      </c>
      <c r="J40" s="134" t="s">
        <v>213</v>
      </c>
      <c r="K40" s="134" t="s">
        <v>213</v>
      </c>
      <c r="L40" s="134" t="s">
        <v>215</v>
      </c>
      <c r="M40" s="134" t="s">
        <v>215</v>
      </c>
      <c r="N40" s="134" t="s">
        <v>215</v>
      </c>
      <c r="O40" s="134" t="s">
        <v>215</v>
      </c>
      <c r="P40" s="119" t="s">
        <v>1571</v>
      </c>
      <c r="Q40" s="135" t="n">
        <v>9.4</v>
      </c>
      <c r="R40" s="118" t="s">
        <v>501</v>
      </c>
    </row>
    <row r="41" customFormat="false" ht="12.75" hidden="false" customHeight="false" outlineLevel="0" collapsed="false">
      <c r="A41" s="118" t="s">
        <v>502</v>
      </c>
      <c r="B41" s="120"/>
      <c r="C41" s="118" t="s">
        <v>503</v>
      </c>
      <c r="D41" s="134" t="n">
        <v>183</v>
      </c>
      <c r="E41" s="135" t="n">
        <v>0.3</v>
      </c>
      <c r="F41" s="119" t="s">
        <v>218</v>
      </c>
      <c r="G41" s="119" t="s">
        <v>218</v>
      </c>
      <c r="H41" s="134" t="s">
        <v>215</v>
      </c>
      <c r="I41" s="134" t="s">
        <v>215</v>
      </c>
      <c r="J41" s="134" t="n">
        <v>49</v>
      </c>
      <c r="K41" s="135" t="n">
        <v>0.1</v>
      </c>
      <c r="L41" s="134" t="s">
        <v>215</v>
      </c>
      <c r="M41" s="134" t="s">
        <v>215</v>
      </c>
      <c r="N41" s="134" t="s">
        <v>215</v>
      </c>
      <c r="O41" s="134" t="s">
        <v>215</v>
      </c>
      <c r="P41" s="134" t="n">
        <v>188</v>
      </c>
      <c r="Q41" s="135" t="n">
        <v>0.3</v>
      </c>
      <c r="R41" s="118" t="s">
        <v>507</v>
      </c>
    </row>
    <row r="42" customFormat="false" ht="12.75" hidden="false" customHeight="false" outlineLevel="0" collapsed="false">
      <c r="A42" s="118" t="s">
        <v>508</v>
      </c>
      <c r="B42" s="120"/>
      <c r="C42" s="118" t="s">
        <v>509</v>
      </c>
      <c r="D42" s="134" t="n">
        <v>435</v>
      </c>
      <c r="E42" s="135" t="n">
        <v>0.6</v>
      </c>
      <c r="F42" s="119" t="s">
        <v>218</v>
      </c>
      <c r="G42" s="119" t="s">
        <v>218</v>
      </c>
      <c r="H42" s="134" t="s">
        <v>215</v>
      </c>
      <c r="I42" s="134" t="s">
        <v>215</v>
      </c>
      <c r="J42" s="134" t="n">
        <v>211</v>
      </c>
      <c r="K42" s="135" t="n">
        <v>0.4</v>
      </c>
      <c r="L42" s="134" t="s">
        <v>215</v>
      </c>
      <c r="M42" s="134" t="s">
        <v>215</v>
      </c>
      <c r="N42" s="134" t="s">
        <v>215</v>
      </c>
      <c r="O42" s="134" t="s">
        <v>215</v>
      </c>
      <c r="P42" s="134" t="n">
        <v>450</v>
      </c>
      <c r="Q42" s="135" t="n">
        <v>0.6</v>
      </c>
      <c r="R42" s="118" t="s">
        <v>511</v>
      </c>
    </row>
    <row r="43" customFormat="false" ht="12.75" hidden="false" customHeight="false" outlineLevel="0" collapsed="false">
      <c r="A43" s="118" t="s">
        <v>512</v>
      </c>
      <c r="B43" s="120"/>
      <c r="C43" s="118" t="s">
        <v>513</v>
      </c>
      <c r="D43" s="134" t="n">
        <v>247</v>
      </c>
      <c r="E43" s="135" t="n">
        <v>0.4</v>
      </c>
      <c r="F43" s="119" t="s">
        <v>218</v>
      </c>
      <c r="G43" s="119" t="s">
        <v>218</v>
      </c>
      <c r="H43" s="134" t="s">
        <v>215</v>
      </c>
      <c r="I43" s="134" t="s">
        <v>215</v>
      </c>
      <c r="J43" s="134" t="n">
        <v>233</v>
      </c>
      <c r="K43" s="135" t="n">
        <v>0.4</v>
      </c>
      <c r="L43" s="134" t="s">
        <v>213</v>
      </c>
      <c r="M43" s="134" t="s">
        <v>213</v>
      </c>
      <c r="N43" s="134" t="s">
        <v>215</v>
      </c>
      <c r="O43" s="134" t="s">
        <v>215</v>
      </c>
      <c r="P43" s="134" t="n">
        <v>241</v>
      </c>
      <c r="Q43" s="135" t="n">
        <v>0.3</v>
      </c>
      <c r="R43" s="118" t="s">
        <v>514</v>
      </c>
    </row>
    <row r="44" customFormat="false" ht="12.75" hidden="false" customHeight="false" outlineLevel="0" collapsed="false">
      <c r="A44" s="118" t="s">
        <v>515</v>
      </c>
      <c r="B44" s="120"/>
      <c r="C44" s="118" t="s">
        <v>516</v>
      </c>
      <c r="D44" s="119" t="s">
        <v>1276</v>
      </c>
      <c r="E44" s="135" t="n">
        <v>0</v>
      </c>
      <c r="F44" s="119" t="s">
        <v>218</v>
      </c>
      <c r="G44" s="119" t="s">
        <v>218</v>
      </c>
      <c r="H44" s="134" t="s">
        <v>213</v>
      </c>
      <c r="I44" s="134" t="s">
        <v>213</v>
      </c>
      <c r="J44" s="134" t="s">
        <v>213</v>
      </c>
      <c r="K44" s="134" t="s">
        <v>213</v>
      </c>
      <c r="L44" s="134" t="s">
        <v>213</v>
      </c>
      <c r="M44" s="134" t="s">
        <v>213</v>
      </c>
      <c r="N44" s="134" t="s">
        <v>215</v>
      </c>
      <c r="O44" s="134" t="s">
        <v>215</v>
      </c>
      <c r="P44" s="119" t="s">
        <v>1276</v>
      </c>
      <c r="Q44" s="135" t="n">
        <v>0</v>
      </c>
      <c r="R44" s="118" t="s">
        <v>517</v>
      </c>
    </row>
    <row r="45" customFormat="false" ht="12.75" hidden="false" customHeight="false" outlineLevel="0" collapsed="false">
      <c r="A45" s="118" t="s">
        <v>518</v>
      </c>
      <c r="B45" s="120"/>
      <c r="C45" s="118" t="s">
        <v>519</v>
      </c>
      <c r="D45" s="134" t="n">
        <v>94</v>
      </c>
      <c r="E45" s="135" t="n">
        <v>0.1</v>
      </c>
      <c r="F45" s="119" t="s">
        <v>218</v>
      </c>
      <c r="G45" s="119" t="s">
        <v>218</v>
      </c>
      <c r="H45" s="134" t="s">
        <v>215</v>
      </c>
      <c r="I45" s="134" t="s">
        <v>215</v>
      </c>
      <c r="J45" s="134" t="n">
        <v>13</v>
      </c>
      <c r="K45" s="135" t="n">
        <v>0</v>
      </c>
      <c r="L45" s="134" t="s">
        <v>215</v>
      </c>
      <c r="M45" s="134" t="s">
        <v>215</v>
      </c>
      <c r="N45" s="134" t="s">
        <v>215</v>
      </c>
      <c r="O45" s="134" t="s">
        <v>215</v>
      </c>
      <c r="P45" s="134" t="n">
        <v>96</v>
      </c>
      <c r="Q45" s="135" t="n">
        <v>0.1</v>
      </c>
      <c r="R45" s="118" t="s">
        <v>524</v>
      </c>
    </row>
    <row r="46" customFormat="false" ht="12.75" hidden="false" customHeight="false" outlineLevel="0" collapsed="false">
      <c r="A46" s="118" t="s">
        <v>525</v>
      </c>
      <c r="B46" s="118" t="s">
        <v>526</v>
      </c>
      <c r="C46" s="118" t="s">
        <v>527</v>
      </c>
      <c r="D46" s="134" t="n">
        <v>1905</v>
      </c>
      <c r="E46" s="135" t="n">
        <v>2.8</v>
      </c>
      <c r="F46" s="119" t="s">
        <v>218</v>
      </c>
      <c r="G46" s="119" t="s">
        <v>218</v>
      </c>
      <c r="H46" s="134" t="s">
        <v>215</v>
      </c>
      <c r="I46" s="134" t="s">
        <v>215</v>
      </c>
      <c r="J46" s="134" t="n">
        <v>1691</v>
      </c>
      <c r="K46" s="135" t="n">
        <v>3.1</v>
      </c>
      <c r="L46" s="134" t="s">
        <v>215</v>
      </c>
      <c r="M46" s="134" t="s">
        <v>215</v>
      </c>
      <c r="N46" s="134" t="s">
        <v>215</v>
      </c>
      <c r="O46" s="134" t="s">
        <v>215</v>
      </c>
      <c r="P46" s="134" t="n">
        <v>1931</v>
      </c>
      <c r="Q46" s="135" t="n">
        <v>2.8</v>
      </c>
      <c r="R46" s="118" t="s">
        <v>528</v>
      </c>
    </row>
    <row r="47" customFormat="false" ht="12.75" hidden="false" customHeight="false" outlineLevel="0" collapsed="false">
      <c r="A47" s="118" t="s">
        <v>529</v>
      </c>
      <c r="B47" s="118" t="s">
        <v>530</v>
      </c>
      <c r="C47" s="118" t="s">
        <v>531</v>
      </c>
      <c r="D47" s="134" t="n">
        <v>1370</v>
      </c>
      <c r="E47" s="135" t="n">
        <v>2</v>
      </c>
      <c r="F47" s="119" t="s">
        <v>218</v>
      </c>
      <c r="G47" s="119" t="s">
        <v>946</v>
      </c>
      <c r="H47" s="134" t="s">
        <v>215</v>
      </c>
      <c r="I47" s="134" t="s">
        <v>215</v>
      </c>
      <c r="J47" s="134" t="n">
        <v>1555</v>
      </c>
      <c r="K47" s="135" t="n">
        <v>2.9</v>
      </c>
      <c r="L47" s="134" t="s">
        <v>215</v>
      </c>
      <c r="M47" s="134" t="s">
        <v>215</v>
      </c>
      <c r="N47" s="134" t="s">
        <v>215</v>
      </c>
      <c r="O47" s="134" t="s">
        <v>215</v>
      </c>
      <c r="P47" s="134" t="n">
        <v>1396</v>
      </c>
      <c r="Q47" s="135" t="n">
        <v>2</v>
      </c>
      <c r="R47" s="118" t="s">
        <v>532</v>
      </c>
    </row>
    <row r="48" customFormat="false" ht="12.75" hidden="false" customHeight="false" outlineLevel="0" collapsed="false">
      <c r="A48" s="118" t="s">
        <v>533</v>
      </c>
      <c r="B48" s="120"/>
      <c r="C48" s="118" t="s">
        <v>534</v>
      </c>
      <c r="D48" s="134" t="n">
        <v>1331</v>
      </c>
      <c r="E48" s="135" t="n">
        <v>1.9</v>
      </c>
      <c r="F48" s="119" t="s">
        <v>218</v>
      </c>
      <c r="G48" s="119" t="s">
        <v>946</v>
      </c>
      <c r="H48" s="134" t="s">
        <v>215</v>
      </c>
      <c r="I48" s="134" t="s">
        <v>215</v>
      </c>
      <c r="J48" s="134" t="n">
        <v>1504</v>
      </c>
      <c r="K48" s="135" t="n">
        <v>2.8</v>
      </c>
      <c r="L48" s="134" t="s">
        <v>215</v>
      </c>
      <c r="M48" s="134" t="s">
        <v>215</v>
      </c>
      <c r="N48" s="134" t="s">
        <v>215</v>
      </c>
      <c r="O48" s="134" t="s">
        <v>215</v>
      </c>
      <c r="P48" s="134" t="n">
        <v>1356</v>
      </c>
      <c r="Q48" s="135" t="n">
        <v>2</v>
      </c>
      <c r="R48" s="118" t="s">
        <v>535</v>
      </c>
    </row>
    <row r="49" customFormat="false" ht="12.75" hidden="false" customHeight="false" outlineLevel="0" collapsed="false">
      <c r="A49" s="118" t="s">
        <v>536</v>
      </c>
      <c r="B49" s="120"/>
      <c r="C49" s="118" t="s">
        <v>537</v>
      </c>
      <c r="D49" s="119" t="s">
        <v>1039</v>
      </c>
      <c r="E49" s="135" t="n">
        <v>0.1</v>
      </c>
      <c r="F49" s="119" t="s">
        <v>218</v>
      </c>
      <c r="G49" s="119" t="s">
        <v>218</v>
      </c>
      <c r="H49" s="134" t="s">
        <v>215</v>
      </c>
      <c r="I49" s="134" t="s">
        <v>215</v>
      </c>
      <c r="J49" s="134" t="n">
        <v>51</v>
      </c>
      <c r="K49" s="135" t="n">
        <v>0.1</v>
      </c>
      <c r="L49" s="134" t="s">
        <v>215</v>
      </c>
      <c r="M49" s="134" t="s">
        <v>215</v>
      </c>
      <c r="N49" s="134" t="s">
        <v>215</v>
      </c>
      <c r="O49" s="134" t="s">
        <v>215</v>
      </c>
      <c r="P49" s="119" t="s">
        <v>745</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141</v>
      </c>
      <c r="E51" s="135" t="n">
        <v>0.8</v>
      </c>
      <c r="F51" s="119" t="s">
        <v>218</v>
      </c>
      <c r="G51" s="119" t="s">
        <v>218</v>
      </c>
      <c r="H51" s="134" t="s">
        <v>215</v>
      </c>
      <c r="I51" s="134" t="s">
        <v>215</v>
      </c>
      <c r="J51" s="134" t="n">
        <v>132</v>
      </c>
      <c r="K51" s="135" t="n">
        <v>0.2</v>
      </c>
      <c r="L51" s="134" t="s">
        <v>215</v>
      </c>
      <c r="M51" s="134" t="s">
        <v>215</v>
      </c>
      <c r="N51" s="134" t="s">
        <v>215</v>
      </c>
      <c r="O51" s="134" t="s">
        <v>215</v>
      </c>
      <c r="P51" s="119" t="s">
        <v>1312</v>
      </c>
      <c r="Q51" s="135" t="n">
        <v>0.7</v>
      </c>
      <c r="R51" s="118" t="s">
        <v>548</v>
      </c>
    </row>
    <row r="52" customFormat="false" ht="12.75" hidden="false" customHeight="false" outlineLevel="0" collapsed="false">
      <c r="A52" s="118" t="s">
        <v>549</v>
      </c>
      <c r="B52" s="120"/>
      <c r="C52" s="118" t="s">
        <v>550</v>
      </c>
      <c r="D52" s="119" t="s">
        <v>1572</v>
      </c>
      <c r="E52" s="135" t="n">
        <v>0.5</v>
      </c>
      <c r="F52" s="119" t="s">
        <v>218</v>
      </c>
      <c r="G52" s="119" t="s">
        <v>218</v>
      </c>
      <c r="H52" s="134" t="s">
        <v>215</v>
      </c>
      <c r="I52" s="134" t="s">
        <v>215</v>
      </c>
      <c r="J52" s="134" t="n">
        <v>77</v>
      </c>
      <c r="K52" s="135" t="n">
        <v>0.1</v>
      </c>
      <c r="L52" s="134" t="s">
        <v>215</v>
      </c>
      <c r="M52" s="134" t="s">
        <v>215</v>
      </c>
      <c r="N52" s="134" t="s">
        <v>215</v>
      </c>
      <c r="O52" s="134" t="s">
        <v>215</v>
      </c>
      <c r="P52" s="119" t="s">
        <v>948</v>
      </c>
      <c r="Q52" s="135" t="n">
        <v>0.5</v>
      </c>
      <c r="R52" s="118" t="s">
        <v>553</v>
      </c>
    </row>
    <row r="53" customFormat="false" ht="12.75" hidden="false" customHeight="false" outlineLevel="0" collapsed="false">
      <c r="A53" s="118" t="s">
        <v>554</v>
      </c>
      <c r="B53" s="120"/>
      <c r="C53" s="118" t="s">
        <v>555</v>
      </c>
      <c r="D53" s="119" t="s">
        <v>551</v>
      </c>
      <c r="E53" s="135" t="n">
        <v>0.2</v>
      </c>
      <c r="F53" s="119" t="s">
        <v>218</v>
      </c>
      <c r="G53" s="119" t="s">
        <v>218</v>
      </c>
      <c r="H53" s="134" t="s">
        <v>215</v>
      </c>
      <c r="I53" s="134" t="s">
        <v>215</v>
      </c>
      <c r="J53" s="134" t="n">
        <v>55</v>
      </c>
      <c r="K53" s="135" t="n">
        <v>0.1</v>
      </c>
      <c r="L53" s="134" t="s">
        <v>215</v>
      </c>
      <c r="M53" s="134" t="s">
        <v>215</v>
      </c>
      <c r="N53" s="134" t="s">
        <v>215</v>
      </c>
      <c r="O53" s="134" t="s">
        <v>215</v>
      </c>
      <c r="P53" s="119" t="s">
        <v>761</v>
      </c>
      <c r="Q53" s="135" t="n">
        <v>0.2</v>
      </c>
      <c r="R53" s="118" t="s">
        <v>556</v>
      </c>
    </row>
    <row r="54" customFormat="false" ht="12.75" hidden="false" customHeight="false" outlineLevel="0" collapsed="false">
      <c r="A54" s="118" t="s">
        <v>557</v>
      </c>
      <c r="B54" s="118" t="s">
        <v>558</v>
      </c>
      <c r="C54" s="118" t="s">
        <v>559</v>
      </c>
      <c r="D54" s="119" t="s">
        <v>659</v>
      </c>
      <c r="E54" s="135" t="n">
        <v>0</v>
      </c>
      <c r="F54" s="119" t="s">
        <v>218</v>
      </c>
      <c r="G54" s="119" t="s">
        <v>218</v>
      </c>
      <c r="H54" s="134" t="s">
        <v>215</v>
      </c>
      <c r="I54" s="134" t="s">
        <v>215</v>
      </c>
      <c r="J54" s="134" t="n">
        <v>4</v>
      </c>
      <c r="K54" s="135" t="n">
        <v>0</v>
      </c>
      <c r="L54" s="134" t="s">
        <v>215</v>
      </c>
      <c r="M54" s="134" t="s">
        <v>215</v>
      </c>
      <c r="N54" s="134" t="s">
        <v>215</v>
      </c>
      <c r="O54" s="134" t="s">
        <v>215</v>
      </c>
      <c r="P54" s="119" t="s">
        <v>613</v>
      </c>
      <c r="Q54" s="135" t="n">
        <v>0</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34" t="s">
        <v>215</v>
      </c>
      <c r="I55" s="134" t="s">
        <v>215</v>
      </c>
      <c r="J55" s="134" t="n">
        <v>11</v>
      </c>
      <c r="K55" s="135" t="n">
        <v>0</v>
      </c>
      <c r="L55" s="134" t="s">
        <v>215</v>
      </c>
      <c r="M55" s="134" t="s">
        <v>215</v>
      </c>
      <c r="N55" s="134" t="s">
        <v>215</v>
      </c>
      <c r="O55" s="134" t="s">
        <v>215</v>
      </c>
      <c r="P55" s="119" t="s">
        <v>218</v>
      </c>
      <c r="Q55" s="119" t="s">
        <v>218</v>
      </c>
      <c r="R55" s="118" t="s">
        <v>568</v>
      </c>
    </row>
    <row r="56" customFormat="false" ht="12.75" hidden="false" customHeight="false" outlineLevel="0" collapsed="false">
      <c r="A56" s="118" t="s">
        <v>569</v>
      </c>
      <c r="B56" s="118" t="s">
        <v>570</v>
      </c>
      <c r="C56" s="118" t="s">
        <v>571</v>
      </c>
      <c r="D56" s="134" t="n">
        <v>715</v>
      </c>
      <c r="E56" s="135" t="n">
        <v>1</v>
      </c>
      <c r="F56" s="119" t="s">
        <v>218</v>
      </c>
      <c r="G56" s="119" t="s">
        <v>218</v>
      </c>
      <c r="H56" s="134" t="s">
        <v>215</v>
      </c>
      <c r="I56" s="134" t="s">
        <v>215</v>
      </c>
      <c r="J56" s="134" t="n">
        <v>2367</v>
      </c>
      <c r="K56" s="135" t="n">
        <v>4.4</v>
      </c>
      <c r="L56" s="134" t="s">
        <v>215</v>
      </c>
      <c r="M56" s="134" t="s">
        <v>215</v>
      </c>
      <c r="N56" s="134" t="s">
        <v>215</v>
      </c>
      <c r="O56" s="134" t="s">
        <v>215</v>
      </c>
      <c r="P56" s="134" t="n">
        <v>727</v>
      </c>
      <c r="Q56" s="135" t="n">
        <v>1</v>
      </c>
      <c r="R56" s="118" t="s">
        <v>573</v>
      </c>
    </row>
    <row r="57" customFormat="false" ht="12.75" hidden="false" customHeight="false" outlineLevel="0" collapsed="false">
      <c r="A57" s="118" t="s">
        <v>574</v>
      </c>
      <c r="B57" s="118" t="s">
        <v>575</v>
      </c>
      <c r="C57" s="118" t="s">
        <v>576</v>
      </c>
      <c r="D57" s="119" t="s">
        <v>1489</v>
      </c>
      <c r="E57" s="135" t="n">
        <v>1.4</v>
      </c>
      <c r="F57" s="119" t="s">
        <v>218</v>
      </c>
      <c r="G57" s="119" t="s">
        <v>218</v>
      </c>
      <c r="H57" s="134" t="s">
        <v>215</v>
      </c>
      <c r="I57" s="134" t="s">
        <v>215</v>
      </c>
      <c r="J57" s="134" t="n">
        <v>146</v>
      </c>
      <c r="K57" s="135" t="n">
        <v>0.3</v>
      </c>
      <c r="L57" s="134" t="s">
        <v>215</v>
      </c>
      <c r="M57" s="134" t="s">
        <v>215</v>
      </c>
      <c r="N57" s="134" t="s">
        <v>215</v>
      </c>
      <c r="O57" s="134" t="s">
        <v>215</v>
      </c>
      <c r="P57" s="119" t="s">
        <v>1573</v>
      </c>
      <c r="Q57" s="135" t="n">
        <v>1.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9973</v>
      </c>
      <c r="E59" s="135" t="n">
        <v>43.7</v>
      </c>
      <c r="F59" s="119" t="s">
        <v>1574</v>
      </c>
      <c r="G59" s="135" t="n">
        <v>38.3</v>
      </c>
      <c r="H59" s="134" t="s">
        <v>215</v>
      </c>
      <c r="I59" s="134" t="s">
        <v>215</v>
      </c>
      <c r="J59" s="134" t="n">
        <v>20546</v>
      </c>
      <c r="K59" s="135" t="n">
        <v>38.2</v>
      </c>
      <c r="L59" s="134" t="s">
        <v>215</v>
      </c>
      <c r="M59" s="134" t="s">
        <v>215</v>
      </c>
      <c r="N59" s="134" t="s">
        <v>215</v>
      </c>
      <c r="O59" s="134" t="s">
        <v>215</v>
      </c>
      <c r="P59" s="134" t="n">
        <v>30355</v>
      </c>
      <c r="Q59" s="135" t="n">
        <v>43.8</v>
      </c>
      <c r="R59" s="118" t="s">
        <v>581</v>
      </c>
    </row>
    <row r="60" customFormat="false" ht="12.75" hidden="false" customHeight="false" outlineLevel="0" collapsed="false">
      <c r="A60" s="118" t="s">
        <v>582</v>
      </c>
      <c r="B60" s="120"/>
      <c r="C60" s="118" t="s">
        <v>583</v>
      </c>
      <c r="D60" s="134" t="n">
        <v>11066</v>
      </c>
      <c r="E60" s="135" t="n">
        <v>16.1</v>
      </c>
      <c r="F60" s="134" t="n">
        <v>9340</v>
      </c>
      <c r="G60" s="135" t="n">
        <v>18.1</v>
      </c>
      <c r="H60" s="134" t="s">
        <v>215</v>
      </c>
      <c r="I60" s="134" t="s">
        <v>215</v>
      </c>
      <c r="J60" s="134" t="n">
        <v>10232</v>
      </c>
      <c r="K60" s="135" t="n">
        <v>19</v>
      </c>
      <c r="L60" s="134" t="s">
        <v>215</v>
      </c>
      <c r="M60" s="134" t="s">
        <v>215</v>
      </c>
      <c r="N60" s="134" t="s">
        <v>215</v>
      </c>
      <c r="O60" s="134" t="s">
        <v>215</v>
      </c>
      <c r="P60" s="134" t="n">
        <v>11131</v>
      </c>
      <c r="Q60" s="135" t="n">
        <v>16.1</v>
      </c>
      <c r="R60" s="118" t="s">
        <v>584</v>
      </c>
    </row>
    <row r="61" customFormat="false" ht="12.75" hidden="false" customHeight="false" outlineLevel="0" collapsed="false">
      <c r="A61" s="118" t="s">
        <v>585</v>
      </c>
      <c r="B61" s="120"/>
      <c r="C61" s="118" t="s">
        <v>586</v>
      </c>
      <c r="D61" s="136" t="n">
        <v>40.25</v>
      </c>
      <c r="E61" s="119"/>
      <c r="F61" s="136" t="n">
        <v>29.08</v>
      </c>
      <c r="G61" s="119"/>
      <c r="H61" s="134" t="s">
        <v>215</v>
      </c>
      <c r="I61" s="119"/>
      <c r="J61" s="136" t="n">
        <v>31.47</v>
      </c>
      <c r="K61" s="119"/>
      <c r="L61" s="134" t="s">
        <v>215</v>
      </c>
      <c r="M61" s="119"/>
      <c r="N61" s="134" t="s">
        <v>215</v>
      </c>
      <c r="O61" s="119"/>
      <c r="P61" s="136" t="n">
        <v>40.6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1" width="4.85"/>
    <col collapsed="false" customWidth="false" hidden="false" outlineLevel="0" max="257" min="2" style="111" width="11.42"/>
  </cols>
  <sheetData>
    <row r="1" customFormat="false" ht="15" hidden="false" customHeight="false" outlineLevel="0" collapsed="false">
      <c r="A1" s="112" t="n">
        <v>2</v>
      </c>
      <c r="B1" s="113" t="s">
        <v>353</v>
      </c>
      <c r="C1" s="114"/>
      <c r="D1" s="114"/>
      <c r="E1" s="114"/>
      <c r="F1" s="114"/>
    </row>
    <row r="2" customFormat="false" ht="28.5" hidden="false" customHeight="true" outlineLevel="0" collapsed="false">
      <c r="A2" s="115" t="s">
        <v>354</v>
      </c>
      <c r="B2" s="115"/>
      <c r="C2" s="115"/>
      <c r="D2" s="115"/>
      <c r="E2" s="115"/>
      <c r="F2" s="115"/>
      <c r="G2" s="115"/>
      <c r="H2" s="115"/>
    </row>
    <row r="4" customFormat="false" ht="28.5" hidden="false" customHeight="true" outlineLevel="0" collapsed="false">
      <c r="A4" s="116" t="s">
        <v>355</v>
      </c>
      <c r="B4" s="116"/>
      <c r="C4" s="116"/>
      <c r="D4" s="116"/>
      <c r="E4" s="116"/>
      <c r="F4" s="116"/>
      <c r="G4" s="116"/>
      <c r="H4" s="116"/>
    </row>
    <row r="15" customFormat="false" ht="93.75" hidden="false" customHeight="true" outlineLevel="0" collapsed="false">
      <c r="A15" s="115"/>
      <c r="B15" s="115"/>
      <c r="C15" s="115"/>
      <c r="D15" s="115"/>
      <c r="E15" s="115"/>
      <c r="F15" s="115"/>
      <c r="G15" s="115"/>
    </row>
  </sheetData>
  <mergeCells count="3">
    <mergeCell ref="A2:H2"/>
    <mergeCell ref="A4:H4"/>
    <mergeCell ref="A15:G15"/>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7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636</v>
      </c>
      <c r="E11" s="135" t="n">
        <v>100</v>
      </c>
      <c r="F11" s="134" t="n">
        <v>33150</v>
      </c>
      <c r="G11" s="135" t="n">
        <v>100</v>
      </c>
      <c r="H11" s="134" t="n">
        <v>36619</v>
      </c>
      <c r="I11" s="135" t="n">
        <v>100</v>
      </c>
      <c r="J11" s="119" t="s">
        <v>1576</v>
      </c>
      <c r="K11" s="135" t="n">
        <v>100</v>
      </c>
      <c r="L11" s="134" t="n">
        <v>42148</v>
      </c>
      <c r="M11" s="135" t="n">
        <v>100</v>
      </c>
      <c r="N11" s="134" t="n">
        <v>54213</v>
      </c>
      <c r="O11" s="135" t="n">
        <v>100</v>
      </c>
      <c r="P11" s="134" t="n">
        <v>45011</v>
      </c>
      <c r="Q11" s="135" t="n">
        <v>100</v>
      </c>
      <c r="R11" s="118" t="s">
        <v>381</v>
      </c>
    </row>
    <row r="12" customFormat="false" ht="12.75" hidden="false" customHeight="false" outlineLevel="0" collapsed="false">
      <c r="A12" s="118" t="s">
        <v>382</v>
      </c>
      <c r="B12" s="118" t="s">
        <v>383</v>
      </c>
      <c r="C12" s="118" t="s">
        <v>384</v>
      </c>
      <c r="D12" s="134" t="n">
        <v>42529</v>
      </c>
      <c r="E12" s="135" t="n">
        <v>99.7</v>
      </c>
      <c r="F12" s="134" t="n">
        <v>33058</v>
      </c>
      <c r="G12" s="135" t="n">
        <v>99.7</v>
      </c>
      <c r="H12" s="134" t="n">
        <v>36593</v>
      </c>
      <c r="I12" s="135" t="n">
        <v>99.9</v>
      </c>
      <c r="J12" s="119" t="s">
        <v>1577</v>
      </c>
      <c r="K12" s="135" t="n">
        <v>100</v>
      </c>
      <c r="L12" s="134" t="n">
        <v>42131</v>
      </c>
      <c r="M12" s="135" t="n">
        <v>100</v>
      </c>
      <c r="N12" s="134" t="n">
        <v>53964</v>
      </c>
      <c r="O12" s="135" t="n">
        <v>99.5</v>
      </c>
      <c r="P12" s="134" t="n">
        <v>44900</v>
      </c>
      <c r="Q12" s="135" t="n">
        <v>99.8</v>
      </c>
      <c r="R12" s="118" t="s">
        <v>385</v>
      </c>
    </row>
    <row r="13" customFormat="false" ht="12.75" hidden="false" customHeight="false" outlineLevel="0" collapsed="false">
      <c r="A13" s="118" t="s">
        <v>386</v>
      </c>
      <c r="B13" s="118" t="s">
        <v>387</v>
      </c>
      <c r="C13" s="118" t="s">
        <v>388</v>
      </c>
      <c r="D13" s="119" t="s">
        <v>642</v>
      </c>
      <c r="E13" s="119" t="s">
        <v>522</v>
      </c>
      <c r="F13" s="119" t="s">
        <v>218</v>
      </c>
      <c r="G13" s="119" t="s">
        <v>218</v>
      </c>
      <c r="H13" s="119" t="s">
        <v>218</v>
      </c>
      <c r="I13" s="119" t="s">
        <v>218</v>
      </c>
      <c r="J13" s="119" t="s">
        <v>218</v>
      </c>
      <c r="K13" s="119" t="s">
        <v>218</v>
      </c>
      <c r="L13" s="119" t="s">
        <v>218</v>
      </c>
      <c r="M13" s="119" t="s">
        <v>218</v>
      </c>
      <c r="N13" s="134" t="n">
        <v>248</v>
      </c>
      <c r="O13" s="135" t="n">
        <v>0.5</v>
      </c>
      <c r="P13" s="134" t="n">
        <v>111</v>
      </c>
      <c r="Q13" s="135" t="n">
        <v>0.2</v>
      </c>
      <c r="R13" s="118" t="s">
        <v>393</v>
      </c>
    </row>
    <row r="14" customFormat="false" ht="12.75" hidden="false" customHeight="false" outlineLevel="0" collapsed="false">
      <c r="A14" s="118" t="s">
        <v>394</v>
      </c>
      <c r="B14" s="118" t="s">
        <v>395</v>
      </c>
      <c r="C14" s="118" t="s">
        <v>396</v>
      </c>
      <c r="D14" s="134" t="n">
        <v>42343</v>
      </c>
      <c r="E14" s="135" t="n">
        <v>99.3</v>
      </c>
      <c r="F14" s="134" t="n">
        <v>33112</v>
      </c>
      <c r="G14" s="135" t="n">
        <v>99.9</v>
      </c>
      <c r="H14" s="134" t="n">
        <v>36458</v>
      </c>
      <c r="I14" s="135" t="n">
        <v>99.6</v>
      </c>
      <c r="J14" s="119" t="s">
        <v>1578</v>
      </c>
      <c r="K14" s="135" t="n">
        <v>99.6</v>
      </c>
      <c r="L14" s="134" t="n">
        <v>41932</v>
      </c>
      <c r="M14" s="135" t="n">
        <v>99.5</v>
      </c>
      <c r="N14" s="134" t="n">
        <v>53574</v>
      </c>
      <c r="O14" s="135" t="n">
        <v>98.8</v>
      </c>
      <c r="P14" s="134" t="n">
        <v>44654</v>
      </c>
      <c r="Q14" s="135" t="n">
        <v>99.2</v>
      </c>
      <c r="R14" s="118" t="s">
        <v>397</v>
      </c>
    </row>
    <row r="15" customFormat="false" ht="12.75" hidden="false" customHeight="false" outlineLevel="0" collapsed="false">
      <c r="A15" s="118" t="s">
        <v>398</v>
      </c>
      <c r="B15" s="118" t="s">
        <v>399</v>
      </c>
      <c r="C15" s="118" t="s">
        <v>400</v>
      </c>
      <c r="D15" s="134" t="n">
        <v>32156</v>
      </c>
      <c r="E15" s="135" t="n">
        <v>75.4</v>
      </c>
      <c r="F15" s="134" t="n">
        <v>26380</v>
      </c>
      <c r="G15" s="135" t="n">
        <v>79.6</v>
      </c>
      <c r="H15" s="134" t="n">
        <v>28828</v>
      </c>
      <c r="I15" s="135" t="n">
        <v>78.7</v>
      </c>
      <c r="J15" s="119" t="s">
        <v>218</v>
      </c>
      <c r="K15" s="135" t="n">
        <v>79.2</v>
      </c>
      <c r="L15" s="134" t="n">
        <v>32382</v>
      </c>
      <c r="M15" s="135" t="n">
        <v>76.8</v>
      </c>
      <c r="N15" s="134" t="n">
        <v>38190</v>
      </c>
      <c r="O15" s="135" t="n">
        <v>70.4</v>
      </c>
      <c r="P15" s="134" t="n">
        <v>33603</v>
      </c>
      <c r="Q15" s="135" t="n">
        <v>74.7</v>
      </c>
      <c r="R15" s="118" t="s">
        <v>401</v>
      </c>
    </row>
    <row r="16" customFormat="false" ht="12.75" hidden="false" customHeight="false" outlineLevel="0" collapsed="false">
      <c r="A16" s="118" t="s">
        <v>402</v>
      </c>
      <c r="B16" s="118" t="s">
        <v>403</v>
      </c>
      <c r="C16" s="118" t="s">
        <v>404</v>
      </c>
      <c r="D16" s="134" t="n">
        <v>31801</v>
      </c>
      <c r="E16" s="135" t="n">
        <v>74.6</v>
      </c>
      <c r="F16" s="134" t="n">
        <v>26111</v>
      </c>
      <c r="G16" s="135" t="n">
        <v>78.8</v>
      </c>
      <c r="H16" s="134" t="n">
        <v>28460</v>
      </c>
      <c r="I16" s="135" t="n">
        <v>77.7</v>
      </c>
      <c r="J16" s="119" t="s">
        <v>218</v>
      </c>
      <c r="K16" s="135" t="n">
        <v>78.3</v>
      </c>
      <c r="L16" s="134" t="n">
        <v>31936</v>
      </c>
      <c r="M16" s="135" t="n">
        <v>75.8</v>
      </c>
      <c r="N16" s="134" t="n">
        <v>37829</v>
      </c>
      <c r="O16" s="135" t="n">
        <v>69.8</v>
      </c>
      <c r="P16" s="134" t="n">
        <v>33225</v>
      </c>
      <c r="Q16" s="135" t="n">
        <v>73.8</v>
      </c>
      <c r="R16" s="118" t="s">
        <v>405</v>
      </c>
    </row>
    <row r="17" customFormat="false" ht="12.75" hidden="false" customHeight="false" outlineLevel="0" collapsed="false">
      <c r="A17" s="118" t="s">
        <v>406</v>
      </c>
      <c r="B17" s="118" t="s">
        <v>407</v>
      </c>
      <c r="C17" s="118" t="s">
        <v>408</v>
      </c>
      <c r="D17" s="134" t="n">
        <v>24972</v>
      </c>
      <c r="E17" s="135" t="n">
        <v>58.6</v>
      </c>
      <c r="F17" s="134" t="n">
        <v>21267</v>
      </c>
      <c r="G17" s="135" t="n">
        <v>64.2</v>
      </c>
      <c r="H17" s="134" t="n">
        <v>22564</v>
      </c>
      <c r="I17" s="135" t="n">
        <v>61.6</v>
      </c>
      <c r="J17" s="119" t="s">
        <v>218</v>
      </c>
      <c r="K17" s="135" t="n">
        <v>62.5</v>
      </c>
      <c r="L17" s="134" t="n">
        <v>25150</v>
      </c>
      <c r="M17" s="135" t="n">
        <v>59.7</v>
      </c>
      <c r="N17" s="134" t="n">
        <v>28856</v>
      </c>
      <c r="O17" s="135" t="n">
        <v>53.2</v>
      </c>
      <c r="P17" s="134" t="n">
        <v>25900</v>
      </c>
      <c r="Q17" s="135" t="n">
        <v>57.5</v>
      </c>
      <c r="R17" s="118" t="s">
        <v>409</v>
      </c>
    </row>
    <row r="18" customFormat="false" ht="12.75" hidden="false" customHeight="false" outlineLevel="0" collapsed="false">
      <c r="A18" s="118" t="s">
        <v>410</v>
      </c>
      <c r="B18" s="118" t="s">
        <v>411</v>
      </c>
      <c r="C18" s="118" t="s">
        <v>412</v>
      </c>
      <c r="D18" s="134" t="n">
        <v>2303</v>
      </c>
      <c r="E18" s="135" t="n">
        <v>5.4</v>
      </c>
      <c r="F18" s="119" t="s">
        <v>218</v>
      </c>
      <c r="G18" s="119" t="s">
        <v>797</v>
      </c>
      <c r="H18" s="119" t="s">
        <v>218</v>
      </c>
      <c r="I18" s="119" t="s">
        <v>218</v>
      </c>
      <c r="J18" s="119" t="s">
        <v>1579</v>
      </c>
      <c r="K18" s="119" t="s">
        <v>218</v>
      </c>
      <c r="L18" s="134" t="n">
        <v>2297</v>
      </c>
      <c r="M18" s="135" t="n">
        <v>5.5</v>
      </c>
      <c r="N18" s="134" t="n">
        <v>3621</v>
      </c>
      <c r="O18" s="135" t="n">
        <v>6.7</v>
      </c>
      <c r="P18" s="134" t="n">
        <v>2612</v>
      </c>
      <c r="Q18" s="135" t="n">
        <v>5.8</v>
      </c>
      <c r="R18" s="118" t="s">
        <v>413</v>
      </c>
    </row>
    <row r="19" customFormat="false" ht="12.75" hidden="false" customHeight="false" outlineLevel="0" collapsed="false">
      <c r="A19" s="118" t="s">
        <v>414</v>
      </c>
      <c r="B19" s="120"/>
      <c r="C19" s="118" t="s">
        <v>415</v>
      </c>
      <c r="D19" s="134" t="n">
        <v>1565</v>
      </c>
      <c r="E19" s="135" t="n">
        <v>3.7</v>
      </c>
      <c r="F19" s="119" t="s">
        <v>218</v>
      </c>
      <c r="G19" s="119" t="s">
        <v>218</v>
      </c>
      <c r="H19" s="119" t="s">
        <v>1580</v>
      </c>
      <c r="I19" s="119" t="s">
        <v>865</v>
      </c>
      <c r="J19" s="119" t="s">
        <v>1581</v>
      </c>
      <c r="K19" s="119" t="s">
        <v>218</v>
      </c>
      <c r="L19" s="134" t="n">
        <v>1593</v>
      </c>
      <c r="M19" s="135" t="n">
        <v>3.8</v>
      </c>
      <c r="N19" s="134" t="n">
        <v>2310</v>
      </c>
      <c r="O19" s="135" t="n">
        <v>4.3</v>
      </c>
      <c r="P19" s="134" t="n">
        <v>1736</v>
      </c>
      <c r="Q19" s="135" t="n">
        <v>3.9</v>
      </c>
      <c r="R19" s="118" t="s">
        <v>416</v>
      </c>
    </row>
    <row r="20" customFormat="false" ht="12.75" hidden="false" customHeight="false" outlineLevel="0" collapsed="false">
      <c r="A20" s="118" t="s">
        <v>417</v>
      </c>
      <c r="B20" s="118" t="s">
        <v>418</v>
      </c>
      <c r="C20" s="118" t="s">
        <v>419</v>
      </c>
      <c r="D20" s="134" t="n">
        <v>142</v>
      </c>
      <c r="E20" s="135" t="n">
        <v>0.3</v>
      </c>
      <c r="F20" s="119" t="s">
        <v>218</v>
      </c>
      <c r="G20" s="119" t="s">
        <v>443</v>
      </c>
      <c r="H20" s="119" t="s">
        <v>1110</v>
      </c>
      <c r="I20" s="119" t="s">
        <v>443</v>
      </c>
      <c r="J20" s="119" t="s">
        <v>218</v>
      </c>
      <c r="K20" s="119" t="s">
        <v>218</v>
      </c>
      <c r="L20" s="134" t="n">
        <v>152</v>
      </c>
      <c r="M20" s="135" t="n">
        <v>0.4</v>
      </c>
      <c r="N20" s="134" t="n">
        <v>131</v>
      </c>
      <c r="O20" s="135" t="n">
        <v>0.2</v>
      </c>
      <c r="P20" s="134" t="n">
        <v>142</v>
      </c>
      <c r="Q20" s="119" t="s">
        <v>522</v>
      </c>
      <c r="R20" s="118" t="s">
        <v>420</v>
      </c>
    </row>
    <row r="21" customFormat="false" ht="12.75" hidden="false" customHeight="false" outlineLevel="0" collapsed="false">
      <c r="A21" s="118" t="s">
        <v>421</v>
      </c>
      <c r="B21" s="118" t="s">
        <v>422</v>
      </c>
      <c r="C21" s="118" t="s">
        <v>423</v>
      </c>
      <c r="D21" s="134" t="n">
        <v>4003</v>
      </c>
      <c r="E21" s="135" t="n">
        <v>9.4</v>
      </c>
      <c r="F21" s="134" t="n">
        <v>3284</v>
      </c>
      <c r="G21" s="135" t="n">
        <v>9.9</v>
      </c>
      <c r="H21" s="134" t="n">
        <v>3626</v>
      </c>
      <c r="I21" s="135" t="n">
        <v>9.9</v>
      </c>
      <c r="J21" s="119" t="s">
        <v>218</v>
      </c>
      <c r="K21" s="135" t="n">
        <v>9.7</v>
      </c>
      <c r="L21" s="134" t="n">
        <v>4049</v>
      </c>
      <c r="M21" s="135" t="n">
        <v>9.6</v>
      </c>
      <c r="N21" s="134" t="n">
        <v>4749</v>
      </c>
      <c r="O21" s="135" t="n">
        <v>8.8</v>
      </c>
      <c r="P21" s="134" t="n">
        <v>4183</v>
      </c>
      <c r="Q21" s="135" t="n">
        <v>9.3</v>
      </c>
      <c r="R21" s="118" t="s">
        <v>424</v>
      </c>
    </row>
    <row r="22" customFormat="false" ht="12.75" hidden="false" customHeight="false" outlineLevel="0" collapsed="false">
      <c r="A22" s="118" t="s">
        <v>425</v>
      </c>
      <c r="B22" s="120"/>
      <c r="C22" s="118" t="s">
        <v>426</v>
      </c>
      <c r="D22" s="134" t="n">
        <v>3171</v>
      </c>
      <c r="E22" s="135" t="n">
        <v>7.4</v>
      </c>
      <c r="F22" s="134" t="n">
        <v>2637</v>
      </c>
      <c r="G22" s="135" t="n">
        <v>8</v>
      </c>
      <c r="H22" s="134" t="n">
        <v>2900</v>
      </c>
      <c r="I22" s="135" t="n">
        <v>7.9</v>
      </c>
      <c r="J22" s="119" t="s">
        <v>218</v>
      </c>
      <c r="K22" s="135" t="n">
        <v>7.6</v>
      </c>
      <c r="L22" s="134" t="n">
        <v>3170</v>
      </c>
      <c r="M22" s="135" t="n">
        <v>7.5</v>
      </c>
      <c r="N22" s="134" t="n">
        <v>3736</v>
      </c>
      <c r="O22" s="135" t="n">
        <v>6.9</v>
      </c>
      <c r="P22" s="134" t="n">
        <v>3305</v>
      </c>
      <c r="Q22" s="135" t="n">
        <v>7.3</v>
      </c>
      <c r="R22" s="118" t="s">
        <v>427</v>
      </c>
    </row>
    <row r="23" customFormat="false" ht="12.75" hidden="false" customHeight="false" outlineLevel="0" collapsed="false">
      <c r="A23" s="118" t="s">
        <v>428</v>
      </c>
      <c r="B23" s="120"/>
      <c r="C23" s="118" t="s">
        <v>429</v>
      </c>
      <c r="D23" s="134" t="n">
        <v>729</v>
      </c>
      <c r="E23" s="135" t="n">
        <v>1.7</v>
      </c>
      <c r="F23" s="134" t="n">
        <v>609</v>
      </c>
      <c r="G23" s="135" t="n">
        <v>1.8</v>
      </c>
      <c r="H23" s="134" t="n">
        <v>665</v>
      </c>
      <c r="I23" s="135" t="n">
        <v>1.8</v>
      </c>
      <c r="J23" s="119" t="s">
        <v>1582</v>
      </c>
      <c r="K23" s="135" t="n">
        <v>1.8</v>
      </c>
      <c r="L23" s="134" t="n">
        <v>736</v>
      </c>
      <c r="M23" s="135" t="n">
        <v>1.7</v>
      </c>
      <c r="N23" s="134" t="n">
        <v>846</v>
      </c>
      <c r="O23" s="135" t="n">
        <v>1.6</v>
      </c>
      <c r="P23" s="134" t="n">
        <v>759</v>
      </c>
      <c r="Q23" s="135" t="n">
        <v>1.7</v>
      </c>
      <c r="R23" s="118" t="s">
        <v>430</v>
      </c>
    </row>
    <row r="24" customFormat="false" ht="12.75" hidden="false" customHeight="false" outlineLevel="0" collapsed="false">
      <c r="A24" s="118" t="s">
        <v>431</v>
      </c>
      <c r="B24" s="120"/>
      <c r="C24" s="118" t="s">
        <v>432</v>
      </c>
      <c r="D24" s="119" t="s">
        <v>819</v>
      </c>
      <c r="E24" s="135" t="n">
        <v>0.2</v>
      </c>
      <c r="F24" s="119" t="s">
        <v>218</v>
      </c>
      <c r="G24" s="119" t="s">
        <v>218</v>
      </c>
      <c r="H24" s="119" t="s">
        <v>218</v>
      </c>
      <c r="I24" s="119" t="s">
        <v>218</v>
      </c>
      <c r="J24" s="119" t="s">
        <v>218</v>
      </c>
      <c r="K24" s="119" t="s">
        <v>218</v>
      </c>
      <c r="L24" s="119" t="s">
        <v>1109</v>
      </c>
      <c r="M24" s="119" t="s">
        <v>522</v>
      </c>
      <c r="N24" s="134" t="n">
        <v>167</v>
      </c>
      <c r="O24" s="135" t="n">
        <v>0.3</v>
      </c>
      <c r="P24" s="134" t="n">
        <v>119</v>
      </c>
      <c r="Q24" s="135" t="n">
        <v>0.3</v>
      </c>
      <c r="R24" s="118" t="s">
        <v>434</v>
      </c>
    </row>
    <row r="25" customFormat="false" ht="12.75" hidden="false" customHeight="false" outlineLevel="0" collapsed="false">
      <c r="A25" s="118" t="s">
        <v>435</v>
      </c>
      <c r="B25" s="118" t="s">
        <v>436</v>
      </c>
      <c r="C25" s="118" t="s">
        <v>437</v>
      </c>
      <c r="D25" s="119" t="s">
        <v>1077</v>
      </c>
      <c r="E25" s="119" t="s">
        <v>599</v>
      </c>
      <c r="F25" s="119" t="s">
        <v>218</v>
      </c>
      <c r="G25" s="119" t="s">
        <v>218</v>
      </c>
      <c r="H25" s="119" t="s">
        <v>218</v>
      </c>
      <c r="I25" s="119" t="s">
        <v>218</v>
      </c>
      <c r="J25" s="119" t="s">
        <v>1583</v>
      </c>
      <c r="K25" s="119" t="s">
        <v>218</v>
      </c>
      <c r="L25" s="119" t="s">
        <v>1159</v>
      </c>
      <c r="M25" s="119" t="s">
        <v>506</v>
      </c>
      <c r="N25" s="134" t="n">
        <v>472</v>
      </c>
      <c r="O25" s="135" t="n">
        <v>0.9</v>
      </c>
      <c r="P25" s="134" t="n">
        <v>388</v>
      </c>
      <c r="Q25" s="135" t="n">
        <v>0.9</v>
      </c>
      <c r="R25" s="118" t="s">
        <v>438</v>
      </c>
    </row>
    <row r="26" customFormat="false" ht="12.75" hidden="false" customHeight="false" outlineLevel="0" collapsed="false">
      <c r="A26" s="118" t="s">
        <v>439</v>
      </c>
      <c r="B26" s="118" t="s">
        <v>440</v>
      </c>
      <c r="C26" s="118" t="s">
        <v>441</v>
      </c>
      <c r="D26" s="119" t="s">
        <v>1024</v>
      </c>
      <c r="E26" s="119" t="s">
        <v>390</v>
      </c>
      <c r="F26" s="119" t="s">
        <v>218</v>
      </c>
      <c r="G26" s="119" t="s">
        <v>218</v>
      </c>
      <c r="H26" s="119" t="s">
        <v>218</v>
      </c>
      <c r="I26" s="119" t="s">
        <v>218</v>
      </c>
      <c r="J26" s="119" t="s">
        <v>218</v>
      </c>
      <c r="K26" s="119" t="s">
        <v>218</v>
      </c>
      <c r="L26" s="119" t="s">
        <v>1098</v>
      </c>
      <c r="M26" s="119" t="s">
        <v>390</v>
      </c>
      <c r="N26" s="134" t="n">
        <v>243</v>
      </c>
      <c r="O26" s="135" t="n">
        <v>0.4</v>
      </c>
      <c r="P26" s="119" t="s">
        <v>918</v>
      </c>
      <c r="Q26" s="119" t="s">
        <v>390</v>
      </c>
      <c r="R26" s="118" t="s">
        <v>444</v>
      </c>
    </row>
    <row r="27" customFormat="false" ht="12.75" hidden="false" customHeight="false" outlineLevel="0" collapsed="false">
      <c r="A27" s="118" t="s">
        <v>445</v>
      </c>
      <c r="B27" s="118" t="s">
        <v>446</v>
      </c>
      <c r="C27" s="118" t="s">
        <v>447</v>
      </c>
      <c r="D27" s="134" t="n">
        <v>356</v>
      </c>
      <c r="E27" s="135" t="n">
        <v>0.8</v>
      </c>
      <c r="F27" s="119" t="s">
        <v>218</v>
      </c>
      <c r="G27" s="119" t="s">
        <v>218</v>
      </c>
      <c r="H27" s="119" t="s">
        <v>983</v>
      </c>
      <c r="I27" s="119" t="s">
        <v>498</v>
      </c>
      <c r="J27" s="119" t="s">
        <v>218</v>
      </c>
      <c r="K27" s="119" t="s">
        <v>218</v>
      </c>
      <c r="L27" s="134" t="n">
        <v>446</v>
      </c>
      <c r="M27" s="135" t="n">
        <v>1.1</v>
      </c>
      <c r="N27" s="134" t="n">
        <v>360</v>
      </c>
      <c r="O27" s="135" t="n">
        <v>0.7</v>
      </c>
      <c r="P27" s="134" t="n">
        <v>377</v>
      </c>
      <c r="Q27" s="135" t="n">
        <v>0.8</v>
      </c>
      <c r="R27" s="118" t="s">
        <v>450</v>
      </c>
    </row>
    <row r="28" customFormat="false" ht="12.75" hidden="false" customHeight="false" outlineLevel="0" collapsed="false">
      <c r="A28" s="118" t="s">
        <v>451</v>
      </c>
      <c r="B28" s="118" t="s">
        <v>452</v>
      </c>
      <c r="C28" s="118" t="s">
        <v>453</v>
      </c>
      <c r="D28" s="134" t="n">
        <v>10186</v>
      </c>
      <c r="E28" s="135" t="n">
        <v>23.9</v>
      </c>
      <c r="F28" s="134" t="n">
        <v>6732</v>
      </c>
      <c r="G28" s="135" t="n">
        <v>20.3</v>
      </c>
      <c r="H28" s="134" t="n">
        <v>7630</v>
      </c>
      <c r="I28" s="135" t="n">
        <v>20.8</v>
      </c>
      <c r="J28" s="119" t="s">
        <v>1584</v>
      </c>
      <c r="K28" s="119" t="s">
        <v>1585</v>
      </c>
      <c r="L28" s="134" t="n">
        <v>9550</v>
      </c>
      <c r="M28" s="135" t="n">
        <v>22.7</v>
      </c>
      <c r="N28" s="134" t="n">
        <v>15384</v>
      </c>
      <c r="O28" s="135" t="n">
        <v>28.4</v>
      </c>
      <c r="P28" s="134" t="n">
        <v>11051</v>
      </c>
      <c r="Q28" s="135" t="n">
        <v>24.6</v>
      </c>
      <c r="R28" s="118" t="s">
        <v>454</v>
      </c>
    </row>
    <row r="29" customFormat="false" ht="12.75" hidden="false" customHeight="false" outlineLevel="0" collapsed="false">
      <c r="A29" s="118" t="s">
        <v>455</v>
      </c>
      <c r="B29" s="118" t="s">
        <v>456</v>
      </c>
      <c r="C29" s="118" t="s">
        <v>457</v>
      </c>
      <c r="D29" s="134" t="n">
        <v>8551</v>
      </c>
      <c r="E29" s="135" t="n">
        <v>20.1</v>
      </c>
      <c r="F29" s="134" t="n">
        <v>5954</v>
      </c>
      <c r="G29" s="135" t="n">
        <v>18</v>
      </c>
      <c r="H29" s="134" t="n">
        <v>6537</v>
      </c>
      <c r="I29" s="135" t="n">
        <v>17.9</v>
      </c>
      <c r="J29" s="119" t="s">
        <v>1586</v>
      </c>
      <c r="K29" s="119" t="s">
        <v>1587</v>
      </c>
      <c r="L29" s="134" t="n">
        <v>8082</v>
      </c>
      <c r="M29" s="135" t="n">
        <v>19.2</v>
      </c>
      <c r="N29" s="134" t="n">
        <v>12726</v>
      </c>
      <c r="O29" s="135" t="n">
        <v>23.5</v>
      </c>
      <c r="P29" s="134" t="n">
        <v>9202</v>
      </c>
      <c r="Q29" s="135" t="n">
        <v>20.4</v>
      </c>
      <c r="R29" s="118" t="s">
        <v>458</v>
      </c>
    </row>
    <row r="30" customFormat="false" ht="12.75" hidden="false" customHeight="false" outlineLevel="0" collapsed="false">
      <c r="A30" s="118" t="s">
        <v>459</v>
      </c>
      <c r="B30" s="118" t="s">
        <v>460</v>
      </c>
      <c r="C30" s="118" t="s">
        <v>461</v>
      </c>
      <c r="D30" s="134" t="n">
        <v>6536</v>
      </c>
      <c r="E30" s="135" t="n">
        <v>15.3</v>
      </c>
      <c r="F30" s="134" t="n">
        <v>5693</v>
      </c>
      <c r="G30" s="135" t="n">
        <v>17.2</v>
      </c>
      <c r="H30" s="134" t="n">
        <v>6021</v>
      </c>
      <c r="I30" s="135" t="n">
        <v>16.4</v>
      </c>
      <c r="J30" s="119" t="s">
        <v>1588</v>
      </c>
      <c r="K30" s="119" t="s">
        <v>1589</v>
      </c>
      <c r="L30" s="134" t="n">
        <v>6805</v>
      </c>
      <c r="M30" s="135" t="n">
        <v>16.1</v>
      </c>
      <c r="N30" s="134" t="n">
        <v>7498</v>
      </c>
      <c r="O30" s="135" t="n">
        <v>13.8</v>
      </c>
      <c r="P30" s="134" t="n">
        <v>6747</v>
      </c>
      <c r="Q30" s="135" t="n">
        <v>15</v>
      </c>
      <c r="R30" s="118" t="s">
        <v>462</v>
      </c>
    </row>
    <row r="31" customFormat="false" ht="12.75" hidden="false" customHeight="false" outlineLevel="0" collapsed="false">
      <c r="A31" s="118" t="s">
        <v>463</v>
      </c>
      <c r="B31" s="120"/>
      <c r="C31" s="118" t="s">
        <v>464</v>
      </c>
      <c r="D31" s="134" t="n">
        <v>2892</v>
      </c>
      <c r="E31" s="135" t="n">
        <v>6.8</v>
      </c>
      <c r="F31" s="134" t="n">
        <v>2416</v>
      </c>
      <c r="G31" s="135" t="n">
        <v>7.3</v>
      </c>
      <c r="H31" s="134" t="n">
        <v>2610</v>
      </c>
      <c r="I31" s="135" t="n">
        <v>7.1</v>
      </c>
      <c r="J31" s="134" t="n">
        <v>2812</v>
      </c>
      <c r="K31" s="119" t="s">
        <v>1590</v>
      </c>
      <c r="L31" s="134" t="n">
        <v>3004</v>
      </c>
      <c r="M31" s="135" t="n">
        <v>7.1</v>
      </c>
      <c r="N31" s="134" t="n">
        <v>3439</v>
      </c>
      <c r="O31" s="135" t="n">
        <v>6.3</v>
      </c>
      <c r="P31" s="134" t="n">
        <v>3011</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3</v>
      </c>
      <c r="E33" s="135" t="n">
        <v>0.1</v>
      </c>
      <c r="F33" s="119" t="s">
        <v>218</v>
      </c>
      <c r="G33" s="119" t="s">
        <v>218</v>
      </c>
      <c r="H33" s="119" t="s">
        <v>218</v>
      </c>
      <c r="I33" s="119" t="s">
        <v>218</v>
      </c>
      <c r="J33" s="119" t="s">
        <v>218</v>
      </c>
      <c r="K33" s="119" t="s">
        <v>218</v>
      </c>
      <c r="L33" s="119" t="s">
        <v>560</v>
      </c>
      <c r="M33" s="119" t="s">
        <v>487</v>
      </c>
      <c r="N33" s="134" t="n">
        <v>77</v>
      </c>
      <c r="O33" s="135" t="n">
        <v>0.1</v>
      </c>
      <c r="P33" s="134" t="n">
        <v>41</v>
      </c>
      <c r="Q33" s="135" t="n">
        <v>0.1</v>
      </c>
      <c r="R33" s="118" t="s">
        <v>471</v>
      </c>
    </row>
    <row r="34" customFormat="false" ht="12.75" hidden="false" customHeight="false" outlineLevel="0" collapsed="false">
      <c r="A34" s="118" t="s">
        <v>472</v>
      </c>
      <c r="B34" s="120"/>
      <c r="C34" s="118" t="s">
        <v>473</v>
      </c>
      <c r="D34" s="134" t="n">
        <v>940</v>
      </c>
      <c r="E34" s="135" t="n">
        <v>2.2</v>
      </c>
      <c r="F34" s="134" t="n">
        <v>774</v>
      </c>
      <c r="G34" s="135" t="n">
        <v>2.3</v>
      </c>
      <c r="H34" s="134" t="n">
        <v>853</v>
      </c>
      <c r="I34" s="135" t="n">
        <v>2.3</v>
      </c>
      <c r="J34" s="134" t="n">
        <v>901</v>
      </c>
      <c r="K34" s="119" t="s">
        <v>800</v>
      </c>
      <c r="L34" s="134" t="n">
        <v>985</v>
      </c>
      <c r="M34" s="135" t="n">
        <v>2.3</v>
      </c>
      <c r="N34" s="134" t="n">
        <v>1122</v>
      </c>
      <c r="O34" s="135" t="n">
        <v>2.1</v>
      </c>
      <c r="P34" s="134" t="n">
        <v>981</v>
      </c>
      <c r="Q34" s="135" t="n">
        <v>2.2</v>
      </c>
      <c r="R34" s="118" t="s">
        <v>474</v>
      </c>
    </row>
    <row r="35" customFormat="false" ht="12.75" hidden="false" customHeight="false" outlineLevel="0" collapsed="false">
      <c r="A35" s="118" t="s">
        <v>475</v>
      </c>
      <c r="B35" s="120"/>
      <c r="C35" s="118" t="s">
        <v>476</v>
      </c>
      <c r="D35" s="134" t="n">
        <v>2151</v>
      </c>
      <c r="E35" s="135" t="n">
        <v>5</v>
      </c>
      <c r="F35" s="134" t="n">
        <v>1900</v>
      </c>
      <c r="G35" s="135" t="n">
        <v>5.7</v>
      </c>
      <c r="H35" s="134" t="n">
        <v>1969</v>
      </c>
      <c r="I35" s="135" t="n">
        <v>5.4</v>
      </c>
      <c r="J35" s="134" t="n">
        <v>2163</v>
      </c>
      <c r="K35" s="119" t="s">
        <v>1591</v>
      </c>
      <c r="L35" s="134" t="n">
        <v>2295</v>
      </c>
      <c r="M35" s="135" t="n">
        <v>5.4</v>
      </c>
      <c r="N35" s="134" t="n">
        <v>2427</v>
      </c>
      <c r="O35" s="135" t="n">
        <v>4.5</v>
      </c>
      <c r="P35" s="134" t="n">
        <v>2215</v>
      </c>
      <c r="Q35" s="135" t="n">
        <v>4.9</v>
      </c>
      <c r="R35" s="118" t="s">
        <v>477</v>
      </c>
    </row>
    <row r="36" customFormat="false" ht="12.75" hidden="false" customHeight="false" outlineLevel="0" collapsed="false">
      <c r="A36" s="118" t="s">
        <v>478</v>
      </c>
      <c r="B36" s="120"/>
      <c r="C36" s="118" t="s">
        <v>479</v>
      </c>
      <c r="D36" s="134" t="n">
        <v>451</v>
      </c>
      <c r="E36" s="135" t="n">
        <v>1.1</v>
      </c>
      <c r="F36" s="119" t="s">
        <v>1592</v>
      </c>
      <c r="G36" s="119" t="s">
        <v>869</v>
      </c>
      <c r="H36" s="134" t="n">
        <v>500</v>
      </c>
      <c r="I36" s="119" t="s">
        <v>500</v>
      </c>
      <c r="J36" s="119" t="s">
        <v>218</v>
      </c>
      <c r="K36" s="119" t="s">
        <v>218</v>
      </c>
      <c r="L36" s="134" t="n">
        <v>413</v>
      </c>
      <c r="M36" s="135" t="n">
        <v>1</v>
      </c>
      <c r="N36" s="134" t="n">
        <v>378</v>
      </c>
      <c r="O36" s="135" t="n">
        <v>0.7</v>
      </c>
      <c r="P36" s="134" t="n">
        <v>431</v>
      </c>
      <c r="Q36" s="135" t="n">
        <v>1</v>
      </c>
      <c r="R36" s="118" t="s">
        <v>480</v>
      </c>
    </row>
    <row r="37" customFormat="false" ht="12.75" hidden="false" customHeight="false" outlineLevel="0" collapsed="false">
      <c r="A37" s="118" t="s">
        <v>481</v>
      </c>
      <c r="B37" s="120"/>
      <c r="C37" s="118" t="s">
        <v>482</v>
      </c>
      <c r="D37" s="134" t="n">
        <v>77</v>
      </c>
      <c r="E37" s="135" t="n">
        <v>0.2</v>
      </c>
      <c r="F37" s="134" t="n">
        <v>64</v>
      </c>
      <c r="G37" s="135" t="n">
        <v>0.2</v>
      </c>
      <c r="H37" s="134" t="n">
        <v>68</v>
      </c>
      <c r="I37" s="135" t="n">
        <v>0.2</v>
      </c>
      <c r="J37" s="119" t="s">
        <v>1458</v>
      </c>
      <c r="K37" s="119" t="s">
        <v>392</v>
      </c>
      <c r="L37" s="134" t="n">
        <v>76</v>
      </c>
      <c r="M37" s="135" t="n">
        <v>0.2</v>
      </c>
      <c r="N37" s="134" t="n">
        <v>96</v>
      </c>
      <c r="O37" s="135" t="n">
        <v>0.2</v>
      </c>
      <c r="P37" s="134" t="n">
        <v>80</v>
      </c>
      <c r="Q37" s="135" t="n">
        <v>0.2</v>
      </c>
      <c r="R37" s="118" t="s">
        <v>483</v>
      </c>
    </row>
    <row r="38" customFormat="false" ht="12.75" hidden="false" customHeight="false" outlineLevel="0" collapsed="false">
      <c r="A38" s="118" t="s">
        <v>484</v>
      </c>
      <c r="B38" s="120"/>
      <c r="C38" s="118" t="s">
        <v>485</v>
      </c>
      <c r="D38" s="134" t="n">
        <v>25</v>
      </c>
      <c r="E38" s="135" t="n">
        <v>0.1</v>
      </c>
      <c r="F38" s="119" t="s">
        <v>218</v>
      </c>
      <c r="G38" s="119" t="s">
        <v>218</v>
      </c>
      <c r="H38" s="119" t="s">
        <v>218</v>
      </c>
      <c r="I38" s="119" t="s">
        <v>218</v>
      </c>
      <c r="J38" s="119" t="s">
        <v>218</v>
      </c>
      <c r="K38" s="119" t="s">
        <v>218</v>
      </c>
      <c r="L38" s="119" t="s">
        <v>619</v>
      </c>
      <c r="M38" s="119" t="s">
        <v>487</v>
      </c>
      <c r="N38" s="134" t="n">
        <v>36</v>
      </c>
      <c r="O38" s="135" t="n">
        <v>0.1</v>
      </c>
      <c r="P38" s="134" t="n">
        <v>29</v>
      </c>
      <c r="Q38" s="135" t="n">
        <v>0.1</v>
      </c>
      <c r="R38" s="118" t="s">
        <v>490</v>
      </c>
    </row>
    <row r="39" customFormat="false" ht="12.75" hidden="false" customHeight="false" outlineLevel="0" collapsed="false">
      <c r="A39" s="118" t="s">
        <v>491</v>
      </c>
      <c r="B39" s="118" t="s">
        <v>492</v>
      </c>
      <c r="C39" s="118" t="s">
        <v>493</v>
      </c>
      <c r="D39" s="134" t="n">
        <v>2015</v>
      </c>
      <c r="E39" s="135" t="n">
        <v>4.7</v>
      </c>
      <c r="F39" s="119" t="s">
        <v>218</v>
      </c>
      <c r="G39" s="119" t="s">
        <v>218</v>
      </c>
      <c r="H39" s="119" t="s">
        <v>218</v>
      </c>
      <c r="I39" s="119" t="s">
        <v>218</v>
      </c>
      <c r="J39" s="119" t="s">
        <v>218</v>
      </c>
      <c r="K39" s="119" t="s">
        <v>218</v>
      </c>
      <c r="L39" s="119" t="s">
        <v>1593</v>
      </c>
      <c r="M39" s="119" t="s">
        <v>662</v>
      </c>
      <c r="N39" s="134" t="n">
        <v>5228</v>
      </c>
      <c r="O39" s="135" t="n">
        <v>9.6</v>
      </c>
      <c r="P39" s="134" t="n">
        <v>2455</v>
      </c>
      <c r="Q39" s="135" t="n">
        <v>5.5</v>
      </c>
      <c r="R39" s="118" t="s">
        <v>494</v>
      </c>
    </row>
    <row r="40" customFormat="false" ht="12.75" hidden="false" customHeight="false" outlineLevel="0" collapsed="false">
      <c r="A40" s="118" t="s">
        <v>495</v>
      </c>
      <c r="B40" s="120"/>
      <c r="C40" s="118" t="s">
        <v>496</v>
      </c>
      <c r="D40" s="134" t="n">
        <v>1314</v>
      </c>
      <c r="E40" s="135" t="n">
        <v>3.1</v>
      </c>
      <c r="F40" s="119" t="s">
        <v>218</v>
      </c>
      <c r="G40" s="119" t="s">
        <v>218</v>
      </c>
      <c r="H40" s="119" t="s">
        <v>218</v>
      </c>
      <c r="I40" s="119" t="s">
        <v>218</v>
      </c>
      <c r="J40" s="119" t="s">
        <v>218</v>
      </c>
      <c r="K40" s="119" t="s">
        <v>218</v>
      </c>
      <c r="L40" s="119" t="s">
        <v>1594</v>
      </c>
      <c r="M40" s="119" t="s">
        <v>604</v>
      </c>
      <c r="N40" s="134" t="n">
        <v>3616</v>
      </c>
      <c r="O40" s="135" t="n">
        <v>6.7</v>
      </c>
      <c r="P40" s="119" t="s">
        <v>1595</v>
      </c>
      <c r="Q40" s="135" t="n">
        <v>3.6</v>
      </c>
      <c r="R40" s="118" t="s">
        <v>501</v>
      </c>
    </row>
    <row r="41" customFormat="false" ht="12.75" hidden="false" customHeight="false" outlineLevel="0" collapsed="false">
      <c r="A41" s="118" t="s">
        <v>502</v>
      </c>
      <c r="B41" s="120"/>
      <c r="C41" s="118" t="s">
        <v>503</v>
      </c>
      <c r="D41" s="134" t="n">
        <v>156</v>
      </c>
      <c r="E41" s="135" t="n">
        <v>0.4</v>
      </c>
      <c r="F41" s="119" t="s">
        <v>218</v>
      </c>
      <c r="G41" s="119" t="s">
        <v>218</v>
      </c>
      <c r="H41" s="119" t="s">
        <v>218</v>
      </c>
      <c r="I41" s="119" t="s">
        <v>218</v>
      </c>
      <c r="J41" s="119" t="s">
        <v>218</v>
      </c>
      <c r="K41" s="119" t="s">
        <v>218</v>
      </c>
      <c r="L41" s="119" t="s">
        <v>1596</v>
      </c>
      <c r="M41" s="119" t="s">
        <v>599</v>
      </c>
      <c r="N41" s="134" t="n">
        <v>268</v>
      </c>
      <c r="O41" s="135" t="n">
        <v>0.5</v>
      </c>
      <c r="P41" s="119" t="s">
        <v>1597</v>
      </c>
      <c r="Q41" s="135" t="n">
        <v>0.4</v>
      </c>
      <c r="R41" s="118" t="s">
        <v>507</v>
      </c>
    </row>
    <row r="42" customFormat="false" ht="12.75" hidden="false" customHeight="false" outlineLevel="0" collapsed="false">
      <c r="A42" s="118" t="s">
        <v>508</v>
      </c>
      <c r="B42" s="120"/>
      <c r="C42" s="118" t="s">
        <v>509</v>
      </c>
      <c r="D42" s="134" t="n">
        <v>307</v>
      </c>
      <c r="E42" s="135" t="n">
        <v>0.7</v>
      </c>
      <c r="F42" s="119" t="s">
        <v>218</v>
      </c>
      <c r="G42" s="119" t="s">
        <v>218</v>
      </c>
      <c r="H42" s="119" t="s">
        <v>218</v>
      </c>
      <c r="I42" s="119" t="s">
        <v>218</v>
      </c>
      <c r="J42" s="119" t="s">
        <v>218</v>
      </c>
      <c r="K42" s="119" t="s">
        <v>218</v>
      </c>
      <c r="L42" s="119" t="s">
        <v>627</v>
      </c>
      <c r="M42" s="119" t="s">
        <v>470</v>
      </c>
      <c r="N42" s="134" t="n">
        <v>907</v>
      </c>
      <c r="O42" s="135" t="n">
        <v>1.7</v>
      </c>
      <c r="P42" s="134" t="n">
        <v>382</v>
      </c>
      <c r="Q42" s="135" t="n">
        <v>0.8</v>
      </c>
      <c r="R42" s="118" t="s">
        <v>511</v>
      </c>
    </row>
    <row r="43" customFormat="false" ht="12.75" hidden="false" customHeight="false" outlineLevel="0" collapsed="false">
      <c r="A43" s="118" t="s">
        <v>512</v>
      </c>
      <c r="B43" s="120"/>
      <c r="C43" s="118" t="s">
        <v>513</v>
      </c>
      <c r="D43" s="134" t="n">
        <v>164</v>
      </c>
      <c r="E43" s="135" t="n">
        <v>0.4</v>
      </c>
      <c r="F43" s="119" t="s">
        <v>218</v>
      </c>
      <c r="G43" s="119" t="s">
        <v>218</v>
      </c>
      <c r="H43" s="119" t="s">
        <v>218</v>
      </c>
      <c r="I43" s="119" t="s">
        <v>218</v>
      </c>
      <c r="J43" s="119" t="s">
        <v>218</v>
      </c>
      <c r="K43" s="119" t="s">
        <v>218</v>
      </c>
      <c r="L43" s="119" t="s">
        <v>607</v>
      </c>
      <c r="M43" s="119" t="s">
        <v>392</v>
      </c>
      <c r="N43" s="134" t="n">
        <v>286</v>
      </c>
      <c r="O43" s="135" t="n">
        <v>0.5</v>
      </c>
      <c r="P43" s="134" t="n">
        <v>176</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647</v>
      </c>
      <c r="M44" s="119" t="s">
        <v>487</v>
      </c>
      <c r="N44" s="134" t="n">
        <v>8</v>
      </c>
      <c r="O44" s="135" t="n">
        <v>0</v>
      </c>
      <c r="P44" s="119" t="s">
        <v>218</v>
      </c>
      <c r="Q44" s="119" t="s">
        <v>218</v>
      </c>
      <c r="R44" s="118" t="s">
        <v>517</v>
      </c>
    </row>
    <row r="45" customFormat="false" ht="12.75" hidden="false" customHeight="false" outlineLevel="0" collapsed="false">
      <c r="A45" s="118" t="s">
        <v>518</v>
      </c>
      <c r="B45" s="120"/>
      <c r="C45" s="118" t="s">
        <v>519</v>
      </c>
      <c r="D45" s="119" t="s">
        <v>637</v>
      </c>
      <c r="E45" s="119" t="s">
        <v>487</v>
      </c>
      <c r="F45" s="119" t="s">
        <v>218</v>
      </c>
      <c r="G45" s="119" t="s">
        <v>218</v>
      </c>
      <c r="H45" s="119" t="s">
        <v>218</v>
      </c>
      <c r="I45" s="119" t="s">
        <v>218</v>
      </c>
      <c r="J45" s="119" t="s">
        <v>218</v>
      </c>
      <c r="K45" s="119" t="s">
        <v>218</v>
      </c>
      <c r="L45" s="119" t="s">
        <v>917</v>
      </c>
      <c r="M45" s="119" t="s">
        <v>470</v>
      </c>
      <c r="N45" s="134" t="n">
        <v>142</v>
      </c>
      <c r="O45" s="135" t="n">
        <v>0.3</v>
      </c>
      <c r="P45" s="119" t="s">
        <v>832</v>
      </c>
      <c r="Q45" s="119" t="s">
        <v>392</v>
      </c>
      <c r="R45" s="118" t="s">
        <v>524</v>
      </c>
    </row>
    <row r="46" customFormat="false" ht="12.75" hidden="false" customHeight="false" outlineLevel="0" collapsed="false">
      <c r="A46" s="118" t="s">
        <v>525</v>
      </c>
      <c r="B46" s="118" t="s">
        <v>526</v>
      </c>
      <c r="C46" s="118" t="s">
        <v>527</v>
      </c>
      <c r="D46" s="134" t="n">
        <v>1549</v>
      </c>
      <c r="E46" s="135" t="n">
        <v>3.6</v>
      </c>
      <c r="F46" s="119" t="s">
        <v>1598</v>
      </c>
      <c r="G46" s="119" t="s">
        <v>753</v>
      </c>
      <c r="H46" s="119" t="s">
        <v>1370</v>
      </c>
      <c r="I46" s="135" t="n">
        <v>2.7</v>
      </c>
      <c r="J46" s="119" t="s">
        <v>1599</v>
      </c>
      <c r="K46" s="119" t="s">
        <v>817</v>
      </c>
      <c r="L46" s="134" t="n">
        <v>1360</v>
      </c>
      <c r="M46" s="135" t="n">
        <v>3.2</v>
      </c>
      <c r="N46" s="134" t="n">
        <v>2569</v>
      </c>
      <c r="O46" s="135" t="n">
        <v>4.7</v>
      </c>
      <c r="P46" s="134" t="n">
        <v>1758</v>
      </c>
      <c r="Q46" s="135" t="n">
        <v>3.9</v>
      </c>
      <c r="R46" s="118" t="s">
        <v>528</v>
      </c>
    </row>
    <row r="47" customFormat="false" ht="12.75" hidden="false" customHeight="false" outlineLevel="0" collapsed="false">
      <c r="A47" s="118" t="s">
        <v>529</v>
      </c>
      <c r="B47" s="118" t="s">
        <v>530</v>
      </c>
      <c r="C47" s="118" t="s">
        <v>531</v>
      </c>
      <c r="D47" s="134" t="n">
        <v>964</v>
      </c>
      <c r="E47" s="135" t="n">
        <v>2.3</v>
      </c>
      <c r="F47" s="119" t="s">
        <v>1556</v>
      </c>
      <c r="G47" s="119" t="s">
        <v>699</v>
      </c>
      <c r="H47" s="119" t="s">
        <v>1600</v>
      </c>
      <c r="I47" s="135" t="n">
        <v>2.3</v>
      </c>
      <c r="J47" s="119" t="s">
        <v>218</v>
      </c>
      <c r="K47" s="135" t="n">
        <v>2.5</v>
      </c>
      <c r="L47" s="134" t="n">
        <v>973</v>
      </c>
      <c r="M47" s="135" t="n">
        <v>2.3</v>
      </c>
      <c r="N47" s="134" t="n">
        <v>1250</v>
      </c>
      <c r="O47" s="135" t="n">
        <v>2.3</v>
      </c>
      <c r="P47" s="134" t="n">
        <v>1052</v>
      </c>
      <c r="Q47" s="135" t="n">
        <v>2.3</v>
      </c>
      <c r="R47" s="118" t="s">
        <v>532</v>
      </c>
    </row>
    <row r="48" customFormat="false" ht="12.75" hidden="false" customHeight="false" outlineLevel="0" collapsed="false">
      <c r="A48" s="118" t="s">
        <v>533</v>
      </c>
      <c r="B48" s="120"/>
      <c r="C48" s="118" t="s">
        <v>534</v>
      </c>
      <c r="D48" s="134" t="n">
        <v>929</v>
      </c>
      <c r="E48" s="135" t="n">
        <v>2.2</v>
      </c>
      <c r="F48" s="119" t="s">
        <v>979</v>
      </c>
      <c r="G48" s="119" t="s">
        <v>664</v>
      </c>
      <c r="H48" s="119" t="s">
        <v>1601</v>
      </c>
      <c r="I48" s="135" t="n">
        <v>2.3</v>
      </c>
      <c r="J48" s="119" t="s">
        <v>218</v>
      </c>
      <c r="K48" s="119" t="s">
        <v>1053</v>
      </c>
      <c r="L48" s="134" t="n">
        <v>946</v>
      </c>
      <c r="M48" s="135" t="n">
        <v>2.2</v>
      </c>
      <c r="N48" s="134" t="n">
        <v>1186</v>
      </c>
      <c r="O48" s="135" t="n">
        <v>2.2</v>
      </c>
      <c r="P48" s="134" t="n">
        <v>1013</v>
      </c>
      <c r="Q48" s="135" t="n">
        <v>2.3</v>
      </c>
      <c r="R48" s="118" t="s">
        <v>535</v>
      </c>
    </row>
    <row r="49" customFormat="false" ht="12.75" hidden="false" customHeight="false" outlineLevel="0" collapsed="false">
      <c r="A49" s="118" t="s">
        <v>536</v>
      </c>
      <c r="B49" s="120"/>
      <c r="C49" s="118" t="s">
        <v>537</v>
      </c>
      <c r="D49" s="119" t="s">
        <v>828</v>
      </c>
      <c r="E49" s="119" t="s">
        <v>487</v>
      </c>
      <c r="F49" s="119" t="s">
        <v>218</v>
      </c>
      <c r="G49" s="119" t="s">
        <v>218</v>
      </c>
      <c r="H49" s="119" t="s">
        <v>218</v>
      </c>
      <c r="I49" s="119" t="s">
        <v>218</v>
      </c>
      <c r="J49" s="119" t="s">
        <v>218</v>
      </c>
      <c r="K49" s="119" t="s">
        <v>218</v>
      </c>
      <c r="L49" s="119" t="s">
        <v>883</v>
      </c>
      <c r="M49" s="119" t="s">
        <v>487</v>
      </c>
      <c r="N49" s="134" t="n">
        <v>64</v>
      </c>
      <c r="O49" s="135" t="n">
        <v>0.1</v>
      </c>
      <c r="P49" s="134" t="n">
        <v>39</v>
      </c>
      <c r="Q49" s="119" t="s">
        <v>487</v>
      </c>
      <c r="R49" s="118" t="s">
        <v>539</v>
      </c>
    </row>
    <row r="50" customFormat="false" ht="12.75" hidden="false" customHeight="false" outlineLevel="0" collapsed="false">
      <c r="A50" s="118" t="s">
        <v>540</v>
      </c>
      <c r="B50" s="118" t="s">
        <v>541</v>
      </c>
      <c r="C50" s="118" t="s">
        <v>542</v>
      </c>
      <c r="D50" s="134" t="n">
        <v>85</v>
      </c>
      <c r="E50" s="135" t="n">
        <v>0.2</v>
      </c>
      <c r="F50" s="134" t="s">
        <v>213</v>
      </c>
      <c r="G50" s="134" t="s">
        <v>213</v>
      </c>
      <c r="H50" s="134" t="s">
        <v>213</v>
      </c>
      <c r="I50" s="134" t="s">
        <v>213</v>
      </c>
      <c r="J50" s="134" t="s">
        <v>213</v>
      </c>
      <c r="K50" s="134" t="s">
        <v>213</v>
      </c>
      <c r="L50" s="134" t="s">
        <v>213</v>
      </c>
      <c r="M50" s="134" t="s">
        <v>213</v>
      </c>
      <c r="N50" s="134" t="n">
        <v>266</v>
      </c>
      <c r="O50" s="135" t="n">
        <v>0.5</v>
      </c>
      <c r="P50" s="134" t="n">
        <v>106</v>
      </c>
      <c r="Q50" s="135" t="n">
        <v>0.2</v>
      </c>
      <c r="R50" s="118" t="s">
        <v>543</v>
      </c>
    </row>
    <row r="51" customFormat="false" ht="12.75" hidden="false" customHeight="false" outlineLevel="0" collapsed="false">
      <c r="A51" s="118" t="s">
        <v>544</v>
      </c>
      <c r="B51" s="118" t="s">
        <v>545</v>
      </c>
      <c r="C51" s="118" t="s">
        <v>546</v>
      </c>
      <c r="D51" s="119" t="s">
        <v>1602</v>
      </c>
      <c r="E51" s="119" t="s">
        <v>498</v>
      </c>
      <c r="F51" s="119" t="s">
        <v>218</v>
      </c>
      <c r="G51" s="119" t="s">
        <v>218</v>
      </c>
      <c r="H51" s="119" t="s">
        <v>218</v>
      </c>
      <c r="I51" s="119" t="s">
        <v>218</v>
      </c>
      <c r="J51" s="119" t="s">
        <v>218</v>
      </c>
      <c r="K51" s="119" t="s">
        <v>218</v>
      </c>
      <c r="L51" s="119" t="s">
        <v>1603</v>
      </c>
      <c r="M51" s="119" t="s">
        <v>713</v>
      </c>
      <c r="N51" s="134" t="n">
        <v>854</v>
      </c>
      <c r="O51" s="135" t="n">
        <v>1.6</v>
      </c>
      <c r="P51" s="134" t="n">
        <v>509</v>
      </c>
      <c r="Q51" s="119" t="s">
        <v>449</v>
      </c>
      <c r="R51" s="118" t="s">
        <v>548</v>
      </c>
    </row>
    <row r="52" customFormat="false" ht="12.75" hidden="false" customHeight="false" outlineLevel="0" collapsed="false">
      <c r="A52" s="118" t="s">
        <v>549</v>
      </c>
      <c r="B52" s="120"/>
      <c r="C52" s="118" t="s">
        <v>550</v>
      </c>
      <c r="D52" s="119" t="s">
        <v>1065</v>
      </c>
      <c r="E52" s="119" t="s">
        <v>506</v>
      </c>
      <c r="F52" s="119" t="s">
        <v>218</v>
      </c>
      <c r="G52" s="119" t="s">
        <v>218</v>
      </c>
      <c r="H52" s="119" t="s">
        <v>218</v>
      </c>
      <c r="I52" s="119" t="s">
        <v>218</v>
      </c>
      <c r="J52" s="119" t="s">
        <v>218</v>
      </c>
      <c r="K52" s="119" t="s">
        <v>218</v>
      </c>
      <c r="L52" s="119" t="s">
        <v>218</v>
      </c>
      <c r="M52" s="119" t="s">
        <v>218</v>
      </c>
      <c r="N52" s="134" t="n">
        <v>524</v>
      </c>
      <c r="O52" s="135" t="n">
        <v>1</v>
      </c>
      <c r="P52" s="119" t="s">
        <v>1020</v>
      </c>
      <c r="Q52" s="119" t="s">
        <v>713</v>
      </c>
      <c r="R52" s="118" t="s">
        <v>553</v>
      </c>
    </row>
    <row r="53" customFormat="false" ht="12.75" hidden="false" customHeight="false" outlineLevel="0" collapsed="false">
      <c r="A53" s="118" t="s">
        <v>554</v>
      </c>
      <c r="B53" s="120"/>
      <c r="C53" s="118" t="s">
        <v>555</v>
      </c>
      <c r="D53" s="134" t="n">
        <v>127</v>
      </c>
      <c r="E53" s="135" t="n">
        <v>0.3</v>
      </c>
      <c r="F53" s="119" t="s">
        <v>218</v>
      </c>
      <c r="G53" s="119" t="s">
        <v>218</v>
      </c>
      <c r="H53" s="119" t="s">
        <v>218</v>
      </c>
      <c r="I53" s="119" t="s">
        <v>218</v>
      </c>
      <c r="J53" s="119" t="s">
        <v>218</v>
      </c>
      <c r="K53" s="119" t="s">
        <v>218</v>
      </c>
      <c r="L53" s="119" t="s">
        <v>862</v>
      </c>
      <c r="M53" s="135" t="n">
        <v>0.3</v>
      </c>
      <c r="N53" s="134" t="n">
        <v>329</v>
      </c>
      <c r="O53" s="135" t="n">
        <v>0.6</v>
      </c>
      <c r="P53" s="134" t="n">
        <v>159</v>
      </c>
      <c r="Q53" s="135" t="n">
        <v>0.4</v>
      </c>
      <c r="R53" s="118" t="s">
        <v>556</v>
      </c>
    </row>
    <row r="54" customFormat="false" ht="12.75" hidden="false" customHeight="false" outlineLevel="0" collapsed="false">
      <c r="A54" s="118" t="s">
        <v>557</v>
      </c>
      <c r="B54" s="118" t="s">
        <v>558</v>
      </c>
      <c r="C54" s="118" t="s">
        <v>559</v>
      </c>
      <c r="D54" s="134" t="n">
        <v>73</v>
      </c>
      <c r="E54" s="135" t="n">
        <v>0.2</v>
      </c>
      <c r="F54" s="119" t="s">
        <v>218</v>
      </c>
      <c r="G54" s="119" t="s">
        <v>218</v>
      </c>
      <c r="H54" s="119" t="s">
        <v>218</v>
      </c>
      <c r="I54" s="119" t="s">
        <v>218</v>
      </c>
      <c r="J54" s="119" t="s">
        <v>218</v>
      </c>
      <c r="K54" s="119" t="s">
        <v>218</v>
      </c>
      <c r="L54" s="119" t="s">
        <v>600</v>
      </c>
      <c r="M54" s="119" t="s">
        <v>487</v>
      </c>
      <c r="N54" s="134" t="n">
        <v>199</v>
      </c>
      <c r="O54" s="135" t="n">
        <v>0.4</v>
      </c>
      <c r="P54" s="119" t="s">
        <v>607</v>
      </c>
      <c r="Q54" s="135" t="n">
        <v>0.2</v>
      </c>
      <c r="R54" s="118" t="s">
        <v>563</v>
      </c>
    </row>
    <row r="55" customFormat="false" ht="12.75" hidden="false" customHeight="false" outlineLevel="0" collapsed="false">
      <c r="A55" s="118" t="s">
        <v>564</v>
      </c>
      <c r="B55" s="118" t="s">
        <v>565</v>
      </c>
      <c r="C55" s="118" t="s">
        <v>566</v>
      </c>
      <c r="D55" s="134" t="n">
        <v>86</v>
      </c>
      <c r="E55" s="135" t="n">
        <v>0.2</v>
      </c>
      <c r="F55" s="119" t="s">
        <v>218</v>
      </c>
      <c r="G55" s="119" t="s">
        <v>218</v>
      </c>
      <c r="H55" s="119" t="s">
        <v>665</v>
      </c>
      <c r="I55" s="119" t="s">
        <v>392</v>
      </c>
      <c r="J55" s="119" t="s">
        <v>607</v>
      </c>
      <c r="K55" s="119" t="s">
        <v>218</v>
      </c>
      <c r="L55" s="134" t="n">
        <v>108</v>
      </c>
      <c r="M55" s="135" t="n">
        <v>0.3</v>
      </c>
      <c r="N55" s="134" t="n">
        <v>89</v>
      </c>
      <c r="O55" s="135" t="n">
        <v>0.2</v>
      </c>
      <c r="P55" s="134" t="n">
        <v>92</v>
      </c>
      <c r="Q55" s="135" t="n">
        <v>0.2</v>
      </c>
      <c r="R55" s="118" t="s">
        <v>568</v>
      </c>
    </row>
    <row r="56" customFormat="false" ht="12.75" hidden="false" customHeight="false" outlineLevel="0" collapsed="false">
      <c r="A56" s="118" t="s">
        <v>569</v>
      </c>
      <c r="B56" s="118" t="s">
        <v>570</v>
      </c>
      <c r="C56" s="118" t="s">
        <v>571</v>
      </c>
      <c r="D56" s="119" t="s">
        <v>766</v>
      </c>
      <c r="E56" s="119" t="s">
        <v>522</v>
      </c>
      <c r="F56" s="119" t="s">
        <v>218</v>
      </c>
      <c r="G56" s="119" t="s">
        <v>218</v>
      </c>
      <c r="H56" s="119" t="s">
        <v>218</v>
      </c>
      <c r="I56" s="119" t="s">
        <v>218</v>
      </c>
      <c r="J56" s="119" t="s">
        <v>218</v>
      </c>
      <c r="K56" s="119" t="s">
        <v>218</v>
      </c>
      <c r="L56" s="119" t="s">
        <v>1213</v>
      </c>
      <c r="M56" s="135" t="n">
        <v>0.3</v>
      </c>
      <c r="N56" s="134" t="n">
        <v>178</v>
      </c>
      <c r="O56" s="135" t="n">
        <v>0.3</v>
      </c>
      <c r="P56" s="119" t="s">
        <v>639</v>
      </c>
      <c r="Q56" s="119" t="s">
        <v>522</v>
      </c>
      <c r="R56" s="118" t="s">
        <v>573</v>
      </c>
    </row>
    <row r="57" customFormat="false" ht="12.75" hidden="false" customHeight="false" outlineLevel="0" collapsed="false">
      <c r="A57" s="118" t="s">
        <v>574</v>
      </c>
      <c r="B57" s="118" t="s">
        <v>575</v>
      </c>
      <c r="C57" s="118" t="s">
        <v>576</v>
      </c>
      <c r="D57" s="134" t="n">
        <v>180</v>
      </c>
      <c r="E57" s="135" t="n">
        <v>0.4</v>
      </c>
      <c r="F57" s="119" t="s">
        <v>218</v>
      </c>
      <c r="G57" s="119" t="s">
        <v>218</v>
      </c>
      <c r="H57" s="119" t="s">
        <v>218</v>
      </c>
      <c r="I57" s="119" t="s">
        <v>218</v>
      </c>
      <c r="J57" s="119" t="s">
        <v>218</v>
      </c>
      <c r="K57" s="119" t="s">
        <v>218</v>
      </c>
      <c r="L57" s="119" t="s">
        <v>218</v>
      </c>
      <c r="M57" s="119" t="s">
        <v>218</v>
      </c>
      <c r="N57" s="134" t="n">
        <v>461</v>
      </c>
      <c r="O57" s="135" t="n">
        <v>0.9</v>
      </c>
      <c r="P57" s="134" t="n">
        <v>220</v>
      </c>
      <c r="Q57" s="135" t="n">
        <v>0.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664</v>
      </c>
      <c r="E59" s="135" t="n">
        <v>41.4</v>
      </c>
      <c r="F59" s="134" t="n">
        <v>11884</v>
      </c>
      <c r="G59" s="135" t="n">
        <v>35.8</v>
      </c>
      <c r="H59" s="134" t="n">
        <v>14055</v>
      </c>
      <c r="I59" s="135" t="n">
        <v>38.4</v>
      </c>
      <c r="J59" s="119" t="s">
        <v>1604</v>
      </c>
      <c r="K59" s="135" t="n">
        <v>37.5</v>
      </c>
      <c r="L59" s="134" t="n">
        <v>16998</v>
      </c>
      <c r="M59" s="135" t="n">
        <v>40.3</v>
      </c>
      <c r="N59" s="134" t="n">
        <v>25356</v>
      </c>
      <c r="O59" s="135" t="n">
        <v>46.8</v>
      </c>
      <c r="P59" s="134" t="n">
        <v>19111</v>
      </c>
      <c r="Q59" s="135" t="n">
        <v>42.5</v>
      </c>
      <c r="R59" s="118" t="s">
        <v>581</v>
      </c>
    </row>
    <row r="60" customFormat="false" ht="12.75" hidden="false" customHeight="false" outlineLevel="0" collapsed="false">
      <c r="A60" s="118" t="s">
        <v>582</v>
      </c>
      <c r="B60" s="120"/>
      <c r="C60" s="118" t="s">
        <v>583</v>
      </c>
      <c r="D60" s="134" t="n">
        <v>8314</v>
      </c>
      <c r="E60" s="135" t="n">
        <v>19.5</v>
      </c>
      <c r="F60" s="134" t="n">
        <v>6918</v>
      </c>
      <c r="G60" s="135" t="n">
        <v>20.9</v>
      </c>
      <c r="H60" s="134" t="n">
        <v>7534</v>
      </c>
      <c r="I60" s="135" t="n">
        <v>20.6</v>
      </c>
      <c r="J60" s="119" t="s">
        <v>1605</v>
      </c>
      <c r="K60" s="119" t="s">
        <v>1606</v>
      </c>
      <c r="L60" s="134" t="n">
        <v>8514</v>
      </c>
      <c r="M60" s="135" t="n">
        <v>20.2</v>
      </c>
      <c r="N60" s="134" t="n">
        <v>9861</v>
      </c>
      <c r="O60" s="135" t="n">
        <v>18.2</v>
      </c>
      <c r="P60" s="134" t="n">
        <v>8663</v>
      </c>
      <c r="Q60" s="135" t="n">
        <v>19.2</v>
      </c>
      <c r="R60" s="118" t="s">
        <v>584</v>
      </c>
    </row>
    <row r="61" customFormat="false" ht="12.75" hidden="false" customHeight="false" outlineLevel="0" collapsed="false">
      <c r="A61" s="118" t="s">
        <v>585</v>
      </c>
      <c r="B61" s="120"/>
      <c r="C61" s="118" t="s">
        <v>586</v>
      </c>
      <c r="D61" s="136" t="n">
        <v>24.15</v>
      </c>
      <c r="E61" s="119"/>
      <c r="F61" s="136" t="n">
        <v>18.1</v>
      </c>
      <c r="G61" s="119"/>
      <c r="H61" s="136" t="n">
        <v>20.35</v>
      </c>
      <c r="I61" s="119"/>
      <c r="J61" s="119" t="s">
        <v>1607</v>
      </c>
      <c r="K61" s="119"/>
      <c r="L61" s="136" t="n">
        <v>23.27</v>
      </c>
      <c r="M61" s="119"/>
      <c r="N61" s="136" t="n">
        <v>31.99</v>
      </c>
      <c r="O61" s="119"/>
      <c r="P61" s="136" t="n">
        <v>25.7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0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103</v>
      </c>
      <c r="E11" s="135" t="n">
        <v>100</v>
      </c>
      <c r="F11" s="119" t="s">
        <v>1609</v>
      </c>
      <c r="G11" s="135" t="n">
        <v>100</v>
      </c>
      <c r="H11" s="119" t="s">
        <v>1610</v>
      </c>
      <c r="I11" s="135" t="n">
        <v>100</v>
      </c>
      <c r="J11" s="119" t="s">
        <v>218</v>
      </c>
      <c r="K11" s="135" t="n">
        <v>100</v>
      </c>
      <c r="L11" s="119" t="s">
        <v>1611</v>
      </c>
      <c r="M11" s="135" t="n">
        <v>100</v>
      </c>
      <c r="N11" s="134" t="n">
        <v>50937</v>
      </c>
      <c r="O11" s="135" t="n">
        <v>100</v>
      </c>
      <c r="P11" s="134" t="n">
        <v>49336</v>
      </c>
      <c r="Q11" s="135" t="n">
        <v>100</v>
      </c>
      <c r="R11" s="118" t="s">
        <v>381</v>
      </c>
    </row>
    <row r="12" customFormat="false" ht="12.75" hidden="false" customHeight="false" outlineLevel="0" collapsed="false">
      <c r="A12" s="118" t="s">
        <v>382</v>
      </c>
      <c r="B12" s="118" t="s">
        <v>383</v>
      </c>
      <c r="C12" s="118" t="s">
        <v>384</v>
      </c>
      <c r="D12" s="134" t="n">
        <v>49065</v>
      </c>
      <c r="E12" s="135" t="n">
        <v>99.9</v>
      </c>
      <c r="F12" s="119" t="s">
        <v>1612</v>
      </c>
      <c r="G12" s="135" t="n">
        <v>99.3</v>
      </c>
      <c r="H12" s="119" t="s">
        <v>1613</v>
      </c>
      <c r="I12" s="135" t="n">
        <v>99.9</v>
      </c>
      <c r="J12" s="119" t="s">
        <v>218</v>
      </c>
      <c r="K12" s="135" t="n">
        <v>100</v>
      </c>
      <c r="L12" s="119" t="s">
        <v>1614</v>
      </c>
      <c r="M12" s="135" t="n">
        <v>100</v>
      </c>
      <c r="N12" s="134" t="n">
        <v>50901</v>
      </c>
      <c r="O12" s="135" t="n">
        <v>99.9</v>
      </c>
      <c r="P12" s="134" t="n">
        <v>49301</v>
      </c>
      <c r="Q12" s="135" t="n">
        <v>99.9</v>
      </c>
      <c r="R12" s="118" t="s">
        <v>385</v>
      </c>
    </row>
    <row r="13" customFormat="false" ht="12.75" hidden="false" customHeight="false" outlineLevel="0" collapsed="false">
      <c r="A13" s="118" t="s">
        <v>386</v>
      </c>
      <c r="B13" s="118" t="s">
        <v>387</v>
      </c>
      <c r="C13" s="118" t="s">
        <v>388</v>
      </c>
      <c r="D13" s="134" t="n">
        <v>38</v>
      </c>
      <c r="E13" s="135" t="n">
        <v>0.1</v>
      </c>
      <c r="F13" s="119" t="s">
        <v>218</v>
      </c>
      <c r="G13" s="119" t="s">
        <v>218</v>
      </c>
      <c r="H13" s="119" t="s">
        <v>218</v>
      </c>
      <c r="I13" s="119" t="s">
        <v>218</v>
      </c>
      <c r="J13" s="119" t="s">
        <v>218</v>
      </c>
      <c r="K13" s="119" t="s">
        <v>218</v>
      </c>
      <c r="L13" s="119" t="s">
        <v>218</v>
      </c>
      <c r="M13" s="119" t="s">
        <v>470</v>
      </c>
      <c r="N13" s="134" t="n">
        <v>36</v>
      </c>
      <c r="O13" s="135" t="n">
        <v>0.1</v>
      </c>
      <c r="P13" s="134" t="n">
        <v>35</v>
      </c>
      <c r="Q13" s="135" t="n">
        <v>0.1</v>
      </c>
      <c r="R13" s="118" t="s">
        <v>393</v>
      </c>
    </row>
    <row r="14" customFormat="false" ht="12.75" hidden="false" customHeight="false" outlineLevel="0" collapsed="false">
      <c r="A14" s="118" t="s">
        <v>394</v>
      </c>
      <c r="B14" s="118" t="s">
        <v>395</v>
      </c>
      <c r="C14" s="118" t="s">
        <v>396</v>
      </c>
      <c r="D14" s="134" t="n">
        <v>48873</v>
      </c>
      <c r="E14" s="135" t="n">
        <v>99.5</v>
      </c>
      <c r="F14" s="119" t="s">
        <v>1615</v>
      </c>
      <c r="G14" s="135" t="n">
        <v>99.7</v>
      </c>
      <c r="H14" s="119" t="s">
        <v>1616</v>
      </c>
      <c r="I14" s="135" t="n">
        <v>99.6</v>
      </c>
      <c r="J14" s="119" t="s">
        <v>218</v>
      </c>
      <c r="K14" s="135" t="n">
        <v>99.3</v>
      </c>
      <c r="L14" s="119" t="s">
        <v>1617</v>
      </c>
      <c r="M14" s="135" t="n">
        <v>99.5</v>
      </c>
      <c r="N14" s="134" t="n">
        <v>50701</v>
      </c>
      <c r="O14" s="135" t="n">
        <v>99.5</v>
      </c>
      <c r="P14" s="134" t="n">
        <v>49105</v>
      </c>
      <c r="Q14" s="135" t="n">
        <v>99.5</v>
      </c>
      <c r="R14" s="118" t="s">
        <v>397</v>
      </c>
    </row>
    <row r="15" customFormat="false" ht="12.75" hidden="false" customHeight="false" outlineLevel="0" collapsed="false">
      <c r="A15" s="118" t="s">
        <v>398</v>
      </c>
      <c r="B15" s="118" t="s">
        <v>399</v>
      </c>
      <c r="C15" s="118" t="s">
        <v>400</v>
      </c>
      <c r="D15" s="134" t="n">
        <v>30907</v>
      </c>
      <c r="E15" s="135" t="n">
        <v>62.9</v>
      </c>
      <c r="F15" s="119" t="s">
        <v>1618</v>
      </c>
      <c r="G15" s="135" t="n">
        <v>80.3</v>
      </c>
      <c r="H15" s="119" t="s">
        <v>1619</v>
      </c>
      <c r="I15" s="135" t="n">
        <v>80.5</v>
      </c>
      <c r="J15" s="119" t="s">
        <v>218</v>
      </c>
      <c r="K15" s="135" t="n">
        <v>79.4</v>
      </c>
      <c r="L15" s="119" t="s">
        <v>1620</v>
      </c>
      <c r="M15" s="135" t="n">
        <v>80.9</v>
      </c>
      <c r="N15" s="134" t="n">
        <v>31350</v>
      </c>
      <c r="O15" s="135" t="n">
        <v>61.5</v>
      </c>
      <c r="P15" s="134" t="n">
        <v>30970</v>
      </c>
      <c r="Q15" s="135" t="n">
        <v>62.8</v>
      </c>
      <c r="R15" s="118" t="s">
        <v>401</v>
      </c>
    </row>
    <row r="16" customFormat="false" ht="12.75" hidden="false" customHeight="false" outlineLevel="0" collapsed="false">
      <c r="A16" s="118" t="s">
        <v>402</v>
      </c>
      <c r="B16" s="118" t="s">
        <v>403</v>
      </c>
      <c r="C16" s="118" t="s">
        <v>404</v>
      </c>
      <c r="D16" s="134" t="n">
        <v>30534</v>
      </c>
      <c r="E16" s="135" t="n">
        <v>62.2</v>
      </c>
      <c r="F16" s="119" t="s">
        <v>1621</v>
      </c>
      <c r="G16" s="135" t="n">
        <v>79.8</v>
      </c>
      <c r="H16" s="119" t="s">
        <v>1622</v>
      </c>
      <c r="I16" s="135" t="n">
        <v>80.3</v>
      </c>
      <c r="J16" s="119" t="s">
        <v>218</v>
      </c>
      <c r="K16" s="135" t="n">
        <v>79.2</v>
      </c>
      <c r="L16" s="119" t="s">
        <v>1623</v>
      </c>
      <c r="M16" s="135" t="n">
        <v>80.8</v>
      </c>
      <c r="N16" s="134" t="n">
        <v>30941</v>
      </c>
      <c r="O16" s="135" t="n">
        <v>60.7</v>
      </c>
      <c r="P16" s="134" t="n">
        <v>30595</v>
      </c>
      <c r="Q16" s="135" t="n">
        <v>62</v>
      </c>
      <c r="R16" s="118" t="s">
        <v>405</v>
      </c>
    </row>
    <row r="17" customFormat="false" ht="12.75" hidden="false" customHeight="false" outlineLevel="0" collapsed="false">
      <c r="A17" s="118" t="s">
        <v>406</v>
      </c>
      <c r="B17" s="118" t="s">
        <v>407</v>
      </c>
      <c r="C17" s="118" t="s">
        <v>408</v>
      </c>
      <c r="D17" s="134" t="n">
        <v>23218</v>
      </c>
      <c r="E17" s="135" t="n">
        <v>47.3</v>
      </c>
      <c r="F17" s="119" t="s">
        <v>1624</v>
      </c>
      <c r="G17" s="135" t="n">
        <v>64.1</v>
      </c>
      <c r="H17" s="119" t="s">
        <v>1625</v>
      </c>
      <c r="I17" s="135" t="n">
        <v>65.4</v>
      </c>
      <c r="J17" s="119" t="s">
        <v>218</v>
      </c>
      <c r="K17" s="135" t="n">
        <v>58.2</v>
      </c>
      <c r="L17" s="119" t="s">
        <v>1626</v>
      </c>
      <c r="M17" s="135" t="n">
        <v>66.7</v>
      </c>
      <c r="N17" s="134" t="n">
        <v>23433</v>
      </c>
      <c r="O17" s="135" t="n">
        <v>46</v>
      </c>
      <c r="P17" s="134" t="n">
        <v>23247</v>
      </c>
      <c r="Q17" s="135" t="n">
        <v>47.1</v>
      </c>
      <c r="R17" s="118" t="s">
        <v>409</v>
      </c>
    </row>
    <row r="18" customFormat="false" ht="12.75" hidden="false" customHeight="false" outlineLevel="0" collapsed="false">
      <c r="A18" s="118" t="s">
        <v>410</v>
      </c>
      <c r="B18" s="118" t="s">
        <v>411</v>
      </c>
      <c r="C18" s="118" t="s">
        <v>412</v>
      </c>
      <c r="D18" s="134" t="n">
        <v>2669</v>
      </c>
      <c r="E18" s="135" t="n">
        <v>5.4</v>
      </c>
      <c r="F18" s="119" t="s">
        <v>218</v>
      </c>
      <c r="G18" s="119" t="s">
        <v>218</v>
      </c>
      <c r="H18" s="119" t="s">
        <v>218</v>
      </c>
      <c r="I18" s="119" t="s">
        <v>1591</v>
      </c>
      <c r="J18" s="119" t="s">
        <v>218</v>
      </c>
      <c r="K18" s="135" t="n">
        <v>10.6</v>
      </c>
      <c r="L18" s="119" t="s">
        <v>218</v>
      </c>
      <c r="M18" s="119" t="s">
        <v>992</v>
      </c>
      <c r="N18" s="134" t="n">
        <v>2706</v>
      </c>
      <c r="O18" s="135" t="n">
        <v>5.3</v>
      </c>
      <c r="P18" s="134" t="n">
        <v>2688</v>
      </c>
      <c r="Q18" s="135" t="n">
        <v>5.4</v>
      </c>
      <c r="R18" s="118" t="s">
        <v>413</v>
      </c>
    </row>
    <row r="19" customFormat="false" ht="12.75" hidden="false" customHeight="false" outlineLevel="0" collapsed="false">
      <c r="A19" s="118" t="s">
        <v>414</v>
      </c>
      <c r="B19" s="120"/>
      <c r="C19" s="118" t="s">
        <v>415</v>
      </c>
      <c r="D19" s="134" t="n">
        <v>1372</v>
      </c>
      <c r="E19" s="135" t="n">
        <v>2.8</v>
      </c>
      <c r="F19" s="119" t="s">
        <v>218</v>
      </c>
      <c r="G19" s="119" t="s">
        <v>218</v>
      </c>
      <c r="H19" s="119" t="s">
        <v>218</v>
      </c>
      <c r="I19" s="119" t="s">
        <v>218</v>
      </c>
      <c r="J19" s="119" t="s">
        <v>218</v>
      </c>
      <c r="K19" s="119" t="s">
        <v>218</v>
      </c>
      <c r="L19" s="119" t="s">
        <v>218</v>
      </c>
      <c r="M19" s="119" t="s">
        <v>1627</v>
      </c>
      <c r="N19" s="134" t="n">
        <v>1390</v>
      </c>
      <c r="O19" s="135" t="n">
        <v>2.7</v>
      </c>
      <c r="P19" s="134" t="n">
        <v>1379</v>
      </c>
      <c r="Q19" s="135" t="n">
        <v>2.8</v>
      </c>
      <c r="R19" s="118" t="s">
        <v>416</v>
      </c>
    </row>
    <row r="20" customFormat="false" ht="12.75" hidden="false" customHeight="false" outlineLevel="0" collapsed="false">
      <c r="A20" s="118" t="s">
        <v>417</v>
      </c>
      <c r="B20" s="118" t="s">
        <v>418</v>
      </c>
      <c r="C20" s="118" t="s">
        <v>419</v>
      </c>
      <c r="D20" s="134" t="n">
        <v>64</v>
      </c>
      <c r="E20" s="135" t="n">
        <v>0.1</v>
      </c>
      <c r="F20" s="119" t="s">
        <v>218</v>
      </c>
      <c r="G20" s="119" t="s">
        <v>218</v>
      </c>
      <c r="H20" s="119" t="s">
        <v>218</v>
      </c>
      <c r="I20" s="119" t="s">
        <v>218</v>
      </c>
      <c r="J20" s="119" t="s">
        <v>218</v>
      </c>
      <c r="K20" s="119" t="s">
        <v>218</v>
      </c>
      <c r="L20" s="119" t="s">
        <v>218</v>
      </c>
      <c r="M20" s="135" t="n">
        <v>0.1</v>
      </c>
      <c r="N20" s="134" t="n">
        <v>65</v>
      </c>
      <c r="O20" s="135" t="n">
        <v>0.1</v>
      </c>
      <c r="P20" s="134" t="n">
        <v>64</v>
      </c>
      <c r="Q20" s="135" t="n">
        <v>0.1</v>
      </c>
      <c r="R20" s="118" t="s">
        <v>420</v>
      </c>
    </row>
    <row r="21" customFormat="false" ht="12.75" hidden="false" customHeight="false" outlineLevel="0" collapsed="false">
      <c r="A21" s="118" t="s">
        <v>421</v>
      </c>
      <c r="B21" s="118" t="s">
        <v>422</v>
      </c>
      <c r="C21" s="118" t="s">
        <v>423</v>
      </c>
      <c r="D21" s="134" t="n">
        <v>3993</v>
      </c>
      <c r="E21" s="135" t="n">
        <v>8.1</v>
      </c>
      <c r="F21" s="119" t="s">
        <v>218</v>
      </c>
      <c r="G21" s="135" t="n">
        <v>9.3</v>
      </c>
      <c r="H21" s="119" t="s">
        <v>1628</v>
      </c>
      <c r="I21" s="135" t="n">
        <v>8.3</v>
      </c>
      <c r="J21" s="119" t="s">
        <v>218</v>
      </c>
      <c r="K21" s="135" t="n">
        <v>8.9</v>
      </c>
      <c r="L21" s="119" t="s">
        <v>218</v>
      </c>
      <c r="M21" s="119" t="s">
        <v>1629</v>
      </c>
      <c r="N21" s="134" t="n">
        <v>4131</v>
      </c>
      <c r="O21" s="135" t="n">
        <v>8.1</v>
      </c>
      <c r="P21" s="134" t="n">
        <v>4006</v>
      </c>
      <c r="Q21" s="135" t="n">
        <v>8.1</v>
      </c>
      <c r="R21" s="118" t="s">
        <v>424</v>
      </c>
    </row>
    <row r="22" customFormat="false" ht="12.75" hidden="false" customHeight="false" outlineLevel="0" collapsed="false">
      <c r="A22" s="118" t="s">
        <v>425</v>
      </c>
      <c r="B22" s="120"/>
      <c r="C22" s="118" t="s">
        <v>426</v>
      </c>
      <c r="D22" s="134" t="n">
        <v>3151</v>
      </c>
      <c r="E22" s="135" t="n">
        <v>6.4</v>
      </c>
      <c r="F22" s="119" t="s">
        <v>218</v>
      </c>
      <c r="G22" s="135" t="n">
        <v>7.7</v>
      </c>
      <c r="H22" s="119" t="s">
        <v>1630</v>
      </c>
      <c r="I22" s="135" t="n">
        <v>6.6</v>
      </c>
      <c r="J22" s="119" t="s">
        <v>218</v>
      </c>
      <c r="K22" s="135" t="n">
        <v>7.1</v>
      </c>
      <c r="L22" s="119" t="s">
        <v>218</v>
      </c>
      <c r="M22" s="119" t="s">
        <v>1123</v>
      </c>
      <c r="N22" s="134" t="n">
        <v>3257</v>
      </c>
      <c r="O22" s="135" t="n">
        <v>6.4</v>
      </c>
      <c r="P22" s="134" t="n">
        <v>3160</v>
      </c>
      <c r="Q22" s="135" t="n">
        <v>6.4</v>
      </c>
      <c r="R22" s="118" t="s">
        <v>427</v>
      </c>
    </row>
    <row r="23" customFormat="false" ht="12.75" hidden="false" customHeight="false" outlineLevel="0" collapsed="false">
      <c r="A23" s="118" t="s">
        <v>428</v>
      </c>
      <c r="B23" s="120"/>
      <c r="C23" s="118" t="s">
        <v>429</v>
      </c>
      <c r="D23" s="134" t="n">
        <v>725</v>
      </c>
      <c r="E23" s="135" t="n">
        <v>1.5</v>
      </c>
      <c r="F23" s="119" t="s">
        <v>218</v>
      </c>
      <c r="G23" s="135" t="n">
        <v>1.6</v>
      </c>
      <c r="H23" s="119" t="s">
        <v>218</v>
      </c>
      <c r="I23" s="135" t="n">
        <v>1.5</v>
      </c>
      <c r="J23" s="119" t="s">
        <v>218</v>
      </c>
      <c r="K23" s="135" t="n">
        <v>1.6</v>
      </c>
      <c r="L23" s="119" t="s">
        <v>218</v>
      </c>
      <c r="M23" s="119" t="s">
        <v>807</v>
      </c>
      <c r="N23" s="134" t="n">
        <v>751</v>
      </c>
      <c r="O23" s="135" t="n">
        <v>1.5</v>
      </c>
      <c r="P23" s="134" t="n">
        <v>728</v>
      </c>
      <c r="Q23" s="135" t="n">
        <v>1.5</v>
      </c>
      <c r="R23" s="118" t="s">
        <v>430</v>
      </c>
    </row>
    <row r="24" customFormat="false" ht="12.75" hidden="false" customHeight="false" outlineLevel="0" collapsed="false">
      <c r="A24" s="118" t="s">
        <v>431</v>
      </c>
      <c r="B24" s="120"/>
      <c r="C24" s="118" t="s">
        <v>432</v>
      </c>
      <c r="D24" s="134" t="n">
        <v>117</v>
      </c>
      <c r="E24" s="135" t="n">
        <v>0.2</v>
      </c>
      <c r="F24" s="119" t="s">
        <v>218</v>
      </c>
      <c r="G24" s="119" t="s">
        <v>218</v>
      </c>
      <c r="H24" s="119" t="s">
        <v>218</v>
      </c>
      <c r="I24" s="119" t="s">
        <v>218</v>
      </c>
      <c r="J24" s="119" t="s">
        <v>1105</v>
      </c>
      <c r="K24" s="119" t="s">
        <v>218</v>
      </c>
      <c r="L24" s="119" t="s">
        <v>218</v>
      </c>
      <c r="M24" s="119" t="s">
        <v>392</v>
      </c>
      <c r="N24" s="134" t="n">
        <v>123</v>
      </c>
      <c r="O24" s="135" t="n">
        <v>0.2</v>
      </c>
      <c r="P24" s="134" t="n">
        <v>118</v>
      </c>
      <c r="Q24" s="135" t="n">
        <v>0.2</v>
      </c>
      <c r="R24" s="118" t="s">
        <v>434</v>
      </c>
    </row>
    <row r="25" customFormat="false" ht="12.75" hidden="false" customHeight="false" outlineLevel="0" collapsed="false">
      <c r="A25" s="118" t="s">
        <v>435</v>
      </c>
      <c r="B25" s="118" t="s">
        <v>436</v>
      </c>
      <c r="C25" s="118" t="s">
        <v>437</v>
      </c>
      <c r="D25" s="134" t="n">
        <v>590</v>
      </c>
      <c r="E25" s="135" t="n">
        <v>1.2</v>
      </c>
      <c r="F25" s="119" t="s">
        <v>218</v>
      </c>
      <c r="G25" s="119" t="s">
        <v>218</v>
      </c>
      <c r="H25" s="119" t="s">
        <v>218</v>
      </c>
      <c r="I25" s="119" t="s">
        <v>218</v>
      </c>
      <c r="J25" s="119" t="s">
        <v>218</v>
      </c>
      <c r="K25" s="119" t="s">
        <v>946</v>
      </c>
      <c r="L25" s="119" t="s">
        <v>1631</v>
      </c>
      <c r="M25" s="119" t="s">
        <v>218</v>
      </c>
      <c r="N25" s="134" t="n">
        <v>605</v>
      </c>
      <c r="O25" s="135" t="n">
        <v>1.2</v>
      </c>
      <c r="P25" s="134" t="n">
        <v>588</v>
      </c>
      <c r="Q25" s="135" t="n">
        <v>1.2</v>
      </c>
      <c r="R25" s="118" t="s">
        <v>438</v>
      </c>
    </row>
    <row r="26" customFormat="false" ht="12.75" hidden="false" customHeight="false" outlineLevel="0" collapsed="false">
      <c r="A26" s="118" t="s">
        <v>439</v>
      </c>
      <c r="B26" s="118" t="s">
        <v>440</v>
      </c>
      <c r="C26" s="118" t="s">
        <v>441</v>
      </c>
      <c r="D26" s="134" t="n">
        <v>132</v>
      </c>
      <c r="E26" s="135" t="n">
        <v>0.3</v>
      </c>
      <c r="F26" s="119" t="s">
        <v>218</v>
      </c>
      <c r="G26" s="119" t="s">
        <v>218</v>
      </c>
      <c r="H26" s="119" t="s">
        <v>218</v>
      </c>
      <c r="I26" s="119" t="s">
        <v>506</v>
      </c>
      <c r="J26" s="119" t="s">
        <v>218</v>
      </c>
      <c r="K26" s="119" t="s">
        <v>218</v>
      </c>
      <c r="L26" s="119" t="s">
        <v>218</v>
      </c>
      <c r="M26" s="119" t="s">
        <v>218</v>
      </c>
      <c r="N26" s="134" t="n">
        <v>118</v>
      </c>
      <c r="O26" s="135" t="n">
        <v>0.2</v>
      </c>
      <c r="P26" s="134" t="n">
        <v>127</v>
      </c>
      <c r="Q26" s="135" t="n">
        <v>0.3</v>
      </c>
      <c r="R26" s="118" t="s">
        <v>444</v>
      </c>
    </row>
    <row r="27" customFormat="false" ht="12.75" hidden="false" customHeight="false" outlineLevel="0" collapsed="false">
      <c r="A27" s="118" t="s">
        <v>445</v>
      </c>
      <c r="B27" s="118" t="s">
        <v>446</v>
      </c>
      <c r="C27" s="118" t="s">
        <v>447</v>
      </c>
      <c r="D27" s="134" t="n">
        <v>373</v>
      </c>
      <c r="E27" s="135" t="n">
        <v>0.8</v>
      </c>
      <c r="F27" s="119" t="s">
        <v>218</v>
      </c>
      <c r="G27" s="119" t="s">
        <v>218</v>
      </c>
      <c r="H27" s="119" t="s">
        <v>218</v>
      </c>
      <c r="I27" s="119" t="s">
        <v>218</v>
      </c>
      <c r="J27" s="119" t="s">
        <v>218</v>
      </c>
      <c r="K27" s="119" t="s">
        <v>218</v>
      </c>
      <c r="L27" s="119" t="s">
        <v>218</v>
      </c>
      <c r="M27" s="119" t="s">
        <v>218</v>
      </c>
      <c r="N27" s="134" t="n">
        <v>408</v>
      </c>
      <c r="O27" s="135" t="n">
        <v>0.8</v>
      </c>
      <c r="P27" s="134" t="n">
        <v>376</v>
      </c>
      <c r="Q27" s="135" t="n">
        <v>0.8</v>
      </c>
      <c r="R27" s="118" t="s">
        <v>450</v>
      </c>
    </row>
    <row r="28" customFormat="false" ht="12.75" hidden="false" customHeight="false" outlineLevel="0" collapsed="false">
      <c r="A28" s="118" t="s">
        <v>451</v>
      </c>
      <c r="B28" s="118" t="s">
        <v>452</v>
      </c>
      <c r="C28" s="118" t="s">
        <v>453</v>
      </c>
      <c r="D28" s="134" t="n">
        <v>17967</v>
      </c>
      <c r="E28" s="135" t="n">
        <v>36.6</v>
      </c>
      <c r="F28" s="119" t="s">
        <v>1632</v>
      </c>
      <c r="G28" s="135" t="n">
        <v>19.3</v>
      </c>
      <c r="H28" s="119" t="s">
        <v>1633</v>
      </c>
      <c r="I28" s="135" t="n">
        <v>19</v>
      </c>
      <c r="J28" s="119" t="s">
        <v>218</v>
      </c>
      <c r="K28" s="135" t="n">
        <v>20</v>
      </c>
      <c r="L28" s="119" t="s">
        <v>218</v>
      </c>
      <c r="M28" s="135" t="n">
        <v>18.6</v>
      </c>
      <c r="N28" s="134" t="n">
        <v>19352</v>
      </c>
      <c r="O28" s="135" t="n">
        <v>38</v>
      </c>
      <c r="P28" s="134" t="n">
        <v>18135</v>
      </c>
      <c r="Q28" s="135" t="n">
        <v>36.8</v>
      </c>
      <c r="R28" s="118" t="s">
        <v>454</v>
      </c>
    </row>
    <row r="29" customFormat="false" ht="12.75" hidden="false" customHeight="false" outlineLevel="0" collapsed="false">
      <c r="A29" s="118" t="s">
        <v>455</v>
      </c>
      <c r="B29" s="118" t="s">
        <v>456</v>
      </c>
      <c r="C29" s="118" t="s">
        <v>457</v>
      </c>
      <c r="D29" s="134" t="n">
        <v>13013</v>
      </c>
      <c r="E29" s="135" t="n">
        <v>26.5</v>
      </c>
      <c r="F29" s="119" t="s">
        <v>1634</v>
      </c>
      <c r="G29" s="135" t="n">
        <v>16.9</v>
      </c>
      <c r="H29" s="119" t="s">
        <v>1635</v>
      </c>
      <c r="I29" s="135" t="n">
        <v>16.7</v>
      </c>
      <c r="J29" s="119" t="s">
        <v>218</v>
      </c>
      <c r="K29" s="135" t="n">
        <v>15.6</v>
      </c>
      <c r="L29" s="119" t="s">
        <v>218</v>
      </c>
      <c r="M29" s="135" t="n">
        <v>15.9</v>
      </c>
      <c r="N29" s="134" t="n">
        <v>13924</v>
      </c>
      <c r="O29" s="135" t="n">
        <v>27.3</v>
      </c>
      <c r="P29" s="134" t="n">
        <v>13120</v>
      </c>
      <c r="Q29" s="135" t="n">
        <v>26.6</v>
      </c>
      <c r="R29" s="118" t="s">
        <v>458</v>
      </c>
    </row>
    <row r="30" customFormat="false" ht="12.75" hidden="false" customHeight="false" outlineLevel="0" collapsed="false">
      <c r="A30" s="118" t="s">
        <v>459</v>
      </c>
      <c r="B30" s="118" t="s">
        <v>460</v>
      </c>
      <c r="C30" s="118" t="s">
        <v>461</v>
      </c>
      <c r="D30" s="134" t="n">
        <v>4784</v>
      </c>
      <c r="E30" s="135" t="n">
        <v>9.7</v>
      </c>
      <c r="F30" s="119" t="s">
        <v>1636</v>
      </c>
      <c r="G30" s="135" t="n">
        <v>16.1</v>
      </c>
      <c r="H30" s="119" t="s">
        <v>1637</v>
      </c>
      <c r="I30" s="135" t="n">
        <v>15.5</v>
      </c>
      <c r="J30" s="119" t="s">
        <v>218</v>
      </c>
      <c r="K30" s="135" t="n">
        <v>14.7</v>
      </c>
      <c r="L30" s="119" t="s">
        <v>218</v>
      </c>
      <c r="M30" s="135" t="n">
        <v>13</v>
      </c>
      <c r="N30" s="134" t="n">
        <v>4747</v>
      </c>
      <c r="O30" s="135" t="n">
        <v>9.3</v>
      </c>
      <c r="P30" s="134" t="n">
        <v>4776</v>
      </c>
      <c r="Q30" s="135" t="n">
        <v>9.7</v>
      </c>
      <c r="R30" s="118" t="s">
        <v>462</v>
      </c>
    </row>
    <row r="31" customFormat="false" ht="12.75" hidden="false" customHeight="false" outlineLevel="0" collapsed="false">
      <c r="A31" s="118" t="s">
        <v>463</v>
      </c>
      <c r="B31" s="120"/>
      <c r="C31" s="118" t="s">
        <v>464</v>
      </c>
      <c r="D31" s="134" t="n">
        <v>2141</v>
      </c>
      <c r="E31" s="135" t="n">
        <v>4.4</v>
      </c>
      <c r="F31" s="119" t="s">
        <v>719</v>
      </c>
      <c r="G31" s="135" t="n">
        <v>7.2</v>
      </c>
      <c r="H31" s="119" t="s">
        <v>1638</v>
      </c>
      <c r="I31" s="135" t="n">
        <v>7.2</v>
      </c>
      <c r="J31" s="119" t="s">
        <v>218</v>
      </c>
      <c r="K31" s="135" t="n">
        <v>6.9</v>
      </c>
      <c r="L31" s="119" t="s">
        <v>218</v>
      </c>
      <c r="M31" s="135" t="n">
        <v>5.9</v>
      </c>
      <c r="N31" s="134" t="n">
        <v>2114</v>
      </c>
      <c r="O31" s="135" t="n">
        <v>4.2</v>
      </c>
      <c r="P31" s="134" t="n">
        <v>2137</v>
      </c>
      <c r="Q31" s="135" t="n">
        <v>4.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9</v>
      </c>
      <c r="E33" s="135" t="n">
        <v>0.1</v>
      </c>
      <c r="F33" s="119" t="s">
        <v>218</v>
      </c>
      <c r="G33" s="119" t="s">
        <v>218</v>
      </c>
      <c r="H33" s="119" t="s">
        <v>218</v>
      </c>
      <c r="I33" s="119" t="s">
        <v>470</v>
      </c>
      <c r="J33" s="119" t="s">
        <v>218</v>
      </c>
      <c r="K33" s="119" t="s">
        <v>218</v>
      </c>
      <c r="L33" s="119" t="s">
        <v>218</v>
      </c>
      <c r="M33" s="119" t="s">
        <v>470</v>
      </c>
      <c r="N33" s="134" t="n">
        <v>31</v>
      </c>
      <c r="O33" s="135" t="n">
        <v>0.1</v>
      </c>
      <c r="P33" s="134" t="n">
        <v>29</v>
      </c>
      <c r="Q33" s="135" t="n">
        <v>0.1</v>
      </c>
      <c r="R33" s="118" t="s">
        <v>471</v>
      </c>
    </row>
    <row r="34" customFormat="false" ht="12.75" hidden="false" customHeight="false" outlineLevel="0" collapsed="false">
      <c r="A34" s="118" t="s">
        <v>472</v>
      </c>
      <c r="B34" s="120"/>
      <c r="C34" s="118" t="s">
        <v>473</v>
      </c>
      <c r="D34" s="134" t="n">
        <v>687</v>
      </c>
      <c r="E34" s="135" t="n">
        <v>1.4</v>
      </c>
      <c r="F34" s="119" t="s">
        <v>218</v>
      </c>
      <c r="G34" s="135" t="n">
        <v>2.2</v>
      </c>
      <c r="H34" s="119" t="s">
        <v>988</v>
      </c>
      <c r="I34" s="135" t="n">
        <v>2.1</v>
      </c>
      <c r="J34" s="119" t="s">
        <v>218</v>
      </c>
      <c r="K34" s="135" t="n">
        <v>2.1</v>
      </c>
      <c r="L34" s="119" t="s">
        <v>218</v>
      </c>
      <c r="M34" s="135" t="n">
        <v>1.6</v>
      </c>
      <c r="N34" s="134" t="n">
        <v>687</v>
      </c>
      <c r="O34" s="135" t="n">
        <v>1.3</v>
      </c>
      <c r="P34" s="134" t="n">
        <v>687</v>
      </c>
      <c r="Q34" s="135" t="n">
        <v>1.4</v>
      </c>
      <c r="R34" s="118" t="s">
        <v>474</v>
      </c>
    </row>
    <row r="35" customFormat="false" ht="12.75" hidden="false" customHeight="false" outlineLevel="0" collapsed="false">
      <c r="A35" s="118" t="s">
        <v>475</v>
      </c>
      <c r="B35" s="120"/>
      <c r="C35" s="118" t="s">
        <v>476</v>
      </c>
      <c r="D35" s="134" t="n">
        <v>1612</v>
      </c>
      <c r="E35" s="135" t="n">
        <v>3.3</v>
      </c>
      <c r="F35" s="119" t="s">
        <v>1639</v>
      </c>
      <c r="G35" s="135" t="n">
        <v>5.2</v>
      </c>
      <c r="H35" s="119" t="s">
        <v>1640</v>
      </c>
      <c r="I35" s="135" t="n">
        <v>5.1</v>
      </c>
      <c r="J35" s="119" t="s">
        <v>218</v>
      </c>
      <c r="K35" s="135" t="n">
        <v>4.6</v>
      </c>
      <c r="L35" s="119" t="s">
        <v>218</v>
      </c>
      <c r="M35" s="135" t="n">
        <v>4.6</v>
      </c>
      <c r="N35" s="134" t="n">
        <v>1607</v>
      </c>
      <c r="O35" s="135" t="n">
        <v>3.2</v>
      </c>
      <c r="P35" s="134" t="n">
        <v>1610</v>
      </c>
      <c r="Q35" s="135" t="n">
        <v>3.3</v>
      </c>
      <c r="R35" s="118" t="s">
        <v>477</v>
      </c>
    </row>
    <row r="36" customFormat="false" ht="12.75" hidden="false" customHeight="false" outlineLevel="0" collapsed="false">
      <c r="A36" s="118" t="s">
        <v>478</v>
      </c>
      <c r="B36" s="120"/>
      <c r="C36" s="118" t="s">
        <v>479</v>
      </c>
      <c r="D36" s="134" t="n">
        <v>272</v>
      </c>
      <c r="E36" s="135" t="n">
        <v>0.6</v>
      </c>
      <c r="F36" s="119" t="s">
        <v>1142</v>
      </c>
      <c r="G36" s="119" t="s">
        <v>218</v>
      </c>
      <c r="H36" s="119" t="s">
        <v>1516</v>
      </c>
      <c r="I36" s="119" t="s">
        <v>599</v>
      </c>
      <c r="J36" s="119" t="s">
        <v>218</v>
      </c>
      <c r="K36" s="119" t="s">
        <v>218</v>
      </c>
      <c r="L36" s="119" t="s">
        <v>762</v>
      </c>
      <c r="M36" s="119" t="s">
        <v>713</v>
      </c>
      <c r="N36" s="134" t="n">
        <v>269</v>
      </c>
      <c r="O36" s="135" t="n">
        <v>0.5</v>
      </c>
      <c r="P36" s="134" t="n">
        <v>270</v>
      </c>
      <c r="Q36" s="135" t="n">
        <v>0.5</v>
      </c>
      <c r="R36" s="118" t="s">
        <v>480</v>
      </c>
    </row>
    <row r="37" customFormat="false" ht="12.75" hidden="false" customHeight="false" outlineLevel="0" collapsed="false">
      <c r="A37" s="118" t="s">
        <v>481</v>
      </c>
      <c r="B37" s="120"/>
      <c r="C37" s="118" t="s">
        <v>482</v>
      </c>
      <c r="D37" s="134" t="n">
        <v>65</v>
      </c>
      <c r="E37" s="135" t="n">
        <v>0.1</v>
      </c>
      <c r="F37" s="119" t="s">
        <v>1362</v>
      </c>
      <c r="G37" s="135" t="n">
        <v>0.2</v>
      </c>
      <c r="H37" s="119" t="s">
        <v>637</v>
      </c>
      <c r="I37" s="135" t="n">
        <v>0.2</v>
      </c>
      <c r="J37" s="119" t="s">
        <v>218</v>
      </c>
      <c r="K37" s="135" t="n">
        <v>0.2</v>
      </c>
      <c r="L37" s="119" t="s">
        <v>623</v>
      </c>
      <c r="M37" s="135" t="n">
        <v>0.2</v>
      </c>
      <c r="N37" s="134" t="n">
        <v>65</v>
      </c>
      <c r="O37" s="135" t="n">
        <v>0.1</v>
      </c>
      <c r="P37" s="134" t="n">
        <v>65</v>
      </c>
      <c r="Q37" s="135" t="n">
        <v>0.1</v>
      </c>
      <c r="R37" s="118" t="s">
        <v>483</v>
      </c>
    </row>
    <row r="38" customFormat="false" ht="12.75" hidden="false" customHeight="false" outlineLevel="0" collapsed="false">
      <c r="A38" s="118" t="s">
        <v>484</v>
      </c>
      <c r="B38" s="120"/>
      <c r="C38" s="118" t="s">
        <v>485</v>
      </c>
      <c r="D38" s="119" t="s">
        <v>700</v>
      </c>
      <c r="E38" s="119" t="s">
        <v>470</v>
      </c>
      <c r="F38" s="119" t="s">
        <v>218</v>
      </c>
      <c r="G38" s="119" t="s">
        <v>218</v>
      </c>
      <c r="H38" s="119" t="s">
        <v>218</v>
      </c>
      <c r="I38" s="119" t="s">
        <v>218</v>
      </c>
      <c r="J38" s="119" t="s">
        <v>218</v>
      </c>
      <c r="K38" s="119" t="s">
        <v>218</v>
      </c>
      <c r="L38" s="119" t="s">
        <v>218</v>
      </c>
      <c r="M38" s="119" t="s">
        <v>487</v>
      </c>
      <c r="N38" s="119" t="s">
        <v>218</v>
      </c>
      <c r="O38" s="119" t="s">
        <v>218</v>
      </c>
      <c r="P38" s="119" t="s">
        <v>700</v>
      </c>
      <c r="Q38" s="119" t="s">
        <v>470</v>
      </c>
      <c r="R38" s="118" t="s">
        <v>490</v>
      </c>
    </row>
    <row r="39" customFormat="false" ht="12.75" hidden="false" customHeight="false" outlineLevel="0" collapsed="false">
      <c r="A39" s="118" t="s">
        <v>491</v>
      </c>
      <c r="B39" s="118" t="s">
        <v>492</v>
      </c>
      <c r="C39" s="118" t="s">
        <v>493</v>
      </c>
      <c r="D39" s="134" t="n">
        <v>8229</v>
      </c>
      <c r="E39" s="135" t="n">
        <v>16.8</v>
      </c>
      <c r="F39" s="119" t="s">
        <v>218</v>
      </c>
      <c r="G39" s="119" t="s">
        <v>218</v>
      </c>
      <c r="H39" s="119" t="s">
        <v>218</v>
      </c>
      <c r="I39" s="119" t="s">
        <v>218</v>
      </c>
      <c r="J39" s="134" t="n">
        <v>387</v>
      </c>
      <c r="K39" s="119" t="s">
        <v>218</v>
      </c>
      <c r="L39" s="119" t="s">
        <v>218</v>
      </c>
      <c r="M39" s="119" t="s">
        <v>790</v>
      </c>
      <c r="N39" s="134" t="n">
        <v>9177</v>
      </c>
      <c r="O39" s="135" t="n">
        <v>18</v>
      </c>
      <c r="P39" s="134" t="n">
        <v>8345</v>
      </c>
      <c r="Q39" s="135" t="n">
        <v>16.9</v>
      </c>
      <c r="R39" s="118" t="s">
        <v>494</v>
      </c>
    </row>
    <row r="40" customFormat="false" ht="12.75" hidden="false" customHeight="false" outlineLevel="0" collapsed="false">
      <c r="A40" s="118" t="s">
        <v>495</v>
      </c>
      <c r="B40" s="120"/>
      <c r="C40" s="118" t="s">
        <v>496</v>
      </c>
      <c r="D40" s="134" t="n">
        <v>1402</v>
      </c>
      <c r="E40" s="135" t="n">
        <v>2.9</v>
      </c>
      <c r="F40" s="119" t="s">
        <v>218</v>
      </c>
      <c r="G40" s="119" t="s">
        <v>218</v>
      </c>
      <c r="H40" s="119" t="s">
        <v>218</v>
      </c>
      <c r="I40" s="119" t="s">
        <v>218</v>
      </c>
      <c r="J40" s="119" t="s">
        <v>218</v>
      </c>
      <c r="K40" s="119" t="s">
        <v>218</v>
      </c>
      <c r="L40" s="119" t="s">
        <v>218</v>
      </c>
      <c r="M40" s="119" t="s">
        <v>443</v>
      </c>
      <c r="N40" s="134" t="n">
        <v>1561</v>
      </c>
      <c r="O40" s="135" t="n">
        <v>3.1</v>
      </c>
      <c r="P40" s="134" t="n">
        <v>1422</v>
      </c>
      <c r="Q40" s="135" t="n">
        <v>2.9</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470</v>
      </c>
      <c r="N41" s="134" t="n">
        <v>5</v>
      </c>
      <c r="O41" s="135" t="n">
        <v>0</v>
      </c>
      <c r="P41" s="119" t="s">
        <v>218</v>
      </c>
      <c r="Q41" s="119" t="s">
        <v>218</v>
      </c>
      <c r="R41" s="118" t="s">
        <v>507</v>
      </c>
    </row>
    <row r="42" customFormat="false" ht="12.75" hidden="false" customHeight="false" outlineLevel="0" collapsed="false">
      <c r="A42" s="118" t="s">
        <v>508</v>
      </c>
      <c r="B42" s="120"/>
      <c r="C42" s="118" t="s">
        <v>509</v>
      </c>
      <c r="D42" s="134" t="n">
        <v>6707</v>
      </c>
      <c r="E42" s="135" t="n">
        <v>13.7</v>
      </c>
      <c r="F42" s="119" t="s">
        <v>218</v>
      </c>
      <c r="G42" s="119" t="s">
        <v>218</v>
      </c>
      <c r="H42" s="119" t="s">
        <v>218</v>
      </c>
      <c r="I42" s="119" t="s">
        <v>470</v>
      </c>
      <c r="J42" s="119" t="s">
        <v>218</v>
      </c>
      <c r="K42" s="119" t="s">
        <v>218</v>
      </c>
      <c r="L42" s="119" t="s">
        <v>218</v>
      </c>
      <c r="M42" s="119" t="s">
        <v>599</v>
      </c>
      <c r="N42" s="134" t="n">
        <v>7516</v>
      </c>
      <c r="O42" s="135" t="n">
        <v>14.8</v>
      </c>
      <c r="P42" s="134" t="n">
        <v>6804</v>
      </c>
      <c r="Q42" s="135" t="n">
        <v>13.8</v>
      </c>
      <c r="R42" s="118" t="s">
        <v>511</v>
      </c>
    </row>
    <row r="43" customFormat="false" ht="12.75" hidden="false" customHeight="false" outlineLevel="0" collapsed="false">
      <c r="A43" s="118" t="s">
        <v>512</v>
      </c>
      <c r="B43" s="120"/>
      <c r="C43" s="118" t="s">
        <v>513</v>
      </c>
      <c r="D43" s="119" t="s">
        <v>788</v>
      </c>
      <c r="E43" s="119" t="s">
        <v>487</v>
      </c>
      <c r="F43" s="119" t="s">
        <v>218</v>
      </c>
      <c r="G43" s="119" t="s">
        <v>218</v>
      </c>
      <c r="H43" s="119" t="s">
        <v>218</v>
      </c>
      <c r="I43" s="119" t="s">
        <v>218</v>
      </c>
      <c r="J43" s="119" t="s">
        <v>218</v>
      </c>
      <c r="K43" s="135" t="n">
        <v>0.3</v>
      </c>
      <c r="L43" s="119" t="s">
        <v>218</v>
      </c>
      <c r="M43" s="119" t="s">
        <v>218</v>
      </c>
      <c r="N43" s="134" t="n">
        <v>19</v>
      </c>
      <c r="O43" s="135" t="n">
        <v>0</v>
      </c>
      <c r="P43" s="119" t="s">
        <v>880</v>
      </c>
      <c r="Q43" s="119" t="s">
        <v>487</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470</v>
      </c>
      <c r="N44" s="119" t="s">
        <v>218</v>
      </c>
      <c r="O44" s="119" t="s">
        <v>218</v>
      </c>
      <c r="P44" s="119" t="s">
        <v>218</v>
      </c>
      <c r="Q44" s="119" t="s">
        <v>218</v>
      </c>
      <c r="R44" s="118" t="s">
        <v>517</v>
      </c>
    </row>
    <row r="45" customFormat="false" ht="12.75" hidden="false" customHeight="false" outlineLevel="0" collapsed="false">
      <c r="A45" s="118" t="s">
        <v>518</v>
      </c>
      <c r="B45" s="120"/>
      <c r="C45" s="118" t="s">
        <v>519</v>
      </c>
      <c r="D45" s="134" t="n">
        <v>71</v>
      </c>
      <c r="E45" s="135" t="n">
        <v>0.1</v>
      </c>
      <c r="F45" s="119" t="s">
        <v>218</v>
      </c>
      <c r="G45" s="119" t="s">
        <v>218</v>
      </c>
      <c r="H45" s="119" t="s">
        <v>218</v>
      </c>
      <c r="I45" s="119" t="s">
        <v>392</v>
      </c>
      <c r="J45" s="119" t="s">
        <v>218</v>
      </c>
      <c r="K45" s="119" t="s">
        <v>218</v>
      </c>
      <c r="L45" s="119" t="s">
        <v>218</v>
      </c>
      <c r="M45" s="119" t="s">
        <v>500</v>
      </c>
      <c r="N45" s="134" t="n">
        <v>65</v>
      </c>
      <c r="O45" s="135" t="n">
        <v>0.1</v>
      </c>
      <c r="P45" s="134" t="n">
        <v>72</v>
      </c>
      <c r="Q45" s="135" t="n">
        <v>0.1</v>
      </c>
      <c r="R45" s="118" t="s">
        <v>524</v>
      </c>
    </row>
    <row r="46" customFormat="false" ht="12.75" hidden="false" customHeight="false" outlineLevel="0" collapsed="false">
      <c r="A46" s="118" t="s">
        <v>525</v>
      </c>
      <c r="B46" s="118" t="s">
        <v>526</v>
      </c>
      <c r="C46" s="118" t="s">
        <v>527</v>
      </c>
      <c r="D46" s="134" t="n">
        <v>4852</v>
      </c>
      <c r="E46" s="135" t="n">
        <v>9.9</v>
      </c>
      <c r="F46" s="119" t="s">
        <v>218</v>
      </c>
      <c r="G46" s="119" t="s">
        <v>834</v>
      </c>
      <c r="H46" s="119" t="s">
        <v>1641</v>
      </c>
      <c r="I46" s="135" t="n">
        <v>2.3</v>
      </c>
      <c r="J46" s="119" t="s">
        <v>218</v>
      </c>
      <c r="K46" s="119" t="s">
        <v>218</v>
      </c>
      <c r="L46" s="119" t="s">
        <v>218</v>
      </c>
      <c r="M46" s="119" t="s">
        <v>914</v>
      </c>
      <c r="N46" s="134" t="n">
        <v>5316</v>
      </c>
      <c r="O46" s="135" t="n">
        <v>10.4</v>
      </c>
      <c r="P46" s="134" t="n">
        <v>4912</v>
      </c>
      <c r="Q46" s="135" t="n">
        <v>10</v>
      </c>
      <c r="R46" s="118" t="s">
        <v>528</v>
      </c>
    </row>
    <row r="47" customFormat="false" ht="12.75" hidden="false" customHeight="false" outlineLevel="0" collapsed="false">
      <c r="A47" s="118" t="s">
        <v>529</v>
      </c>
      <c r="B47" s="118" t="s">
        <v>530</v>
      </c>
      <c r="C47" s="118" t="s">
        <v>531</v>
      </c>
      <c r="D47" s="134" t="n">
        <v>1668</v>
      </c>
      <c r="E47" s="135" t="n">
        <v>3.4</v>
      </c>
      <c r="F47" s="119" t="s">
        <v>218</v>
      </c>
      <c r="G47" s="119" t="s">
        <v>664</v>
      </c>
      <c r="H47" s="119" t="s">
        <v>873</v>
      </c>
      <c r="I47" s="135" t="n">
        <v>1.7</v>
      </c>
      <c r="J47" s="134" t="n">
        <v>774</v>
      </c>
      <c r="K47" s="119" t="s">
        <v>604</v>
      </c>
      <c r="L47" s="119" t="s">
        <v>218</v>
      </c>
      <c r="M47" s="119" t="s">
        <v>604</v>
      </c>
      <c r="N47" s="134" t="n">
        <v>1800</v>
      </c>
      <c r="O47" s="135" t="n">
        <v>3.5</v>
      </c>
      <c r="P47" s="134" t="n">
        <v>1683</v>
      </c>
      <c r="Q47" s="135" t="n">
        <v>3.4</v>
      </c>
      <c r="R47" s="118" t="s">
        <v>532</v>
      </c>
    </row>
    <row r="48" customFormat="false" ht="12.75" hidden="false" customHeight="false" outlineLevel="0" collapsed="false">
      <c r="A48" s="118" t="s">
        <v>533</v>
      </c>
      <c r="B48" s="120"/>
      <c r="C48" s="118" t="s">
        <v>534</v>
      </c>
      <c r="D48" s="134" t="n">
        <v>1632</v>
      </c>
      <c r="E48" s="135" t="n">
        <v>3.3</v>
      </c>
      <c r="F48" s="119" t="s">
        <v>218</v>
      </c>
      <c r="G48" s="119" t="s">
        <v>664</v>
      </c>
      <c r="H48" s="119" t="s">
        <v>1300</v>
      </c>
      <c r="I48" s="135" t="n">
        <v>1.6</v>
      </c>
      <c r="J48" s="134" t="n">
        <v>722</v>
      </c>
      <c r="K48" s="119" t="s">
        <v>218</v>
      </c>
      <c r="L48" s="119" t="s">
        <v>218</v>
      </c>
      <c r="M48" s="119" t="s">
        <v>807</v>
      </c>
      <c r="N48" s="134" t="n">
        <v>1766</v>
      </c>
      <c r="O48" s="135" t="n">
        <v>3.5</v>
      </c>
      <c r="P48" s="134" t="n">
        <v>1648</v>
      </c>
      <c r="Q48" s="135" t="n">
        <v>3.3</v>
      </c>
      <c r="R48" s="118" t="s">
        <v>535</v>
      </c>
    </row>
    <row r="49" customFormat="false" ht="12.75" hidden="false" customHeight="false" outlineLevel="0" collapsed="false">
      <c r="A49" s="118" t="s">
        <v>536</v>
      </c>
      <c r="B49" s="120"/>
      <c r="C49" s="118" t="s">
        <v>537</v>
      </c>
      <c r="D49" s="134" t="n">
        <v>36</v>
      </c>
      <c r="E49" s="135" t="n">
        <v>0.1</v>
      </c>
      <c r="F49" s="119" t="s">
        <v>218</v>
      </c>
      <c r="G49" s="119" t="s">
        <v>218</v>
      </c>
      <c r="H49" s="119" t="s">
        <v>218</v>
      </c>
      <c r="I49" s="119" t="s">
        <v>218</v>
      </c>
      <c r="J49" s="119" t="s">
        <v>218</v>
      </c>
      <c r="K49" s="119" t="s">
        <v>487</v>
      </c>
      <c r="L49" s="119" t="s">
        <v>218</v>
      </c>
      <c r="M49" s="119" t="s">
        <v>443</v>
      </c>
      <c r="N49" s="134" t="n">
        <v>35</v>
      </c>
      <c r="O49" s="135" t="n">
        <v>0.1</v>
      </c>
      <c r="P49" s="134" t="n">
        <v>36</v>
      </c>
      <c r="Q49" s="135" t="n">
        <v>0.1</v>
      </c>
      <c r="R49" s="118" t="s">
        <v>539</v>
      </c>
    </row>
    <row r="50" customFormat="false" ht="12.75" hidden="false" customHeight="false" outlineLevel="0" collapsed="false">
      <c r="A50" s="118" t="s">
        <v>540</v>
      </c>
      <c r="B50" s="118" t="s">
        <v>541</v>
      </c>
      <c r="C50" s="118" t="s">
        <v>542</v>
      </c>
      <c r="D50" s="134" t="n">
        <v>672</v>
      </c>
      <c r="E50" s="135" t="n">
        <v>1.4</v>
      </c>
      <c r="F50" s="134" t="s">
        <v>213</v>
      </c>
      <c r="G50" s="134" t="s">
        <v>213</v>
      </c>
      <c r="H50" s="134" t="s">
        <v>213</v>
      </c>
      <c r="I50" s="134" t="s">
        <v>213</v>
      </c>
      <c r="J50" s="134" t="s">
        <v>213</v>
      </c>
      <c r="K50" s="134" t="s">
        <v>213</v>
      </c>
      <c r="L50" s="119" t="s">
        <v>218</v>
      </c>
      <c r="M50" s="119" t="s">
        <v>443</v>
      </c>
      <c r="N50" s="134" t="n">
        <v>751</v>
      </c>
      <c r="O50" s="135" t="n">
        <v>1.5</v>
      </c>
      <c r="P50" s="134" t="n">
        <v>681</v>
      </c>
      <c r="Q50" s="135" t="n">
        <v>1.4</v>
      </c>
      <c r="R50" s="118" t="s">
        <v>543</v>
      </c>
    </row>
    <row r="51" customFormat="false" ht="12.75" hidden="false" customHeight="false" outlineLevel="0" collapsed="false">
      <c r="A51" s="118" t="s">
        <v>544</v>
      </c>
      <c r="B51" s="118" t="s">
        <v>545</v>
      </c>
      <c r="C51" s="118" t="s">
        <v>546</v>
      </c>
      <c r="D51" s="134" t="n">
        <v>2496</v>
      </c>
      <c r="E51" s="135" t="n">
        <v>5.1</v>
      </c>
      <c r="F51" s="119" t="s">
        <v>218</v>
      </c>
      <c r="G51" s="119" t="s">
        <v>218</v>
      </c>
      <c r="H51" s="119" t="s">
        <v>218</v>
      </c>
      <c r="I51" s="119" t="s">
        <v>657</v>
      </c>
      <c r="J51" s="119" t="s">
        <v>218</v>
      </c>
      <c r="K51" s="119" t="s">
        <v>218</v>
      </c>
      <c r="L51" s="119" t="s">
        <v>218</v>
      </c>
      <c r="M51" s="119" t="s">
        <v>506</v>
      </c>
      <c r="N51" s="134" t="n">
        <v>2747</v>
      </c>
      <c r="O51" s="135" t="n">
        <v>5.4</v>
      </c>
      <c r="P51" s="134" t="n">
        <v>2530</v>
      </c>
      <c r="Q51" s="135" t="n">
        <v>5.1</v>
      </c>
      <c r="R51" s="118" t="s">
        <v>548</v>
      </c>
    </row>
    <row r="52" customFormat="false" ht="12.75" hidden="false" customHeight="false" outlineLevel="0" collapsed="false">
      <c r="A52" s="118" t="s">
        <v>549</v>
      </c>
      <c r="B52" s="120"/>
      <c r="C52" s="118" t="s">
        <v>550</v>
      </c>
      <c r="D52" s="134" t="n">
        <v>2383</v>
      </c>
      <c r="E52" s="135" t="n">
        <v>4.9</v>
      </c>
      <c r="F52" s="119" t="s">
        <v>218</v>
      </c>
      <c r="G52" s="119" t="s">
        <v>218</v>
      </c>
      <c r="H52" s="119" t="s">
        <v>218</v>
      </c>
      <c r="I52" s="119" t="s">
        <v>390</v>
      </c>
      <c r="J52" s="119" t="s">
        <v>218</v>
      </c>
      <c r="K52" s="119" t="s">
        <v>218</v>
      </c>
      <c r="L52" s="119" t="s">
        <v>218</v>
      </c>
      <c r="M52" s="119" t="s">
        <v>506</v>
      </c>
      <c r="N52" s="134" t="n">
        <v>2629</v>
      </c>
      <c r="O52" s="135" t="n">
        <v>5.2</v>
      </c>
      <c r="P52" s="134" t="n">
        <v>2415</v>
      </c>
      <c r="Q52" s="135" t="n">
        <v>4.9</v>
      </c>
      <c r="R52" s="118" t="s">
        <v>553</v>
      </c>
    </row>
    <row r="53" customFormat="false" ht="12.75" hidden="false" customHeight="false" outlineLevel="0" collapsed="false">
      <c r="A53" s="118" t="s">
        <v>554</v>
      </c>
      <c r="B53" s="120"/>
      <c r="C53" s="118" t="s">
        <v>555</v>
      </c>
      <c r="D53" s="134" t="n">
        <v>113</v>
      </c>
      <c r="E53" s="135" t="n">
        <v>0.2</v>
      </c>
      <c r="F53" s="119" t="s">
        <v>218</v>
      </c>
      <c r="G53" s="119" t="s">
        <v>218</v>
      </c>
      <c r="H53" s="119" t="s">
        <v>218</v>
      </c>
      <c r="I53" s="119" t="s">
        <v>218</v>
      </c>
      <c r="J53" s="119" t="s">
        <v>218</v>
      </c>
      <c r="K53" s="119" t="s">
        <v>218</v>
      </c>
      <c r="L53" s="119" t="s">
        <v>218</v>
      </c>
      <c r="M53" s="119" t="s">
        <v>470</v>
      </c>
      <c r="N53" s="134" t="n">
        <v>118</v>
      </c>
      <c r="O53" s="135" t="n">
        <v>0.2</v>
      </c>
      <c r="P53" s="134" t="n">
        <v>115</v>
      </c>
      <c r="Q53" s="135" t="n">
        <v>0.2</v>
      </c>
      <c r="R53" s="118" t="s">
        <v>556</v>
      </c>
    </row>
    <row r="54" customFormat="false" ht="12.75" hidden="false" customHeight="false" outlineLevel="0" collapsed="false">
      <c r="A54" s="118" t="s">
        <v>557</v>
      </c>
      <c r="B54" s="118" t="s">
        <v>558</v>
      </c>
      <c r="C54" s="118" t="s">
        <v>559</v>
      </c>
      <c r="D54" s="134" t="n">
        <v>17</v>
      </c>
      <c r="E54" s="135" t="n">
        <v>0</v>
      </c>
      <c r="F54" s="119" t="s">
        <v>218</v>
      </c>
      <c r="G54" s="119" t="s">
        <v>218</v>
      </c>
      <c r="H54" s="119" t="s">
        <v>218</v>
      </c>
      <c r="I54" s="119" t="s">
        <v>218</v>
      </c>
      <c r="J54" s="119" t="s">
        <v>218</v>
      </c>
      <c r="K54" s="119" t="s">
        <v>218</v>
      </c>
      <c r="L54" s="119" t="s">
        <v>218</v>
      </c>
      <c r="M54" s="119" t="s">
        <v>470</v>
      </c>
      <c r="N54" s="134" t="n">
        <v>18</v>
      </c>
      <c r="O54" s="135" t="n">
        <v>0</v>
      </c>
      <c r="P54" s="134" t="n">
        <v>17</v>
      </c>
      <c r="Q54" s="135" t="n">
        <v>0</v>
      </c>
      <c r="R54" s="118" t="s">
        <v>563</v>
      </c>
    </row>
    <row r="55" customFormat="false" ht="12.75" hidden="false" customHeight="false" outlineLevel="0" collapsed="false">
      <c r="A55" s="118" t="s">
        <v>564</v>
      </c>
      <c r="B55" s="118" t="s">
        <v>565</v>
      </c>
      <c r="C55" s="118" t="s">
        <v>566</v>
      </c>
      <c r="D55" s="134" t="n">
        <v>102</v>
      </c>
      <c r="E55" s="135" t="n">
        <v>0.2</v>
      </c>
      <c r="F55" s="119" t="s">
        <v>218</v>
      </c>
      <c r="G55" s="119" t="s">
        <v>218</v>
      </c>
      <c r="H55" s="119" t="s">
        <v>218</v>
      </c>
      <c r="I55" s="119" t="s">
        <v>218</v>
      </c>
      <c r="J55" s="119" t="s">
        <v>218</v>
      </c>
      <c r="K55" s="119" t="s">
        <v>218</v>
      </c>
      <c r="L55" s="119" t="s">
        <v>218</v>
      </c>
      <c r="M55" s="119" t="s">
        <v>218</v>
      </c>
      <c r="N55" s="134" t="n">
        <v>112</v>
      </c>
      <c r="O55" s="135" t="n">
        <v>0.2</v>
      </c>
      <c r="P55" s="134" t="n">
        <v>103</v>
      </c>
      <c r="Q55" s="135" t="n">
        <v>0.2</v>
      </c>
      <c r="R55" s="118" t="s">
        <v>568</v>
      </c>
    </row>
    <row r="56" customFormat="false" ht="12.75" hidden="false" customHeight="false" outlineLevel="0" collapsed="false">
      <c r="A56" s="118" t="s">
        <v>569</v>
      </c>
      <c r="B56" s="118" t="s">
        <v>570</v>
      </c>
      <c r="C56" s="118" t="s">
        <v>571</v>
      </c>
      <c r="D56" s="134" t="n">
        <v>173</v>
      </c>
      <c r="E56" s="135" t="n">
        <v>0.4</v>
      </c>
      <c r="F56" s="119" t="s">
        <v>218</v>
      </c>
      <c r="G56" s="119" t="s">
        <v>218</v>
      </c>
      <c r="H56" s="119" t="s">
        <v>218</v>
      </c>
      <c r="I56" s="119" t="s">
        <v>392</v>
      </c>
      <c r="J56" s="119" t="s">
        <v>218</v>
      </c>
      <c r="K56" s="119" t="s">
        <v>218</v>
      </c>
      <c r="L56" s="119" t="s">
        <v>218</v>
      </c>
      <c r="M56" s="119" t="s">
        <v>522</v>
      </c>
      <c r="N56" s="134" t="n">
        <v>179</v>
      </c>
      <c r="O56" s="135" t="n">
        <v>0.4</v>
      </c>
      <c r="P56" s="134" t="n">
        <v>174</v>
      </c>
      <c r="Q56" s="135" t="n">
        <v>0.4</v>
      </c>
      <c r="R56" s="118" t="s">
        <v>573</v>
      </c>
    </row>
    <row r="57" customFormat="false" ht="12.75" hidden="false" customHeight="false" outlineLevel="0" collapsed="false">
      <c r="A57" s="118" t="s">
        <v>574</v>
      </c>
      <c r="B57" s="118" t="s">
        <v>575</v>
      </c>
      <c r="C57" s="118" t="s">
        <v>576</v>
      </c>
      <c r="D57" s="134" t="n">
        <v>57</v>
      </c>
      <c r="E57" s="135" t="n">
        <v>0.1</v>
      </c>
      <c r="F57" s="119" t="s">
        <v>218</v>
      </c>
      <c r="G57" s="119" t="s">
        <v>218</v>
      </c>
      <c r="H57" s="119" t="s">
        <v>218</v>
      </c>
      <c r="I57" s="119" t="s">
        <v>218</v>
      </c>
      <c r="J57" s="119" t="s">
        <v>218</v>
      </c>
      <c r="K57" s="119" t="s">
        <v>218</v>
      </c>
      <c r="L57" s="119" t="s">
        <v>218</v>
      </c>
      <c r="M57" s="119" t="s">
        <v>487</v>
      </c>
      <c r="N57" s="134" t="n">
        <v>57</v>
      </c>
      <c r="O57" s="135" t="n">
        <v>0.1</v>
      </c>
      <c r="P57" s="134" t="n">
        <v>5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885</v>
      </c>
      <c r="E59" s="135" t="n">
        <v>52.7</v>
      </c>
      <c r="F59" s="119" t="s">
        <v>218</v>
      </c>
      <c r="G59" s="135" t="n">
        <v>35.9</v>
      </c>
      <c r="H59" s="119" t="s">
        <v>1642</v>
      </c>
      <c r="I59" s="135" t="n">
        <v>34.6</v>
      </c>
      <c r="J59" s="119" t="s">
        <v>218</v>
      </c>
      <c r="K59" s="135" t="n">
        <v>41.8</v>
      </c>
      <c r="L59" s="119" t="s">
        <v>218</v>
      </c>
      <c r="M59" s="135" t="n">
        <v>33.3</v>
      </c>
      <c r="N59" s="134" t="n">
        <v>27504</v>
      </c>
      <c r="O59" s="135" t="n">
        <v>54</v>
      </c>
      <c r="P59" s="134" t="n">
        <v>26089</v>
      </c>
      <c r="Q59" s="135" t="n">
        <v>52.9</v>
      </c>
      <c r="R59" s="118" t="s">
        <v>581</v>
      </c>
    </row>
    <row r="60" customFormat="false" ht="12.75" hidden="false" customHeight="false" outlineLevel="0" collapsed="false">
      <c r="A60" s="118" t="s">
        <v>582</v>
      </c>
      <c r="B60" s="120"/>
      <c r="C60" s="118" t="s">
        <v>583</v>
      </c>
      <c r="D60" s="134" t="n">
        <v>7848</v>
      </c>
      <c r="E60" s="135" t="n">
        <v>16</v>
      </c>
      <c r="F60" s="119" t="s">
        <v>1643</v>
      </c>
      <c r="G60" s="135" t="n">
        <v>19.5</v>
      </c>
      <c r="H60" s="119" t="s">
        <v>1644</v>
      </c>
      <c r="I60" s="135" t="n">
        <v>18.7</v>
      </c>
      <c r="J60" s="119" t="s">
        <v>218</v>
      </c>
      <c r="K60" s="135" t="n">
        <v>18</v>
      </c>
      <c r="L60" s="119" t="s">
        <v>218</v>
      </c>
      <c r="M60" s="135" t="n">
        <v>16.3</v>
      </c>
      <c r="N60" s="134" t="n">
        <v>8049</v>
      </c>
      <c r="O60" s="135" t="n">
        <v>15.8</v>
      </c>
      <c r="P60" s="134" t="n">
        <v>7868</v>
      </c>
      <c r="Q60" s="135" t="n">
        <v>15.9</v>
      </c>
      <c r="R60" s="118" t="s">
        <v>584</v>
      </c>
    </row>
    <row r="61" customFormat="false" ht="12.75" hidden="false" customHeight="false" outlineLevel="0" collapsed="false">
      <c r="A61" s="118" t="s">
        <v>585</v>
      </c>
      <c r="B61" s="120"/>
      <c r="C61" s="118" t="s">
        <v>586</v>
      </c>
      <c r="D61" s="136" t="n">
        <v>31.06</v>
      </c>
      <c r="E61" s="119"/>
      <c r="F61" s="119" t="s">
        <v>218</v>
      </c>
      <c r="G61" s="119"/>
      <c r="H61" s="119" t="s">
        <v>1645</v>
      </c>
      <c r="I61" s="119"/>
      <c r="J61" s="119" t="s">
        <v>218</v>
      </c>
      <c r="K61" s="119"/>
      <c r="L61" s="119" t="s">
        <v>1646</v>
      </c>
      <c r="M61" s="119"/>
      <c r="N61" s="136" t="n">
        <v>32.63</v>
      </c>
      <c r="O61" s="119"/>
      <c r="P61" s="136" t="n">
        <v>31.2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4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186</v>
      </c>
      <c r="E11" s="135" t="n">
        <v>100</v>
      </c>
      <c r="F11" s="134" t="n">
        <v>45104</v>
      </c>
      <c r="G11" s="135" t="n">
        <v>100</v>
      </c>
      <c r="H11" s="134" t="n">
        <v>45533</v>
      </c>
      <c r="I11" s="135" t="n">
        <v>100</v>
      </c>
      <c r="J11" s="134" t="n">
        <v>47516</v>
      </c>
      <c r="K11" s="135" t="n">
        <v>100</v>
      </c>
      <c r="L11" s="134" t="n">
        <v>50079</v>
      </c>
      <c r="M11" s="135" t="n">
        <v>100</v>
      </c>
      <c r="N11" s="134" t="n">
        <v>60818</v>
      </c>
      <c r="O11" s="135" t="n">
        <v>100</v>
      </c>
      <c r="P11" s="134" t="n">
        <v>52494</v>
      </c>
      <c r="Q11" s="135" t="n">
        <v>100</v>
      </c>
      <c r="R11" s="118" t="s">
        <v>381</v>
      </c>
    </row>
    <row r="12" customFormat="false" ht="12.75" hidden="false" customHeight="false" outlineLevel="0" collapsed="false">
      <c r="A12" s="118" t="s">
        <v>382</v>
      </c>
      <c r="B12" s="118" t="s">
        <v>383</v>
      </c>
      <c r="C12" s="118" t="s">
        <v>384</v>
      </c>
      <c r="D12" s="134" t="n">
        <v>51136</v>
      </c>
      <c r="E12" s="135" t="n">
        <v>99.9</v>
      </c>
      <c r="F12" s="134" t="n">
        <v>45011</v>
      </c>
      <c r="G12" s="135" t="n">
        <v>99.8</v>
      </c>
      <c r="H12" s="134" t="n">
        <v>45459</v>
      </c>
      <c r="I12" s="135" t="n">
        <v>99.8</v>
      </c>
      <c r="J12" s="134" t="n">
        <v>47467</v>
      </c>
      <c r="K12" s="135" t="n">
        <v>99.9</v>
      </c>
      <c r="L12" s="134" t="n">
        <v>50059</v>
      </c>
      <c r="M12" s="135" t="n">
        <v>100</v>
      </c>
      <c r="N12" s="134" t="n">
        <v>60799</v>
      </c>
      <c r="O12" s="135" t="n">
        <v>100</v>
      </c>
      <c r="P12" s="134" t="n">
        <v>5245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9</v>
      </c>
      <c r="O13" s="135" t="n">
        <v>0</v>
      </c>
      <c r="P13" s="119" t="s">
        <v>218</v>
      </c>
      <c r="Q13" s="119" t="s">
        <v>218</v>
      </c>
      <c r="R13" s="118" t="s">
        <v>393</v>
      </c>
    </row>
    <row r="14" customFormat="false" ht="12.75" hidden="false" customHeight="false" outlineLevel="0" collapsed="false">
      <c r="A14" s="118" t="s">
        <v>394</v>
      </c>
      <c r="B14" s="118" t="s">
        <v>395</v>
      </c>
      <c r="C14" s="118" t="s">
        <v>396</v>
      </c>
      <c r="D14" s="134" t="n">
        <v>50734</v>
      </c>
      <c r="E14" s="135" t="n">
        <v>99.1</v>
      </c>
      <c r="F14" s="134" t="n">
        <v>44895</v>
      </c>
      <c r="G14" s="135" t="n">
        <v>99.5</v>
      </c>
      <c r="H14" s="134" t="n">
        <v>45172</v>
      </c>
      <c r="I14" s="135" t="n">
        <v>99.2</v>
      </c>
      <c r="J14" s="134" t="n">
        <v>47002</v>
      </c>
      <c r="K14" s="135" t="n">
        <v>98.9</v>
      </c>
      <c r="L14" s="134" t="n">
        <v>49561</v>
      </c>
      <c r="M14" s="135" t="n">
        <v>99</v>
      </c>
      <c r="N14" s="134" t="n">
        <v>60210</v>
      </c>
      <c r="O14" s="135" t="n">
        <v>99</v>
      </c>
      <c r="P14" s="134" t="n">
        <v>51991</v>
      </c>
      <c r="Q14" s="135" t="n">
        <v>99</v>
      </c>
      <c r="R14" s="118" t="s">
        <v>397</v>
      </c>
    </row>
    <row r="15" customFormat="false" ht="12.75" hidden="false" customHeight="false" outlineLevel="0" collapsed="false">
      <c r="A15" s="118" t="s">
        <v>398</v>
      </c>
      <c r="B15" s="118" t="s">
        <v>399</v>
      </c>
      <c r="C15" s="118" t="s">
        <v>400</v>
      </c>
      <c r="D15" s="134" t="n">
        <v>39038</v>
      </c>
      <c r="E15" s="135" t="n">
        <v>76.3</v>
      </c>
      <c r="F15" s="134" t="n">
        <v>36096</v>
      </c>
      <c r="G15" s="135" t="n">
        <v>80</v>
      </c>
      <c r="H15" s="134" t="n">
        <v>35528</v>
      </c>
      <c r="I15" s="135" t="n">
        <v>78</v>
      </c>
      <c r="J15" s="134" t="n">
        <v>36407</v>
      </c>
      <c r="K15" s="135" t="n">
        <v>76.6</v>
      </c>
      <c r="L15" s="134" t="n">
        <v>37903</v>
      </c>
      <c r="M15" s="135" t="n">
        <v>75.7</v>
      </c>
      <c r="N15" s="134" t="n">
        <v>44860</v>
      </c>
      <c r="O15" s="135" t="n">
        <v>73.8</v>
      </c>
      <c r="P15" s="134" t="n">
        <v>39672</v>
      </c>
      <c r="Q15" s="135" t="n">
        <v>75.6</v>
      </c>
      <c r="R15" s="118" t="s">
        <v>401</v>
      </c>
    </row>
    <row r="16" customFormat="false" ht="12.75" hidden="false" customHeight="false" outlineLevel="0" collapsed="false">
      <c r="A16" s="118" t="s">
        <v>402</v>
      </c>
      <c r="B16" s="118" t="s">
        <v>403</v>
      </c>
      <c r="C16" s="118" t="s">
        <v>404</v>
      </c>
      <c r="D16" s="134" t="n">
        <v>38676</v>
      </c>
      <c r="E16" s="135" t="n">
        <v>75.6</v>
      </c>
      <c r="F16" s="134" t="n">
        <v>35629</v>
      </c>
      <c r="G16" s="135" t="n">
        <v>79</v>
      </c>
      <c r="H16" s="134" t="n">
        <v>35258</v>
      </c>
      <c r="I16" s="135" t="n">
        <v>77.4</v>
      </c>
      <c r="J16" s="134" t="n">
        <v>36041</v>
      </c>
      <c r="K16" s="135" t="n">
        <v>75.9</v>
      </c>
      <c r="L16" s="134" t="n">
        <v>37580</v>
      </c>
      <c r="M16" s="135" t="n">
        <v>75</v>
      </c>
      <c r="N16" s="134" t="n">
        <v>44468</v>
      </c>
      <c r="O16" s="135" t="n">
        <v>73.1</v>
      </c>
      <c r="P16" s="134" t="n">
        <v>39332</v>
      </c>
      <c r="Q16" s="135" t="n">
        <v>74.9</v>
      </c>
      <c r="R16" s="118" t="s">
        <v>405</v>
      </c>
    </row>
    <row r="17" customFormat="false" ht="12.75" hidden="false" customHeight="false" outlineLevel="0" collapsed="false">
      <c r="A17" s="118" t="s">
        <v>406</v>
      </c>
      <c r="B17" s="118" t="s">
        <v>407</v>
      </c>
      <c r="C17" s="118" t="s">
        <v>408</v>
      </c>
      <c r="D17" s="134" t="n">
        <v>28877</v>
      </c>
      <c r="E17" s="135" t="n">
        <v>56.4</v>
      </c>
      <c r="F17" s="134" t="n">
        <v>27808</v>
      </c>
      <c r="G17" s="135" t="n">
        <v>61.7</v>
      </c>
      <c r="H17" s="134" t="n">
        <v>26918</v>
      </c>
      <c r="I17" s="135" t="n">
        <v>59.1</v>
      </c>
      <c r="J17" s="134" t="n">
        <v>26948</v>
      </c>
      <c r="K17" s="135" t="n">
        <v>56.7</v>
      </c>
      <c r="L17" s="134" t="n">
        <v>27978</v>
      </c>
      <c r="M17" s="135" t="n">
        <v>55.9</v>
      </c>
      <c r="N17" s="134" t="n">
        <v>32083</v>
      </c>
      <c r="O17" s="135" t="n">
        <v>52.8</v>
      </c>
      <c r="P17" s="134" t="n">
        <v>29107</v>
      </c>
      <c r="Q17" s="135" t="n">
        <v>55.4</v>
      </c>
      <c r="R17" s="118" t="s">
        <v>409</v>
      </c>
    </row>
    <row r="18" customFormat="false" ht="12.75" hidden="false" customHeight="false" outlineLevel="0" collapsed="false">
      <c r="A18" s="118" t="s">
        <v>410</v>
      </c>
      <c r="B18" s="118" t="s">
        <v>411</v>
      </c>
      <c r="C18" s="118" t="s">
        <v>412</v>
      </c>
      <c r="D18" s="134" t="n">
        <v>4346</v>
      </c>
      <c r="E18" s="135" t="n">
        <v>8.5</v>
      </c>
      <c r="F18" s="119" t="s">
        <v>1648</v>
      </c>
      <c r="G18" s="119" t="s">
        <v>730</v>
      </c>
      <c r="H18" s="134" t="n">
        <v>3306</v>
      </c>
      <c r="I18" s="135" t="n">
        <v>7.3</v>
      </c>
      <c r="J18" s="119" t="s">
        <v>1649</v>
      </c>
      <c r="K18" s="135" t="n">
        <v>8.4</v>
      </c>
      <c r="L18" s="119" t="s">
        <v>1650</v>
      </c>
      <c r="M18" s="135" t="n">
        <v>8.9</v>
      </c>
      <c r="N18" s="134" t="n">
        <v>6198</v>
      </c>
      <c r="O18" s="135" t="n">
        <v>10.2</v>
      </c>
      <c r="P18" s="134" t="n">
        <v>4716</v>
      </c>
      <c r="Q18" s="135" t="n">
        <v>9</v>
      </c>
      <c r="R18" s="118" t="s">
        <v>413</v>
      </c>
    </row>
    <row r="19" customFormat="false" ht="12.75" hidden="false" customHeight="false" outlineLevel="0" collapsed="false">
      <c r="A19" s="118" t="s">
        <v>414</v>
      </c>
      <c r="B19" s="120"/>
      <c r="C19" s="118" t="s">
        <v>415</v>
      </c>
      <c r="D19" s="134" t="n">
        <v>2445</v>
      </c>
      <c r="E19" s="135" t="n">
        <v>4.8</v>
      </c>
      <c r="F19" s="119" t="s">
        <v>1651</v>
      </c>
      <c r="G19" s="119" t="s">
        <v>844</v>
      </c>
      <c r="H19" s="134" t="n">
        <v>1969</v>
      </c>
      <c r="I19" s="135" t="n">
        <v>4.3</v>
      </c>
      <c r="J19" s="119" t="s">
        <v>1652</v>
      </c>
      <c r="K19" s="119" t="s">
        <v>1627</v>
      </c>
      <c r="L19" s="119" t="s">
        <v>1653</v>
      </c>
      <c r="M19" s="135" t="n">
        <v>5.6</v>
      </c>
      <c r="N19" s="134" t="n">
        <v>3151</v>
      </c>
      <c r="O19" s="135" t="n">
        <v>5.2</v>
      </c>
      <c r="P19" s="134" t="n">
        <v>2637</v>
      </c>
      <c r="Q19" s="135" t="n">
        <v>5</v>
      </c>
      <c r="R19" s="118" t="s">
        <v>416</v>
      </c>
    </row>
    <row r="20" customFormat="false" ht="12.75" hidden="false" customHeight="false" outlineLevel="0" collapsed="false">
      <c r="A20" s="118" t="s">
        <v>417</v>
      </c>
      <c r="B20" s="118" t="s">
        <v>418</v>
      </c>
      <c r="C20" s="118" t="s">
        <v>419</v>
      </c>
      <c r="D20" s="134" t="n">
        <v>197</v>
      </c>
      <c r="E20" s="135" t="n">
        <v>0.4</v>
      </c>
      <c r="F20" s="119" t="s">
        <v>1170</v>
      </c>
      <c r="G20" s="119" t="s">
        <v>522</v>
      </c>
      <c r="H20" s="134" t="n">
        <v>170</v>
      </c>
      <c r="I20" s="135" t="n">
        <v>0.4</v>
      </c>
      <c r="J20" s="119" t="s">
        <v>685</v>
      </c>
      <c r="K20" s="135" t="n">
        <v>0.4</v>
      </c>
      <c r="L20" s="134" t="n">
        <v>201</v>
      </c>
      <c r="M20" s="135" t="n">
        <v>0.4</v>
      </c>
      <c r="N20" s="134" t="n">
        <v>244</v>
      </c>
      <c r="O20" s="135" t="n">
        <v>0.4</v>
      </c>
      <c r="P20" s="134" t="n">
        <v>209</v>
      </c>
      <c r="Q20" s="135" t="n">
        <v>0.4</v>
      </c>
      <c r="R20" s="118" t="s">
        <v>420</v>
      </c>
    </row>
    <row r="21" customFormat="false" ht="12.75" hidden="false" customHeight="false" outlineLevel="0" collapsed="false">
      <c r="A21" s="118" t="s">
        <v>421</v>
      </c>
      <c r="B21" s="118" t="s">
        <v>422</v>
      </c>
      <c r="C21" s="118" t="s">
        <v>423</v>
      </c>
      <c r="D21" s="134" t="n">
        <v>4622</v>
      </c>
      <c r="E21" s="135" t="n">
        <v>9</v>
      </c>
      <c r="F21" s="134" t="n">
        <v>4370</v>
      </c>
      <c r="G21" s="135" t="n">
        <v>9.7</v>
      </c>
      <c r="H21" s="134" t="n">
        <v>4310</v>
      </c>
      <c r="I21" s="135" t="n">
        <v>9.5</v>
      </c>
      <c r="J21" s="119" t="s">
        <v>1654</v>
      </c>
      <c r="K21" s="135" t="n">
        <v>9.1</v>
      </c>
      <c r="L21" s="134" t="n">
        <v>4448</v>
      </c>
      <c r="M21" s="135" t="n">
        <v>8.9</v>
      </c>
      <c r="N21" s="134" t="n">
        <v>5185</v>
      </c>
      <c r="O21" s="135" t="n">
        <v>8.5</v>
      </c>
      <c r="P21" s="134" t="n">
        <v>4676</v>
      </c>
      <c r="Q21" s="135" t="n">
        <v>8.9</v>
      </c>
      <c r="R21" s="118" t="s">
        <v>424</v>
      </c>
    </row>
    <row r="22" customFormat="false" ht="12.75" hidden="false" customHeight="false" outlineLevel="0" collapsed="false">
      <c r="A22" s="118" t="s">
        <v>425</v>
      </c>
      <c r="B22" s="120"/>
      <c r="C22" s="118" t="s">
        <v>426</v>
      </c>
      <c r="D22" s="134" t="n">
        <v>3612</v>
      </c>
      <c r="E22" s="135" t="n">
        <v>7.1</v>
      </c>
      <c r="F22" s="134" t="n">
        <v>3495</v>
      </c>
      <c r="G22" s="135" t="n">
        <v>7.7</v>
      </c>
      <c r="H22" s="134" t="n">
        <v>3391</v>
      </c>
      <c r="I22" s="135" t="n">
        <v>7.4</v>
      </c>
      <c r="J22" s="134" t="n">
        <v>3352</v>
      </c>
      <c r="K22" s="135" t="n">
        <v>7.1</v>
      </c>
      <c r="L22" s="134" t="n">
        <v>3466</v>
      </c>
      <c r="M22" s="135" t="n">
        <v>6.9</v>
      </c>
      <c r="N22" s="134" t="n">
        <v>4003</v>
      </c>
      <c r="O22" s="135" t="n">
        <v>6.6</v>
      </c>
      <c r="P22" s="134" t="n">
        <v>3637</v>
      </c>
      <c r="Q22" s="135" t="n">
        <v>6.9</v>
      </c>
      <c r="R22" s="118" t="s">
        <v>427</v>
      </c>
    </row>
    <row r="23" customFormat="false" ht="12.75" hidden="false" customHeight="false" outlineLevel="0" collapsed="false">
      <c r="A23" s="118" t="s">
        <v>428</v>
      </c>
      <c r="B23" s="120"/>
      <c r="C23" s="118" t="s">
        <v>429</v>
      </c>
      <c r="D23" s="134" t="n">
        <v>853</v>
      </c>
      <c r="E23" s="135" t="n">
        <v>1.7</v>
      </c>
      <c r="F23" s="134" t="n">
        <v>814</v>
      </c>
      <c r="G23" s="135" t="n">
        <v>1.8</v>
      </c>
      <c r="H23" s="134" t="n">
        <v>791</v>
      </c>
      <c r="I23" s="135" t="n">
        <v>1.7</v>
      </c>
      <c r="J23" s="119" t="s">
        <v>1655</v>
      </c>
      <c r="K23" s="135" t="n">
        <v>1.6</v>
      </c>
      <c r="L23" s="134" t="n">
        <v>826</v>
      </c>
      <c r="M23" s="135" t="n">
        <v>1.6</v>
      </c>
      <c r="N23" s="134" t="n">
        <v>962</v>
      </c>
      <c r="O23" s="135" t="n">
        <v>1.6</v>
      </c>
      <c r="P23" s="134" t="n">
        <v>862</v>
      </c>
      <c r="Q23" s="135" t="n">
        <v>1.6</v>
      </c>
      <c r="R23" s="118" t="s">
        <v>430</v>
      </c>
    </row>
    <row r="24" customFormat="false" ht="12.75" hidden="false" customHeight="false" outlineLevel="0" collapsed="false">
      <c r="A24" s="118" t="s">
        <v>431</v>
      </c>
      <c r="B24" s="120"/>
      <c r="C24" s="118" t="s">
        <v>432</v>
      </c>
      <c r="D24" s="134" t="n">
        <v>157</v>
      </c>
      <c r="E24" s="135" t="n">
        <v>0.3</v>
      </c>
      <c r="F24" s="119" t="s">
        <v>218</v>
      </c>
      <c r="G24" s="119" t="s">
        <v>218</v>
      </c>
      <c r="H24" s="119" t="s">
        <v>504</v>
      </c>
      <c r="I24" s="119" t="s">
        <v>522</v>
      </c>
      <c r="J24" s="119" t="s">
        <v>218</v>
      </c>
      <c r="K24" s="119" t="s">
        <v>218</v>
      </c>
      <c r="L24" s="119" t="s">
        <v>1656</v>
      </c>
      <c r="M24" s="119" t="s">
        <v>522</v>
      </c>
      <c r="N24" s="134" t="n">
        <v>220</v>
      </c>
      <c r="O24" s="135" t="n">
        <v>0.4</v>
      </c>
      <c r="P24" s="134" t="n">
        <v>178</v>
      </c>
      <c r="Q24" s="135" t="n">
        <v>0.3</v>
      </c>
      <c r="R24" s="118" t="s">
        <v>434</v>
      </c>
    </row>
    <row r="25" customFormat="false" ht="12.75" hidden="false" customHeight="false" outlineLevel="0" collapsed="false">
      <c r="A25" s="118" t="s">
        <v>435</v>
      </c>
      <c r="B25" s="118" t="s">
        <v>436</v>
      </c>
      <c r="C25" s="118" t="s">
        <v>437</v>
      </c>
      <c r="D25" s="134" t="n">
        <v>634</v>
      </c>
      <c r="E25" s="135" t="n">
        <v>1.2</v>
      </c>
      <c r="F25" s="119" t="s">
        <v>1478</v>
      </c>
      <c r="G25" s="119" t="s">
        <v>772</v>
      </c>
      <c r="H25" s="119" t="s">
        <v>1657</v>
      </c>
      <c r="I25" s="119" t="s">
        <v>807</v>
      </c>
      <c r="J25" s="119" t="s">
        <v>1658</v>
      </c>
      <c r="K25" s="119" t="s">
        <v>807</v>
      </c>
      <c r="L25" s="119" t="s">
        <v>1659</v>
      </c>
      <c r="M25" s="119" t="s">
        <v>498</v>
      </c>
      <c r="N25" s="134" t="n">
        <v>759</v>
      </c>
      <c r="O25" s="135" t="n">
        <v>1.2</v>
      </c>
      <c r="P25" s="134" t="n">
        <v>624</v>
      </c>
      <c r="Q25" s="135" t="n">
        <v>1.2</v>
      </c>
      <c r="R25" s="118" t="s">
        <v>438</v>
      </c>
    </row>
    <row r="26" customFormat="false" ht="12.75" hidden="false" customHeight="false" outlineLevel="0" collapsed="false">
      <c r="A26" s="118" t="s">
        <v>439</v>
      </c>
      <c r="B26" s="118" t="s">
        <v>440</v>
      </c>
      <c r="C26" s="118" t="s">
        <v>441</v>
      </c>
      <c r="D26" s="134" t="n">
        <v>290</v>
      </c>
      <c r="E26" s="135" t="n">
        <v>0.6</v>
      </c>
      <c r="F26" s="119" t="s">
        <v>1660</v>
      </c>
      <c r="G26" s="119" t="s">
        <v>498</v>
      </c>
      <c r="H26" s="119" t="s">
        <v>1429</v>
      </c>
      <c r="I26" s="119" t="s">
        <v>506</v>
      </c>
      <c r="J26" s="119" t="s">
        <v>218</v>
      </c>
      <c r="K26" s="119" t="s">
        <v>218</v>
      </c>
      <c r="L26" s="119" t="s">
        <v>683</v>
      </c>
      <c r="M26" s="119" t="s">
        <v>443</v>
      </c>
      <c r="N26" s="134" t="n">
        <v>223</v>
      </c>
      <c r="O26" s="135" t="n">
        <v>0.4</v>
      </c>
      <c r="P26" s="134" t="n">
        <v>257</v>
      </c>
      <c r="Q26" s="135" t="n">
        <v>0.5</v>
      </c>
      <c r="R26" s="118" t="s">
        <v>444</v>
      </c>
    </row>
    <row r="27" customFormat="false" ht="12.75" hidden="false" customHeight="false" outlineLevel="0" collapsed="false">
      <c r="A27" s="118" t="s">
        <v>445</v>
      </c>
      <c r="B27" s="118" t="s">
        <v>446</v>
      </c>
      <c r="C27" s="118" t="s">
        <v>447</v>
      </c>
      <c r="D27" s="134" t="n">
        <v>362</v>
      </c>
      <c r="E27" s="135" t="n">
        <v>0.7</v>
      </c>
      <c r="F27" s="119" t="s">
        <v>1661</v>
      </c>
      <c r="G27" s="119" t="s">
        <v>498</v>
      </c>
      <c r="H27" s="134" t="n">
        <v>270</v>
      </c>
      <c r="I27" s="135" t="n">
        <v>0.6</v>
      </c>
      <c r="J27" s="119" t="s">
        <v>1662</v>
      </c>
      <c r="K27" s="119" t="s">
        <v>713</v>
      </c>
      <c r="L27" s="119" t="s">
        <v>1207</v>
      </c>
      <c r="M27" s="135" t="n">
        <v>0.6</v>
      </c>
      <c r="N27" s="134" t="n">
        <v>392</v>
      </c>
      <c r="O27" s="135" t="n">
        <v>0.6</v>
      </c>
      <c r="P27" s="134" t="n">
        <v>340</v>
      </c>
      <c r="Q27" s="135" t="n">
        <v>0.6</v>
      </c>
      <c r="R27" s="118" t="s">
        <v>450</v>
      </c>
    </row>
    <row r="28" customFormat="false" ht="12.75" hidden="false" customHeight="false" outlineLevel="0" collapsed="false">
      <c r="A28" s="118" t="s">
        <v>451</v>
      </c>
      <c r="B28" s="118" t="s">
        <v>452</v>
      </c>
      <c r="C28" s="118" t="s">
        <v>453</v>
      </c>
      <c r="D28" s="134" t="n">
        <v>11696</v>
      </c>
      <c r="E28" s="135" t="n">
        <v>22.8</v>
      </c>
      <c r="F28" s="134" t="n">
        <v>8799</v>
      </c>
      <c r="G28" s="135" t="n">
        <v>19.5</v>
      </c>
      <c r="H28" s="134" t="n">
        <v>9643</v>
      </c>
      <c r="I28" s="135" t="n">
        <v>21.2</v>
      </c>
      <c r="J28" s="134" t="n">
        <v>10596</v>
      </c>
      <c r="K28" s="135" t="n">
        <v>22.3</v>
      </c>
      <c r="L28" s="134" t="n">
        <v>11658</v>
      </c>
      <c r="M28" s="135" t="n">
        <v>23.3</v>
      </c>
      <c r="N28" s="134" t="n">
        <v>15351</v>
      </c>
      <c r="O28" s="135" t="n">
        <v>25.2</v>
      </c>
      <c r="P28" s="134" t="n">
        <v>12319</v>
      </c>
      <c r="Q28" s="135" t="n">
        <v>23.5</v>
      </c>
      <c r="R28" s="118" t="s">
        <v>454</v>
      </c>
    </row>
    <row r="29" customFormat="false" ht="12.75" hidden="false" customHeight="false" outlineLevel="0" collapsed="false">
      <c r="A29" s="118" t="s">
        <v>455</v>
      </c>
      <c r="B29" s="118" t="s">
        <v>456</v>
      </c>
      <c r="C29" s="118" t="s">
        <v>457</v>
      </c>
      <c r="D29" s="134" t="n">
        <v>9882</v>
      </c>
      <c r="E29" s="135" t="n">
        <v>19.3</v>
      </c>
      <c r="F29" s="134" t="n">
        <v>7690</v>
      </c>
      <c r="G29" s="135" t="n">
        <v>17</v>
      </c>
      <c r="H29" s="134" t="n">
        <v>8197</v>
      </c>
      <c r="I29" s="135" t="n">
        <v>18</v>
      </c>
      <c r="J29" s="134" t="n">
        <v>8887</v>
      </c>
      <c r="K29" s="135" t="n">
        <v>18.7</v>
      </c>
      <c r="L29" s="134" t="n">
        <v>9658</v>
      </c>
      <c r="M29" s="135" t="n">
        <v>19.3</v>
      </c>
      <c r="N29" s="134" t="n">
        <v>12885</v>
      </c>
      <c r="O29" s="135" t="n">
        <v>21.2</v>
      </c>
      <c r="P29" s="134" t="n">
        <v>10354</v>
      </c>
      <c r="Q29" s="135" t="n">
        <v>19.7</v>
      </c>
      <c r="R29" s="118" t="s">
        <v>458</v>
      </c>
    </row>
    <row r="30" customFormat="false" ht="12.75" hidden="false" customHeight="false" outlineLevel="0" collapsed="false">
      <c r="A30" s="118" t="s">
        <v>459</v>
      </c>
      <c r="B30" s="118" t="s">
        <v>460</v>
      </c>
      <c r="C30" s="118" t="s">
        <v>461</v>
      </c>
      <c r="D30" s="134" t="n">
        <v>7154</v>
      </c>
      <c r="E30" s="135" t="n">
        <v>14</v>
      </c>
      <c r="F30" s="134" t="n">
        <v>6780</v>
      </c>
      <c r="G30" s="135" t="n">
        <v>15</v>
      </c>
      <c r="H30" s="134" t="n">
        <v>6654</v>
      </c>
      <c r="I30" s="135" t="n">
        <v>14.6</v>
      </c>
      <c r="J30" s="134" t="n">
        <v>6734</v>
      </c>
      <c r="K30" s="135" t="n">
        <v>14.2</v>
      </c>
      <c r="L30" s="134" t="n">
        <v>7013</v>
      </c>
      <c r="M30" s="135" t="n">
        <v>14</v>
      </c>
      <c r="N30" s="134" t="n">
        <v>7967</v>
      </c>
      <c r="O30" s="135" t="n">
        <v>13.1</v>
      </c>
      <c r="P30" s="134" t="n">
        <v>7234</v>
      </c>
      <c r="Q30" s="135" t="n">
        <v>13.8</v>
      </c>
      <c r="R30" s="118" t="s">
        <v>462</v>
      </c>
    </row>
    <row r="31" customFormat="false" ht="12.75" hidden="false" customHeight="false" outlineLevel="0" collapsed="false">
      <c r="A31" s="118" t="s">
        <v>463</v>
      </c>
      <c r="B31" s="120"/>
      <c r="C31" s="118" t="s">
        <v>464</v>
      </c>
      <c r="D31" s="134" t="n">
        <v>3393</v>
      </c>
      <c r="E31" s="135" t="n">
        <v>6.6</v>
      </c>
      <c r="F31" s="134" t="n">
        <v>3146</v>
      </c>
      <c r="G31" s="135" t="n">
        <v>7</v>
      </c>
      <c r="H31" s="134" t="n">
        <v>3095</v>
      </c>
      <c r="I31" s="135" t="n">
        <v>6.8</v>
      </c>
      <c r="J31" s="134" t="n">
        <v>3184</v>
      </c>
      <c r="K31" s="135" t="n">
        <v>6.7</v>
      </c>
      <c r="L31" s="134" t="n">
        <v>3331</v>
      </c>
      <c r="M31" s="135" t="n">
        <v>6.7</v>
      </c>
      <c r="N31" s="134" t="n">
        <v>3867</v>
      </c>
      <c r="O31" s="135" t="n">
        <v>6.4</v>
      </c>
      <c r="P31" s="134" t="n">
        <v>3446</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5</v>
      </c>
      <c r="E33" s="135" t="n">
        <v>0.1</v>
      </c>
      <c r="F33" s="119" t="s">
        <v>218</v>
      </c>
      <c r="G33" s="119" t="s">
        <v>218</v>
      </c>
      <c r="H33" s="119" t="s">
        <v>619</v>
      </c>
      <c r="I33" s="119" t="s">
        <v>487</v>
      </c>
      <c r="J33" s="119" t="s">
        <v>637</v>
      </c>
      <c r="K33" s="119" t="s">
        <v>487</v>
      </c>
      <c r="L33" s="119" t="s">
        <v>765</v>
      </c>
      <c r="M33" s="119" t="s">
        <v>392</v>
      </c>
      <c r="N33" s="134" t="n">
        <v>114</v>
      </c>
      <c r="O33" s="135" t="n">
        <v>0.2</v>
      </c>
      <c r="P33" s="134" t="n">
        <v>76</v>
      </c>
      <c r="Q33" s="135" t="n">
        <v>0.1</v>
      </c>
      <c r="R33" s="118" t="s">
        <v>471</v>
      </c>
    </row>
    <row r="34" customFormat="false" ht="12.75" hidden="false" customHeight="false" outlineLevel="0" collapsed="false">
      <c r="A34" s="118" t="s">
        <v>472</v>
      </c>
      <c r="B34" s="120"/>
      <c r="C34" s="118" t="s">
        <v>473</v>
      </c>
      <c r="D34" s="134" t="n">
        <v>1093</v>
      </c>
      <c r="E34" s="135" t="n">
        <v>2.1</v>
      </c>
      <c r="F34" s="134" t="n">
        <v>1030</v>
      </c>
      <c r="G34" s="135" t="n">
        <v>2.3</v>
      </c>
      <c r="H34" s="134" t="n">
        <v>999</v>
      </c>
      <c r="I34" s="135" t="n">
        <v>2.2</v>
      </c>
      <c r="J34" s="134" t="n">
        <v>1009</v>
      </c>
      <c r="K34" s="135" t="n">
        <v>2.1</v>
      </c>
      <c r="L34" s="134" t="n">
        <v>1064</v>
      </c>
      <c r="M34" s="135" t="n">
        <v>2.1</v>
      </c>
      <c r="N34" s="134" t="n">
        <v>1244</v>
      </c>
      <c r="O34" s="135" t="n">
        <v>2</v>
      </c>
      <c r="P34" s="134" t="n">
        <v>1106</v>
      </c>
      <c r="Q34" s="135" t="n">
        <v>2.1</v>
      </c>
      <c r="R34" s="118" t="s">
        <v>474</v>
      </c>
    </row>
    <row r="35" customFormat="false" ht="12.75" hidden="false" customHeight="false" outlineLevel="0" collapsed="false">
      <c r="A35" s="118" t="s">
        <v>475</v>
      </c>
      <c r="B35" s="120"/>
      <c r="C35" s="118" t="s">
        <v>476</v>
      </c>
      <c r="D35" s="134" t="n">
        <v>2287</v>
      </c>
      <c r="E35" s="135" t="n">
        <v>4.5</v>
      </c>
      <c r="F35" s="134" t="n">
        <v>2238</v>
      </c>
      <c r="G35" s="135" t="n">
        <v>5</v>
      </c>
      <c r="H35" s="134" t="n">
        <v>2157</v>
      </c>
      <c r="I35" s="135" t="n">
        <v>4.7</v>
      </c>
      <c r="J35" s="134" t="n">
        <v>2197</v>
      </c>
      <c r="K35" s="135" t="n">
        <v>4.6</v>
      </c>
      <c r="L35" s="134" t="n">
        <v>2270</v>
      </c>
      <c r="M35" s="135" t="n">
        <v>4.5</v>
      </c>
      <c r="N35" s="134" t="n">
        <v>2458</v>
      </c>
      <c r="O35" s="135" t="n">
        <v>4</v>
      </c>
      <c r="P35" s="134" t="n">
        <v>2298</v>
      </c>
      <c r="Q35" s="135" t="n">
        <v>4.4</v>
      </c>
      <c r="R35" s="118" t="s">
        <v>477</v>
      </c>
    </row>
    <row r="36" customFormat="false" ht="12.75" hidden="false" customHeight="false" outlineLevel="0" collapsed="false">
      <c r="A36" s="118" t="s">
        <v>478</v>
      </c>
      <c r="B36" s="120"/>
      <c r="C36" s="118" t="s">
        <v>479</v>
      </c>
      <c r="D36" s="134" t="n">
        <v>275</v>
      </c>
      <c r="E36" s="135" t="n">
        <v>0.5</v>
      </c>
      <c r="F36" s="119" t="s">
        <v>955</v>
      </c>
      <c r="G36" s="119" t="s">
        <v>657</v>
      </c>
      <c r="H36" s="134" t="n">
        <v>301</v>
      </c>
      <c r="I36" s="135" t="n">
        <v>0.7</v>
      </c>
      <c r="J36" s="134" t="n">
        <v>250</v>
      </c>
      <c r="K36" s="119" t="s">
        <v>390</v>
      </c>
      <c r="L36" s="134" t="n">
        <v>251</v>
      </c>
      <c r="M36" s="119" t="s">
        <v>390</v>
      </c>
      <c r="N36" s="134" t="n">
        <v>268</v>
      </c>
      <c r="O36" s="135" t="n">
        <v>0.4</v>
      </c>
      <c r="P36" s="134" t="n">
        <v>273</v>
      </c>
      <c r="Q36" s="135" t="n">
        <v>0.5</v>
      </c>
      <c r="R36" s="118" t="s">
        <v>480</v>
      </c>
    </row>
    <row r="37" customFormat="false" ht="12.75" hidden="false" customHeight="false" outlineLevel="0" collapsed="false">
      <c r="A37" s="118" t="s">
        <v>481</v>
      </c>
      <c r="B37" s="120"/>
      <c r="C37" s="118" t="s">
        <v>482</v>
      </c>
      <c r="D37" s="134" t="n">
        <v>75</v>
      </c>
      <c r="E37" s="135" t="n">
        <v>0.1</v>
      </c>
      <c r="F37" s="134" t="n">
        <v>77</v>
      </c>
      <c r="G37" s="135" t="n">
        <v>0.2</v>
      </c>
      <c r="H37" s="134" t="n">
        <v>74</v>
      </c>
      <c r="I37" s="135" t="n">
        <v>0.2</v>
      </c>
      <c r="J37" s="134" t="n">
        <v>67</v>
      </c>
      <c r="K37" s="135" t="n">
        <v>0.1</v>
      </c>
      <c r="L37" s="134" t="n">
        <v>67</v>
      </c>
      <c r="M37" s="135" t="n">
        <v>0.1</v>
      </c>
      <c r="N37" s="134" t="n">
        <v>82</v>
      </c>
      <c r="O37" s="135" t="n">
        <v>0.1</v>
      </c>
      <c r="P37" s="134" t="n">
        <v>75</v>
      </c>
      <c r="Q37" s="135" t="n">
        <v>0.1</v>
      </c>
      <c r="R37" s="118" t="s">
        <v>483</v>
      </c>
    </row>
    <row r="38" customFormat="false" ht="12.75" hidden="false" customHeight="false" outlineLevel="0" collapsed="false">
      <c r="A38" s="118" t="s">
        <v>484</v>
      </c>
      <c r="B38" s="120"/>
      <c r="C38" s="118" t="s">
        <v>485</v>
      </c>
      <c r="D38" s="134" t="n">
        <v>31</v>
      </c>
      <c r="E38" s="135" t="n">
        <v>0.1</v>
      </c>
      <c r="F38" s="119" t="s">
        <v>218</v>
      </c>
      <c r="G38" s="119" t="s">
        <v>218</v>
      </c>
      <c r="H38" s="119" t="s">
        <v>880</v>
      </c>
      <c r="I38" s="119" t="s">
        <v>487</v>
      </c>
      <c r="J38" s="119" t="s">
        <v>218</v>
      </c>
      <c r="K38" s="119" t="s">
        <v>487</v>
      </c>
      <c r="L38" s="119" t="s">
        <v>218</v>
      </c>
      <c r="M38" s="119" t="s">
        <v>218</v>
      </c>
      <c r="N38" s="134" t="n">
        <v>48</v>
      </c>
      <c r="O38" s="135" t="n">
        <v>0.1</v>
      </c>
      <c r="P38" s="134" t="n">
        <v>36</v>
      </c>
      <c r="Q38" s="135" t="n">
        <v>0.1</v>
      </c>
      <c r="R38" s="118" t="s">
        <v>490</v>
      </c>
    </row>
    <row r="39" customFormat="false" ht="12.75" hidden="false" customHeight="false" outlineLevel="0" collapsed="false">
      <c r="A39" s="118" t="s">
        <v>491</v>
      </c>
      <c r="B39" s="118" t="s">
        <v>492</v>
      </c>
      <c r="C39" s="118" t="s">
        <v>493</v>
      </c>
      <c r="D39" s="134" t="n">
        <v>2728</v>
      </c>
      <c r="E39" s="135" t="n">
        <v>5.3</v>
      </c>
      <c r="F39" s="119" t="s">
        <v>218</v>
      </c>
      <c r="G39" s="119" t="s">
        <v>218</v>
      </c>
      <c r="H39" s="119" t="s">
        <v>1663</v>
      </c>
      <c r="I39" s="119" t="s">
        <v>844</v>
      </c>
      <c r="J39" s="119" t="s">
        <v>218</v>
      </c>
      <c r="K39" s="119" t="s">
        <v>690</v>
      </c>
      <c r="L39" s="119" t="s">
        <v>1664</v>
      </c>
      <c r="M39" s="135" t="n">
        <v>5.3</v>
      </c>
      <c r="N39" s="134" t="n">
        <v>4917</v>
      </c>
      <c r="O39" s="135" t="n">
        <v>8.1</v>
      </c>
      <c r="P39" s="134" t="n">
        <v>3120</v>
      </c>
      <c r="Q39" s="135" t="n">
        <v>5.9</v>
      </c>
      <c r="R39" s="118" t="s">
        <v>494</v>
      </c>
    </row>
    <row r="40" customFormat="false" ht="12.75" hidden="false" customHeight="false" outlineLevel="0" collapsed="false">
      <c r="A40" s="118" t="s">
        <v>495</v>
      </c>
      <c r="B40" s="120"/>
      <c r="C40" s="118" t="s">
        <v>496</v>
      </c>
      <c r="D40" s="134" t="n">
        <v>1702</v>
      </c>
      <c r="E40" s="135" t="n">
        <v>3.3</v>
      </c>
      <c r="F40" s="119" t="s">
        <v>218</v>
      </c>
      <c r="G40" s="119" t="s">
        <v>218</v>
      </c>
      <c r="H40" s="119" t="s">
        <v>218</v>
      </c>
      <c r="I40" s="119" t="s">
        <v>218</v>
      </c>
      <c r="J40" s="119" t="s">
        <v>218</v>
      </c>
      <c r="K40" s="119" t="s">
        <v>218</v>
      </c>
      <c r="L40" s="119" t="s">
        <v>218</v>
      </c>
      <c r="M40" s="119" t="s">
        <v>794</v>
      </c>
      <c r="N40" s="134" t="n">
        <v>3412</v>
      </c>
      <c r="O40" s="135" t="n">
        <v>5.6</v>
      </c>
      <c r="P40" s="134" t="n">
        <v>2008</v>
      </c>
      <c r="Q40" s="135" t="n">
        <v>3.8</v>
      </c>
      <c r="R40" s="118" t="s">
        <v>501</v>
      </c>
    </row>
    <row r="41" customFormat="false" ht="12.75" hidden="false" customHeight="false" outlineLevel="0" collapsed="false">
      <c r="A41" s="118" t="s">
        <v>502</v>
      </c>
      <c r="B41" s="120"/>
      <c r="C41" s="118" t="s">
        <v>503</v>
      </c>
      <c r="D41" s="134" t="n">
        <v>358</v>
      </c>
      <c r="E41" s="135" t="n">
        <v>0.7</v>
      </c>
      <c r="F41" s="119" t="s">
        <v>218</v>
      </c>
      <c r="G41" s="119" t="s">
        <v>218</v>
      </c>
      <c r="H41" s="119" t="s">
        <v>878</v>
      </c>
      <c r="I41" s="119" t="s">
        <v>390</v>
      </c>
      <c r="J41" s="119" t="s">
        <v>218</v>
      </c>
      <c r="K41" s="119" t="s">
        <v>218</v>
      </c>
      <c r="L41" s="119" t="s">
        <v>1665</v>
      </c>
      <c r="M41" s="119" t="s">
        <v>807</v>
      </c>
      <c r="N41" s="134" t="n">
        <v>444</v>
      </c>
      <c r="O41" s="135" t="n">
        <v>0.7</v>
      </c>
      <c r="P41" s="134" t="n">
        <v>401</v>
      </c>
      <c r="Q41" s="135" t="n">
        <v>0.8</v>
      </c>
      <c r="R41" s="118" t="s">
        <v>507</v>
      </c>
    </row>
    <row r="42" customFormat="false" ht="12.75" hidden="false" customHeight="false" outlineLevel="0" collapsed="false">
      <c r="A42" s="118" t="s">
        <v>508</v>
      </c>
      <c r="B42" s="120"/>
      <c r="C42" s="118" t="s">
        <v>509</v>
      </c>
      <c r="D42" s="134" t="n">
        <v>240</v>
      </c>
      <c r="E42" s="135" t="n">
        <v>0.5</v>
      </c>
      <c r="F42" s="119" t="s">
        <v>218</v>
      </c>
      <c r="G42" s="119" t="s">
        <v>218</v>
      </c>
      <c r="H42" s="119" t="s">
        <v>218</v>
      </c>
      <c r="I42" s="119" t="s">
        <v>218</v>
      </c>
      <c r="J42" s="119" t="s">
        <v>218</v>
      </c>
      <c r="K42" s="119" t="s">
        <v>218</v>
      </c>
      <c r="L42" s="119" t="s">
        <v>218</v>
      </c>
      <c r="M42" s="119" t="s">
        <v>218</v>
      </c>
      <c r="N42" s="134" t="n">
        <v>537</v>
      </c>
      <c r="O42" s="135" t="n">
        <v>0.9</v>
      </c>
      <c r="P42" s="134" t="n">
        <v>274</v>
      </c>
      <c r="Q42" s="135" t="n">
        <v>0.5</v>
      </c>
      <c r="R42" s="118" t="s">
        <v>511</v>
      </c>
    </row>
    <row r="43" customFormat="false" ht="12.75" hidden="false" customHeight="false" outlineLevel="0" collapsed="false">
      <c r="A43" s="118" t="s">
        <v>512</v>
      </c>
      <c r="B43" s="120"/>
      <c r="C43" s="118" t="s">
        <v>513</v>
      </c>
      <c r="D43" s="134" t="n">
        <v>237</v>
      </c>
      <c r="E43" s="135" t="n">
        <v>0.5</v>
      </c>
      <c r="F43" s="119" t="s">
        <v>1064</v>
      </c>
      <c r="G43" s="119" t="s">
        <v>506</v>
      </c>
      <c r="H43" s="119" t="s">
        <v>878</v>
      </c>
      <c r="I43" s="135" t="n">
        <v>0.5</v>
      </c>
      <c r="J43" s="119" t="s">
        <v>621</v>
      </c>
      <c r="K43" s="119" t="s">
        <v>390</v>
      </c>
      <c r="L43" s="119" t="s">
        <v>547</v>
      </c>
      <c r="M43" s="119" t="s">
        <v>522</v>
      </c>
      <c r="N43" s="134" t="n">
        <v>247</v>
      </c>
      <c r="O43" s="135" t="n">
        <v>0.4</v>
      </c>
      <c r="P43" s="134" t="n">
        <v>223</v>
      </c>
      <c r="Q43" s="135" t="n">
        <v>0.4</v>
      </c>
      <c r="R43" s="118" t="s">
        <v>514</v>
      </c>
    </row>
    <row r="44" customFormat="false" ht="12.75" hidden="false" customHeight="false" outlineLevel="0" collapsed="false">
      <c r="A44" s="118" t="s">
        <v>515</v>
      </c>
      <c r="B44" s="120"/>
      <c r="C44" s="118" t="s">
        <v>516</v>
      </c>
      <c r="D44" s="119" t="s">
        <v>538</v>
      </c>
      <c r="E44" s="119" t="s">
        <v>470</v>
      </c>
      <c r="F44" s="119" t="s">
        <v>218</v>
      </c>
      <c r="G44" s="119" t="s">
        <v>218</v>
      </c>
      <c r="H44" s="119" t="s">
        <v>218</v>
      </c>
      <c r="I44" s="119" t="s">
        <v>218</v>
      </c>
      <c r="J44" s="119" t="s">
        <v>218</v>
      </c>
      <c r="K44" s="119" t="s">
        <v>218</v>
      </c>
      <c r="L44" s="119" t="s">
        <v>218</v>
      </c>
      <c r="M44" s="119" t="s">
        <v>218</v>
      </c>
      <c r="N44" s="119" t="s">
        <v>788</v>
      </c>
      <c r="O44" s="119" t="s">
        <v>470</v>
      </c>
      <c r="P44" s="119" t="s">
        <v>613</v>
      </c>
      <c r="Q44" s="119" t="s">
        <v>470</v>
      </c>
      <c r="R44" s="118" t="s">
        <v>517</v>
      </c>
    </row>
    <row r="45" customFormat="false" ht="12.75" hidden="false" customHeight="false" outlineLevel="0" collapsed="false">
      <c r="A45" s="118" t="s">
        <v>518</v>
      </c>
      <c r="B45" s="120"/>
      <c r="C45" s="118" t="s">
        <v>519</v>
      </c>
      <c r="D45" s="119" t="s">
        <v>1666</v>
      </c>
      <c r="E45" s="119" t="s">
        <v>522</v>
      </c>
      <c r="F45" s="119" t="s">
        <v>218</v>
      </c>
      <c r="G45" s="119" t="s">
        <v>218</v>
      </c>
      <c r="H45" s="119" t="s">
        <v>218</v>
      </c>
      <c r="I45" s="119" t="s">
        <v>218</v>
      </c>
      <c r="J45" s="119" t="s">
        <v>218</v>
      </c>
      <c r="K45" s="119" t="s">
        <v>218</v>
      </c>
      <c r="L45" s="119" t="s">
        <v>898</v>
      </c>
      <c r="M45" s="119" t="s">
        <v>443</v>
      </c>
      <c r="N45" s="134" t="n">
        <v>250</v>
      </c>
      <c r="O45" s="135" t="n">
        <v>0.4</v>
      </c>
      <c r="P45" s="134" t="n">
        <v>193</v>
      </c>
      <c r="Q45" s="135" t="n">
        <v>0.4</v>
      </c>
      <c r="R45" s="118" t="s">
        <v>524</v>
      </c>
    </row>
    <row r="46" customFormat="false" ht="12.75" hidden="false" customHeight="false" outlineLevel="0" collapsed="false">
      <c r="A46" s="118" t="s">
        <v>525</v>
      </c>
      <c r="B46" s="118" t="s">
        <v>526</v>
      </c>
      <c r="C46" s="118" t="s">
        <v>527</v>
      </c>
      <c r="D46" s="134" t="n">
        <v>1726</v>
      </c>
      <c r="E46" s="135" t="n">
        <v>3.4</v>
      </c>
      <c r="F46" s="134" t="n">
        <v>1001</v>
      </c>
      <c r="G46" s="135" t="n">
        <v>2.2</v>
      </c>
      <c r="H46" s="134" t="n">
        <v>1380</v>
      </c>
      <c r="I46" s="135" t="n">
        <v>3</v>
      </c>
      <c r="J46" s="119" t="s">
        <v>1667</v>
      </c>
      <c r="K46" s="135" t="n">
        <v>3.4</v>
      </c>
      <c r="L46" s="134" t="n">
        <v>1919</v>
      </c>
      <c r="M46" s="135" t="n">
        <v>3.8</v>
      </c>
      <c r="N46" s="134" t="n">
        <v>2370</v>
      </c>
      <c r="O46" s="135" t="n">
        <v>3.9</v>
      </c>
      <c r="P46" s="134" t="n">
        <v>1882</v>
      </c>
      <c r="Q46" s="135" t="n">
        <v>3.6</v>
      </c>
      <c r="R46" s="118" t="s">
        <v>528</v>
      </c>
    </row>
    <row r="47" customFormat="false" ht="12.75" hidden="false" customHeight="false" outlineLevel="0" collapsed="false">
      <c r="A47" s="118" t="s">
        <v>529</v>
      </c>
      <c r="B47" s="118" t="s">
        <v>530</v>
      </c>
      <c r="C47" s="118" t="s">
        <v>531</v>
      </c>
      <c r="D47" s="134" t="n">
        <v>946</v>
      </c>
      <c r="E47" s="135" t="n">
        <v>1.8</v>
      </c>
      <c r="F47" s="134" t="n">
        <v>674</v>
      </c>
      <c r="G47" s="135" t="n">
        <v>1.5</v>
      </c>
      <c r="H47" s="134" t="n">
        <v>854</v>
      </c>
      <c r="I47" s="135" t="n">
        <v>1.9</v>
      </c>
      <c r="J47" s="134" t="n">
        <v>923</v>
      </c>
      <c r="K47" s="135" t="n">
        <v>1.9</v>
      </c>
      <c r="L47" s="134" t="n">
        <v>1030</v>
      </c>
      <c r="M47" s="135" t="n">
        <v>2.1</v>
      </c>
      <c r="N47" s="134" t="n">
        <v>1147</v>
      </c>
      <c r="O47" s="135" t="n">
        <v>1.9</v>
      </c>
      <c r="P47" s="134" t="n">
        <v>1005</v>
      </c>
      <c r="Q47" s="135" t="n">
        <v>1.9</v>
      </c>
      <c r="R47" s="118" t="s">
        <v>532</v>
      </c>
    </row>
    <row r="48" customFormat="false" ht="12.75" hidden="false" customHeight="false" outlineLevel="0" collapsed="false">
      <c r="A48" s="118" t="s">
        <v>533</v>
      </c>
      <c r="B48" s="120"/>
      <c r="C48" s="118" t="s">
        <v>534</v>
      </c>
      <c r="D48" s="134" t="n">
        <v>902</v>
      </c>
      <c r="E48" s="135" t="n">
        <v>1.8</v>
      </c>
      <c r="F48" s="134" t="n">
        <v>642</v>
      </c>
      <c r="G48" s="135" t="n">
        <v>1.4</v>
      </c>
      <c r="H48" s="134" t="n">
        <v>816</v>
      </c>
      <c r="I48" s="135" t="n">
        <v>1.8</v>
      </c>
      <c r="J48" s="134" t="n">
        <v>876</v>
      </c>
      <c r="K48" s="135" t="n">
        <v>1.8</v>
      </c>
      <c r="L48" s="134" t="n">
        <v>981</v>
      </c>
      <c r="M48" s="135" t="n">
        <v>2</v>
      </c>
      <c r="N48" s="134" t="n">
        <v>1095</v>
      </c>
      <c r="O48" s="135" t="n">
        <v>1.8</v>
      </c>
      <c r="P48" s="134" t="n">
        <v>958</v>
      </c>
      <c r="Q48" s="135" t="n">
        <v>1.8</v>
      </c>
      <c r="R48" s="118" t="s">
        <v>535</v>
      </c>
    </row>
    <row r="49" customFormat="false" ht="12.75" hidden="false" customHeight="false" outlineLevel="0" collapsed="false">
      <c r="A49" s="118" t="s">
        <v>536</v>
      </c>
      <c r="B49" s="120"/>
      <c r="C49" s="118" t="s">
        <v>537</v>
      </c>
      <c r="D49" s="134" t="n">
        <v>44</v>
      </c>
      <c r="E49" s="135" t="n">
        <v>0.1</v>
      </c>
      <c r="F49" s="119" t="s">
        <v>218</v>
      </c>
      <c r="G49" s="119" t="s">
        <v>218</v>
      </c>
      <c r="H49" s="119" t="s">
        <v>1350</v>
      </c>
      <c r="I49" s="119" t="s">
        <v>487</v>
      </c>
      <c r="J49" s="119" t="s">
        <v>623</v>
      </c>
      <c r="K49" s="119" t="s">
        <v>487</v>
      </c>
      <c r="L49" s="119" t="s">
        <v>804</v>
      </c>
      <c r="M49" s="119" t="s">
        <v>487</v>
      </c>
      <c r="N49" s="134" t="n">
        <v>53</v>
      </c>
      <c r="O49" s="135" t="n">
        <v>0.1</v>
      </c>
      <c r="P49" s="134" t="n">
        <v>47</v>
      </c>
      <c r="Q49" s="135" t="n">
        <v>0.1</v>
      </c>
      <c r="R49" s="118" t="s">
        <v>539</v>
      </c>
    </row>
    <row r="50" customFormat="false" ht="12.75" hidden="false" customHeight="false" outlineLevel="0" collapsed="false">
      <c r="A50" s="118" t="s">
        <v>540</v>
      </c>
      <c r="B50" s="118" t="s">
        <v>541</v>
      </c>
      <c r="C50" s="118" t="s">
        <v>542</v>
      </c>
      <c r="D50" s="134" t="n">
        <v>14</v>
      </c>
      <c r="E50" s="135" t="n">
        <v>0</v>
      </c>
      <c r="F50" s="134" t="s">
        <v>213</v>
      </c>
      <c r="G50" s="134" t="s">
        <v>213</v>
      </c>
      <c r="H50" s="134" t="n">
        <v>0</v>
      </c>
      <c r="I50" s="135" t="n">
        <v>0</v>
      </c>
      <c r="J50" s="119" t="s">
        <v>1562</v>
      </c>
      <c r="K50" s="119" t="s">
        <v>470</v>
      </c>
      <c r="L50" s="134" t="n">
        <v>1</v>
      </c>
      <c r="M50" s="135" t="n">
        <v>0</v>
      </c>
      <c r="N50" s="134" t="n">
        <v>43</v>
      </c>
      <c r="O50" s="135" t="n">
        <v>0.1</v>
      </c>
      <c r="P50" s="134" t="n">
        <v>17</v>
      </c>
      <c r="Q50" s="135" t="n">
        <v>0</v>
      </c>
      <c r="R50" s="118" t="s">
        <v>543</v>
      </c>
    </row>
    <row r="51" customFormat="false" ht="12.75" hidden="false" customHeight="false" outlineLevel="0" collapsed="false">
      <c r="A51" s="118" t="s">
        <v>544</v>
      </c>
      <c r="B51" s="118" t="s">
        <v>545</v>
      </c>
      <c r="C51" s="118" t="s">
        <v>546</v>
      </c>
      <c r="D51" s="134" t="n">
        <v>678</v>
      </c>
      <c r="E51" s="135" t="n">
        <v>1.3</v>
      </c>
      <c r="F51" s="119" t="s">
        <v>218</v>
      </c>
      <c r="G51" s="119" t="s">
        <v>218</v>
      </c>
      <c r="H51" s="119" t="s">
        <v>1659</v>
      </c>
      <c r="I51" s="119" t="s">
        <v>449</v>
      </c>
      <c r="J51" s="119" t="s">
        <v>218</v>
      </c>
      <c r="K51" s="119" t="s">
        <v>807</v>
      </c>
      <c r="L51" s="119" t="s">
        <v>971</v>
      </c>
      <c r="M51" s="119" t="s">
        <v>772</v>
      </c>
      <c r="N51" s="134" t="n">
        <v>1054</v>
      </c>
      <c r="O51" s="135" t="n">
        <v>1.7</v>
      </c>
      <c r="P51" s="134" t="n">
        <v>758</v>
      </c>
      <c r="Q51" s="135" t="n">
        <v>1.4</v>
      </c>
      <c r="R51" s="118" t="s">
        <v>548</v>
      </c>
    </row>
    <row r="52" customFormat="false" ht="12.75" hidden="false" customHeight="false" outlineLevel="0" collapsed="false">
      <c r="A52" s="118" t="s">
        <v>549</v>
      </c>
      <c r="B52" s="120"/>
      <c r="C52" s="118" t="s">
        <v>550</v>
      </c>
      <c r="D52" s="134" t="n">
        <v>493</v>
      </c>
      <c r="E52" s="135" t="n">
        <v>1</v>
      </c>
      <c r="F52" s="119" t="s">
        <v>218</v>
      </c>
      <c r="G52" s="119" t="s">
        <v>218</v>
      </c>
      <c r="H52" s="119" t="s">
        <v>1668</v>
      </c>
      <c r="I52" s="119" t="s">
        <v>599</v>
      </c>
      <c r="J52" s="119" t="s">
        <v>218</v>
      </c>
      <c r="K52" s="119" t="s">
        <v>218</v>
      </c>
      <c r="L52" s="119" t="s">
        <v>218</v>
      </c>
      <c r="M52" s="119" t="s">
        <v>218</v>
      </c>
      <c r="N52" s="134" t="n">
        <v>708</v>
      </c>
      <c r="O52" s="135" t="n">
        <v>1.2</v>
      </c>
      <c r="P52" s="134" t="n">
        <v>542</v>
      </c>
      <c r="Q52" s="135" t="n">
        <v>1</v>
      </c>
      <c r="R52" s="118" t="s">
        <v>553</v>
      </c>
    </row>
    <row r="53" customFormat="false" ht="12.75" hidden="false" customHeight="false" outlineLevel="0" collapsed="false">
      <c r="A53" s="118" t="s">
        <v>554</v>
      </c>
      <c r="B53" s="120"/>
      <c r="C53" s="118" t="s">
        <v>555</v>
      </c>
      <c r="D53" s="134" t="n">
        <v>184</v>
      </c>
      <c r="E53" s="135" t="n">
        <v>0.4</v>
      </c>
      <c r="F53" s="119" t="s">
        <v>218</v>
      </c>
      <c r="G53" s="119" t="s">
        <v>218</v>
      </c>
      <c r="H53" s="119" t="s">
        <v>520</v>
      </c>
      <c r="I53" s="119" t="s">
        <v>392</v>
      </c>
      <c r="J53" s="119" t="s">
        <v>813</v>
      </c>
      <c r="K53" s="119" t="s">
        <v>522</v>
      </c>
      <c r="L53" s="119" t="s">
        <v>1008</v>
      </c>
      <c r="M53" s="119" t="s">
        <v>443</v>
      </c>
      <c r="N53" s="134" t="n">
        <v>346</v>
      </c>
      <c r="O53" s="135" t="n">
        <v>0.6</v>
      </c>
      <c r="P53" s="134" t="n">
        <v>215</v>
      </c>
      <c r="Q53" s="135" t="n">
        <v>0.4</v>
      </c>
      <c r="R53" s="118" t="s">
        <v>556</v>
      </c>
    </row>
    <row r="54" customFormat="false" ht="12.75" hidden="false" customHeight="false" outlineLevel="0" collapsed="false">
      <c r="A54" s="118" t="s">
        <v>557</v>
      </c>
      <c r="B54" s="118" t="s">
        <v>558</v>
      </c>
      <c r="C54" s="118" t="s">
        <v>559</v>
      </c>
      <c r="D54" s="134" t="n">
        <v>88</v>
      </c>
      <c r="E54" s="135" t="n">
        <v>0.2</v>
      </c>
      <c r="F54" s="119" t="s">
        <v>218</v>
      </c>
      <c r="G54" s="119" t="s">
        <v>218</v>
      </c>
      <c r="H54" s="119" t="s">
        <v>218</v>
      </c>
      <c r="I54" s="119" t="s">
        <v>218</v>
      </c>
      <c r="J54" s="119" t="s">
        <v>218</v>
      </c>
      <c r="K54" s="119" t="s">
        <v>218</v>
      </c>
      <c r="L54" s="119" t="s">
        <v>937</v>
      </c>
      <c r="M54" s="119" t="s">
        <v>522</v>
      </c>
      <c r="N54" s="134" t="n">
        <v>125</v>
      </c>
      <c r="O54" s="135" t="n">
        <v>0.2</v>
      </c>
      <c r="P54" s="134" t="n">
        <v>102</v>
      </c>
      <c r="Q54" s="135" t="n">
        <v>0.2</v>
      </c>
      <c r="R54" s="118" t="s">
        <v>563</v>
      </c>
    </row>
    <row r="55" customFormat="false" ht="12.75" hidden="false" customHeight="false" outlineLevel="0" collapsed="false">
      <c r="A55" s="118" t="s">
        <v>564</v>
      </c>
      <c r="B55" s="118" t="s">
        <v>565</v>
      </c>
      <c r="C55" s="118" t="s">
        <v>566</v>
      </c>
      <c r="D55" s="134" t="n">
        <v>88</v>
      </c>
      <c r="E55" s="135" t="n">
        <v>0.2</v>
      </c>
      <c r="F55" s="119" t="s">
        <v>1080</v>
      </c>
      <c r="G55" s="119" t="s">
        <v>392</v>
      </c>
      <c r="H55" s="119" t="s">
        <v>625</v>
      </c>
      <c r="I55" s="119" t="s">
        <v>487</v>
      </c>
      <c r="J55" s="119" t="s">
        <v>665</v>
      </c>
      <c r="K55" s="119" t="s">
        <v>392</v>
      </c>
      <c r="L55" s="119" t="s">
        <v>775</v>
      </c>
      <c r="M55" s="119" t="s">
        <v>392</v>
      </c>
      <c r="N55" s="134" t="n">
        <v>96</v>
      </c>
      <c r="O55" s="135" t="n">
        <v>0.2</v>
      </c>
      <c r="P55" s="134" t="n">
        <v>84</v>
      </c>
      <c r="Q55" s="135" t="n">
        <v>0.2</v>
      </c>
      <c r="R55" s="118" t="s">
        <v>568</v>
      </c>
    </row>
    <row r="56" customFormat="false" ht="12.75" hidden="false" customHeight="false" outlineLevel="0" collapsed="false">
      <c r="A56" s="118" t="s">
        <v>569</v>
      </c>
      <c r="B56" s="118" t="s">
        <v>570</v>
      </c>
      <c r="C56" s="118" t="s">
        <v>571</v>
      </c>
      <c r="D56" s="134" t="n">
        <v>361</v>
      </c>
      <c r="E56" s="135" t="n">
        <v>0.7</v>
      </c>
      <c r="F56" s="119" t="s">
        <v>898</v>
      </c>
      <c r="G56" s="119" t="s">
        <v>443</v>
      </c>
      <c r="H56" s="134" t="n">
        <v>279</v>
      </c>
      <c r="I56" s="135" t="n">
        <v>0.6</v>
      </c>
      <c r="J56" s="119" t="s">
        <v>505</v>
      </c>
      <c r="K56" s="119" t="s">
        <v>506</v>
      </c>
      <c r="L56" s="119" t="s">
        <v>218</v>
      </c>
      <c r="M56" s="119" t="s">
        <v>218</v>
      </c>
      <c r="N56" s="134" t="n">
        <v>505</v>
      </c>
      <c r="O56" s="135" t="n">
        <v>0.8</v>
      </c>
      <c r="P56" s="134" t="n">
        <v>400</v>
      </c>
      <c r="Q56" s="135" t="n">
        <v>0.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392</v>
      </c>
      <c r="J57" s="119" t="s">
        <v>218</v>
      </c>
      <c r="K57" s="119" t="s">
        <v>218</v>
      </c>
      <c r="L57" s="119" t="s">
        <v>882</v>
      </c>
      <c r="M57" s="119" t="s">
        <v>392</v>
      </c>
      <c r="N57" s="134" t="n">
        <v>103</v>
      </c>
      <c r="O57" s="135" t="n">
        <v>0.2</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309</v>
      </c>
      <c r="E59" s="135" t="n">
        <v>43.6</v>
      </c>
      <c r="F59" s="134" t="n">
        <v>17297</v>
      </c>
      <c r="G59" s="135" t="n">
        <v>38.3</v>
      </c>
      <c r="H59" s="134" t="n">
        <v>18615</v>
      </c>
      <c r="I59" s="135" t="n">
        <v>40.9</v>
      </c>
      <c r="J59" s="119" t="s">
        <v>1669</v>
      </c>
      <c r="K59" s="135" t="n">
        <v>43.3</v>
      </c>
      <c r="L59" s="134" t="n">
        <v>22102</v>
      </c>
      <c r="M59" s="135" t="n">
        <v>44.1</v>
      </c>
      <c r="N59" s="134" t="n">
        <v>28736</v>
      </c>
      <c r="O59" s="135" t="n">
        <v>47.2</v>
      </c>
      <c r="P59" s="134" t="n">
        <v>23388</v>
      </c>
      <c r="Q59" s="135" t="n">
        <v>44.6</v>
      </c>
      <c r="R59" s="118" t="s">
        <v>581</v>
      </c>
    </row>
    <row r="60" customFormat="false" ht="12.75" hidden="false" customHeight="false" outlineLevel="0" collapsed="false">
      <c r="A60" s="118" t="s">
        <v>582</v>
      </c>
      <c r="B60" s="120"/>
      <c r="C60" s="118" t="s">
        <v>583</v>
      </c>
      <c r="D60" s="134" t="n">
        <v>8967</v>
      </c>
      <c r="E60" s="135" t="n">
        <v>17.5</v>
      </c>
      <c r="F60" s="134" t="n">
        <v>8267</v>
      </c>
      <c r="G60" s="135" t="n">
        <v>18.3</v>
      </c>
      <c r="H60" s="134" t="n">
        <v>8299</v>
      </c>
      <c r="I60" s="135" t="n">
        <v>18.2</v>
      </c>
      <c r="J60" s="134" t="n">
        <v>8439</v>
      </c>
      <c r="K60" s="135" t="n">
        <v>17.8</v>
      </c>
      <c r="L60" s="134" t="n">
        <v>8870</v>
      </c>
      <c r="M60" s="135" t="n">
        <v>17.7</v>
      </c>
      <c r="N60" s="134" t="n">
        <v>10119</v>
      </c>
      <c r="O60" s="135" t="n">
        <v>16.6</v>
      </c>
      <c r="P60" s="134" t="n">
        <v>9118</v>
      </c>
      <c r="Q60" s="135" t="n">
        <v>17.4</v>
      </c>
      <c r="R60" s="118" t="s">
        <v>584</v>
      </c>
    </row>
    <row r="61" customFormat="false" ht="12.75" hidden="false" customHeight="false" outlineLevel="0" collapsed="false">
      <c r="A61" s="118" t="s">
        <v>585</v>
      </c>
      <c r="B61" s="120"/>
      <c r="C61" s="118" t="s">
        <v>586</v>
      </c>
      <c r="D61" s="136" t="n">
        <v>29.86</v>
      </c>
      <c r="E61" s="119"/>
      <c r="F61" s="136" t="n">
        <v>25.7</v>
      </c>
      <c r="G61" s="119"/>
      <c r="H61" s="136" t="n">
        <v>26.24</v>
      </c>
      <c r="I61" s="119"/>
      <c r="J61" s="136" t="n">
        <v>27.8</v>
      </c>
      <c r="K61" s="119"/>
      <c r="L61" s="136" t="n">
        <v>29.3</v>
      </c>
      <c r="M61" s="119"/>
      <c r="N61" s="136" t="n">
        <v>36.24</v>
      </c>
      <c r="O61" s="119"/>
      <c r="P61" s="136" t="n">
        <v>30.7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7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5871</v>
      </c>
      <c r="E11" s="135" t="n">
        <v>100</v>
      </c>
      <c r="F11" s="134" t="n">
        <v>62592</v>
      </c>
      <c r="G11" s="135" t="n">
        <v>100</v>
      </c>
      <c r="H11" s="134" t="n">
        <v>62047</v>
      </c>
      <c r="I11" s="135" t="n">
        <v>100</v>
      </c>
      <c r="J11" s="134" t="n">
        <v>58652</v>
      </c>
      <c r="K11" s="135" t="n">
        <v>100</v>
      </c>
      <c r="L11" s="134" t="n">
        <v>62787</v>
      </c>
      <c r="M11" s="135" t="n">
        <v>100</v>
      </c>
      <c r="N11" s="134" t="n">
        <v>70150</v>
      </c>
      <c r="O11" s="135" t="n">
        <v>100</v>
      </c>
      <c r="P11" s="134" t="n">
        <v>65962</v>
      </c>
      <c r="Q11" s="135" t="n">
        <v>100</v>
      </c>
      <c r="R11" s="118" t="s">
        <v>381</v>
      </c>
    </row>
    <row r="12" customFormat="false" ht="12.75" hidden="false" customHeight="false" outlineLevel="0" collapsed="false">
      <c r="A12" s="118" t="s">
        <v>382</v>
      </c>
      <c r="B12" s="118" t="s">
        <v>383</v>
      </c>
      <c r="C12" s="118" t="s">
        <v>384</v>
      </c>
      <c r="D12" s="134" t="n">
        <v>65846</v>
      </c>
      <c r="E12" s="135" t="n">
        <v>100</v>
      </c>
      <c r="F12" s="134" t="n">
        <v>62550</v>
      </c>
      <c r="G12" s="135" t="n">
        <v>99.9</v>
      </c>
      <c r="H12" s="134" t="n">
        <v>62000</v>
      </c>
      <c r="I12" s="135" t="n">
        <v>99.9</v>
      </c>
      <c r="J12" s="134" t="n">
        <v>58609</v>
      </c>
      <c r="K12" s="135" t="n">
        <v>99.9</v>
      </c>
      <c r="L12" s="134" t="n">
        <v>62769</v>
      </c>
      <c r="M12" s="135" t="n">
        <v>100</v>
      </c>
      <c r="N12" s="134" t="n">
        <v>70137</v>
      </c>
      <c r="O12" s="135" t="n">
        <v>100</v>
      </c>
      <c r="P12" s="134" t="n">
        <v>65938</v>
      </c>
      <c r="Q12" s="135" t="n">
        <v>100</v>
      </c>
      <c r="R12" s="118" t="s">
        <v>385</v>
      </c>
    </row>
    <row r="13" customFormat="false" ht="12.75" hidden="false" customHeight="false" outlineLevel="0" collapsed="false">
      <c r="A13" s="118" t="s">
        <v>386</v>
      </c>
      <c r="B13" s="118" t="s">
        <v>387</v>
      </c>
      <c r="C13" s="118" t="s">
        <v>388</v>
      </c>
      <c r="D13" s="119" t="s">
        <v>859</v>
      </c>
      <c r="E13" s="119" t="s">
        <v>470</v>
      </c>
      <c r="F13" s="119" t="s">
        <v>218</v>
      </c>
      <c r="G13" s="119" t="s">
        <v>218</v>
      </c>
      <c r="H13" s="119" t="s">
        <v>218</v>
      </c>
      <c r="I13" s="119" t="s">
        <v>218</v>
      </c>
      <c r="J13" s="119" t="s">
        <v>218</v>
      </c>
      <c r="K13" s="119" t="s">
        <v>218</v>
      </c>
      <c r="L13" s="119" t="s">
        <v>218</v>
      </c>
      <c r="M13" s="119" t="s">
        <v>218</v>
      </c>
      <c r="N13" s="134" t="n">
        <v>14</v>
      </c>
      <c r="O13" s="135" t="n">
        <v>0</v>
      </c>
      <c r="P13" s="119" t="s">
        <v>635</v>
      </c>
      <c r="Q13" s="119" t="s">
        <v>470</v>
      </c>
      <c r="R13" s="118" t="s">
        <v>393</v>
      </c>
    </row>
    <row r="14" customFormat="false" ht="12.75" hidden="false" customHeight="false" outlineLevel="0" collapsed="false">
      <c r="A14" s="118" t="s">
        <v>394</v>
      </c>
      <c r="B14" s="118" t="s">
        <v>395</v>
      </c>
      <c r="C14" s="118" t="s">
        <v>396</v>
      </c>
      <c r="D14" s="134" t="n">
        <v>65157</v>
      </c>
      <c r="E14" s="135" t="n">
        <v>98.9</v>
      </c>
      <c r="F14" s="134" t="n">
        <v>62190</v>
      </c>
      <c r="G14" s="135" t="n">
        <v>99.4</v>
      </c>
      <c r="H14" s="134" t="n">
        <v>61209</v>
      </c>
      <c r="I14" s="135" t="n">
        <v>98.7</v>
      </c>
      <c r="J14" s="134" t="n">
        <v>57928</v>
      </c>
      <c r="K14" s="135" t="n">
        <v>98.8</v>
      </c>
      <c r="L14" s="134" t="n">
        <v>62102</v>
      </c>
      <c r="M14" s="135" t="n">
        <v>98.9</v>
      </c>
      <c r="N14" s="134" t="n">
        <v>69456</v>
      </c>
      <c r="O14" s="135" t="n">
        <v>99</v>
      </c>
      <c r="P14" s="134" t="n">
        <v>65240</v>
      </c>
      <c r="Q14" s="135" t="n">
        <v>98.9</v>
      </c>
      <c r="R14" s="118" t="s">
        <v>397</v>
      </c>
    </row>
    <row r="15" customFormat="false" ht="12.75" hidden="false" customHeight="false" outlineLevel="0" collapsed="false">
      <c r="A15" s="118" t="s">
        <v>398</v>
      </c>
      <c r="B15" s="118" t="s">
        <v>399</v>
      </c>
      <c r="C15" s="118" t="s">
        <v>400</v>
      </c>
      <c r="D15" s="134" t="n">
        <v>48540</v>
      </c>
      <c r="E15" s="135" t="n">
        <v>73.7</v>
      </c>
      <c r="F15" s="134" t="n">
        <v>49358</v>
      </c>
      <c r="G15" s="135" t="n">
        <v>78.9</v>
      </c>
      <c r="H15" s="134" t="n">
        <v>47151</v>
      </c>
      <c r="I15" s="135" t="n">
        <v>76</v>
      </c>
      <c r="J15" s="134" t="n">
        <v>44289</v>
      </c>
      <c r="K15" s="135" t="n">
        <v>75.5</v>
      </c>
      <c r="L15" s="134" t="n">
        <v>46469</v>
      </c>
      <c r="M15" s="135" t="n">
        <v>74</v>
      </c>
      <c r="N15" s="134" t="n">
        <v>50713</v>
      </c>
      <c r="O15" s="135" t="n">
        <v>72.3</v>
      </c>
      <c r="P15" s="134" t="n">
        <v>48517</v>
      </c>
      <c r="Q15" s="135" t="n">
        <v>73.6</v>
      </c>
      <c r="R15" s="118" t="s">
        <v>401</v>
      </c>
    </row>
    <row r="16" customFormat="false" ht="12.75" hidden="false" customHeight="false" outlineLevel="0" collapsed="false">
      <c r="A16" s="118" t="s">
        <v>402</v>
      </c>
      <c r="B16" s="118" t="s">
        <v>403</v>
      </c>
      <c r="C16" s="118" t="s">
        <v>404</v>
      </c>
      <c r="D16" s="134" t="n">
        <v>47918</v>
      </c>
      <c r="E16" s="135" t="n">
        <v>72.7</v>
      </c>
      <c r="F16" s="134" t="n">
        <v>48919</v>
      </c>
      <c r="G16" s="135" t="n">
        <v>78.2</v>
      </c>
      <c r="H16" s="134" t="n">
        <v>46493</v>
      </c>
      <c r="I16" s="135" t="n">
        <v>74.9</v>
      </c>
      <c r="J16" s="134" t="n">
        <v>43630</v>
      </c>
      <c r="K16" s="135" t="n">
        <v>74.4</v>
      </c>
      <c r="L16" s="134" t="n">
        <v>45877</v>
      </c>
      <c r="M16" s="135" t="n">
        <v>73.1</v>
      </c>
      <c r="N16" s="134" t="n">
        <v>50097</v>
      </c>
      <c r="O16" s="135" t="n">
        <v>71.4</v>
      </c>
      <c r="P16" s="134" t="n">
        <v>47891</v>
      </c>
      <c r="Q16" s="135" t="n">
        <v>72.6</v>
      </c>
      <c r="R16" s="118" t="s">
        <v>405</v>
      </c>
    </row>
    <row r="17" customFormat="false" ht="12.75" hidden="false" customHeight="false" outlineLevel="0" collapsed="false">
      <c r="A17" s="118" t="s">
        <v>406</v>
      </c>
      <c r="B17" s="118" t="s">
        <v>407</v>
      </c>
      <c r="C17" s="118" t="s">
        <v>408</v>
      </c>
      <c r="D17" s="134" t="n">
        <v>33626</v>
      </c>
      <c r="E17" s="135" t="n">
        <v>51</v>
      </c>
      <c r="F17" s="134" t="n">
        <v>35962</v>
      </c>
      <c r="G17" s="135" t="n">
        <v>57.5</v>
      </c>
      <c r="H17" s="134" t="n">
        <v>32911</v>
      </c>
      <c r="I17" s="135" t="n">
        <v>53</v>
      </c>
      <c r="J17" s="134" t="n">
        <v>31242</v>
      </c>
      <c r="K17" s="135" t="n">
        <v>53.3</v>
      </c>
      <c r="L17" s="134" t="n">
        <v>32250</v>
      </c>
      <c r="M17" s="135" t="n">
        <v>51.4</v>
      </c>
      <c r="N17" s="134" t="n">
        <v>34785</v>
      </c>
      <c r="O17" s="135" t="n">
        <v>49.6</v>
      </c>
      <c r="P17" s="134" t="n">
        <v>33561</v>
      </c>
      <c r="Q17" s="135" t="n">
        <v>50.9</v>
      </c>
      <c r="R17" s="118" t="s">
        <v>409</v>
      </c>
    </row>
    <row r="18" customFormat="false" ht="12.75" hidden="false" customHeight="false" outlineLevel="0" collapsed="false">
      <c r="A18" s="118" t="s">
        <v>410</v>
      </c>
      <c r="B18" s="118" t="s">
        <v>411</v>
      </c>
      <c r="C18" s="118" t="s">
        <v>412</v>
      </c>
      <c r="D18" s="134" t="n">
        <v>7492</v>
      </c>
      <c r="E18" s="135" t="n">
        <v>11.4</v>
      </c>
      <c r="F18" s="134" t="n">
        <v>5807</v>
      </c>
      <c r="G18" s="135" t="n">
        <v>9.3</v>
      </c>
      <c r="H18" s="119" t="s">
        <v>1671</v>
      </c>
      <c r="I18" s="135" t="n">
        <v>11.2</v>
      </c>
      <c r="J18" s="134" t="n">
        <v>6159</v>
      </c>
      <c r="K18" s="135" t="n">
        <v>10.5</v>
      </c>
      <c r="L18" s="134" t="n">
        <v>7300</v>
      </c>
      <c r="M18" s="135" t="n">
        <v>11.6</v>
      </c>
      <c r="N18" s="134" t="n">
        <v>8194</v>
      </c>
      <c r="O18" s="135" t="n">
        <v>11.7</v>
      </c>
      <c r="P18" s="134" t="n">
        <v>7539</v>
      </c>
      <c r="Q18" s="135" t="n">
        <v>11.4</v>
      </c>
      <c r="R18" s="118" t="s">
        <v>413</v>
      </c>
    </row>
    <row r="19" customFormat="false" ht="12.75" hidden="false" customHeight="false" outlineLevel="0" collapsed="false">
      <c r="A19" s="118" t="s">
        <v>414</v>
      </c>
      <c r="B19" s="120"/>
      <c r="C19" s="118" t="s">
        <v>415</v>
      </c>
      <c r="D19" s="134" t="n">
        <v>4311</v>
      </c>
      <c r="E19" s="135" t="n">
        <v>6.5</v>
      </c>
      <c r="F19" s="119" t="s">
        <v>1672</v>
      </c>
      <c r="G19" s="119" t="s">
        <v>1627</v>
      </c>
      <c r="H19" s="134" t="n">
        <v>3635</v>
      </c>
      <c r="I19" s="135" t="n">
        <v>5.9</v>
      </c>
      <c r="J19" s="119" t="s">
        <v>1673</v>
      </c>
      <c r="K19" s="119" t="s">
        <v>1332</v>
      </c>
      <c r="L19" s="134" t="n">
        <v>4695</v>
      </c>
      <c r="M19" s="135" t="n">
        <v>7.5</v>
      </c>
      <c r="N19" s="134" t="n">
        <v>4516</v>
      </c>
      <c r="O19" s="135" t="n">
        <v>6.4</v>
      </c>
      <c r="P19" s="134" t="n">
        <v>4338</v>
      </c>
      <c r="Q19" s="135" t="n">
        <v>6.6</v>
      </c>
      <c r="R19" s="118" t="s">
        <v>416</v>
      </c>
    </row>
    <row r="20" customFormat="false" ht="12.75" hidden="false" customHeight="false" outlineLevel="0" collapsed="false">
      <c r="A20" s="118" t="s">
        <v>417</v>
      </c>
      <c r="B20" s="118" t="s">
        <v>418</v>
      </c>
      <c r="C20" s="118" t="s">
        <v>419</v>
      </c>
      <c r="D20" s="134" t="n">
        <v>414</v>
      </c>
      <c r="E20" s="135" t="n">
        <v>0.6</v>
      </c>
      <c r="F20" s="134" t="n">
        <v>326</v>
      </c>
      <c r="G20" s="119" t="s">
        <v>390</v>
      </c>
      <c r="H20" s="134" t="n">
        <v>443</v>
      </c>
      <c r="I20" s="135" t="n">
        <v>0.7</v>
      </c>
      <c r="J20" s="134" t="n">
        <v>425</v>
      </c>
      <c r="K20" s="135" t="n">
        <v>0.7</v>
      </c>
      <c r="L20" s="134" t="n">
        <v>437</v>
      </c>
      <c r="M20" s="135" t="n">
        <v>0.7</v>
      </c>
      <c r="N20" s="134" t="n">
        <v>400</v>
      </c>
      <c r="O20" s="135" t="n">
        <v>0.6</v>
      </c>
      <c r="P20" s="134" t="n">
        <v>417</v>
      </c>
      <c r="Q20" s="135" t="n">
        <v>0.6</v>
      </c>
      <c r="R20" s="118" t="s">
        <v>420</v>
      </c>
    </row>
    <row r="21" customFormat="false" ht="12.75" hidden="false" customHeight="false" outlineLevel="0" collapsed="false">
      <c r="A21" s="118" t="s">
        <v>421</v>
      </c>
      <c r="B21" s="118" t="s">
        <v>422</v>
      </c>
      <c r="C21" s="118" t="s">
        <v>423</v>
      </c>
      <c r="D21" s="134" t="n">
        <v>5582</v>
      </c>
      <c r="E21" s="135" t="n">
        <v>8.5</v>
      </c>
      <c r="F21" s="134" t="n">
        <v>5938</v>
      </c>
      <c r="G21" s="135" t="n">
        <v>9.5</v>
      </c>
      <c r="H21" s="134" t="n">
        <v>5613</v>
      </c>
      <c r="I21" s="135" t="n">
        <v>9</v>
      </c>
      <c r="J21" s="134" t="n">
        <v>5203</v>
      </c>
      <c r="K21" s="135" t="n">
        <v>8.9</v>
      </c>
      <c r="L21" s="134" t="n">
        <v>5331</v>
      </c>
      <c r="M21" s="135" t="n">
        <v>8.5</v>
      </c>
      <c r="N21" s="134" t="n">
        <v>5731</v>
      </c>
      <c r="O21" s="135" t="n">
        <v>8.2</v>
      </c>
      <c r="P21" s="134" t="n">
        <v>5572</v>
      </c>
      <c r="Q21" s="135" t="n">
        <v>8.4</v>
      </c>
      <c r="R21" s="118" t="s">
        <v>424</v>
      </c>
    </row>
    <row r="22" customFormat="false" ht="12.75" hidden="false" customHeight="false" outlineLevel="0" collapsed="false">
      <c r="A22" s="118" t="s">
        <v>425</v>
      </c>
      <c r="B22" s="120"/>
      <c r="C22" s="118" t="s">
        <v>426</v>
      </c>
      <c r="D22" s="134" t="n">
        <v>4316</v>
      </c>
      <c r="E22" s="135" t="n">
        <v>6.6</v>
      </c>
      <c r="F22" s="134" t="n">
        <v>4720</v>
      </c>
      <c r="G22" s="135" t="n">
        <v>7.5</v>
      </c>
      <c r="H22" s="134" t="n">
        <v>4374</v>
      </c>
      <c r="I22" s="135" t="n">
        <v>7</v>
      </c>
      <c r="J22" s="134" t="n">
        <v>3998</v>
      </c>
      <c r="K22" s="135" t="n">
        <v>6.8</v>
      </c>
      <c r="L22" s="134" t="n">
        <v>4126</v>
      </c>
      <c r="M22" s="135" t="n">
        <v>6.6</v>
      </c>
      <c r="N22" s="134" t="n">
        <v>4418</v>
      </c>
      <c r="O22" s="135" t="n">
        <v>6.3</v>
      </c>
      <c r="P22" s="134" t="n">
        <v>4304</v>
      </c>
      <c r="Q22" s="135" t="n">
        <v>6.5</v>
      </c>
      <c r="R22" s="118" t="s">
        <v>427</v>
      </c>
    </row>
    <row r="23" customFormat="false" ht="12.75" hidden="false" customHeight="false" outlineLevel="0" collapsed="false">
      <c r="A23" s="118" t="s">
        <v>428</v>
      </c>
      <c r="B23" s="120"/>
      <c r="C23" s="118" t="s">
        <v>429</v>
      </c>
      <c r="D23" s="134" t="n">
        <v>1020</v>
      </c>
      <c r="E23" s="135" t="n">
        <v>1.5</v>
      </c>
      <c r="F23" s="134" t="n">
        <v>1067</v>
      </c>
      <c r="G23" s="135" t="n">
        <v>1.7</v>
      </c>
      <c r="H23" s="134" t="n">
        <v>1010</v>
      </c>
      <c r="I23" s="135" t="n">
        <v>1.6</v>
      </c>
      <c r="J23" s="134" t="n">
        <v>956</v>
      </c>
      <c r="K23" s="135" t="n">
        <v>1.6</v>
      </c>
      <c r="L23" s="134" t="n">
        <v>986</v>
      </c>
      <c r="M23" s="135" t="n">
        <v>1.6</v>
      </c>
      <c r="N23" s="134" t="n">
        <v>1048</v>
      </c>
      <c r="O23" s="135" t="n">
        <v>1.5</v>
      </c>
      <c r="P23" s="134" t="n">
        <v>1019</v>
      </c>
      <c r="Q23" s="135" t="n">
        <v>1.5</v>
      </c>
      <c r="R23" s="118" t="s">
        <v>430</v>
      </c>
    </row>
    <row r="24" customFormat="false" ht="12.75" hidden="false" customHeight="false" outlineLevel="0" collapsed="false">
      <c r="A24" s="118" t="s">
        <v>431</v>
      </c>
      <c r="B24" s="120"/>
      <c r="C24" s="118" t="s">
        <v>432</v>
      </c>
      <c r="D24" s="134" t="n">
        <v>247</v>
      </c>
      <c r="E24" s="135" t="n">
        <v>0.4</v>
      </c>
      <c r="F24" s="119" t="s">
        <v>1134</v>
      </c>
      <c r="G24" s="119" t="s">
        <v>392</v>
      </c>
      <c r="H24" s="134" t="n">
        <v>229</v>
      </c>
      <c r="I24" s="135" t="n">
        <v>0.4</v>
      </c>
      <c r="J24" s="119" t="s">
        <v>1428</v>
      </c>
      <c r="K24" s="119" t="s">
        <v>443</v>
      </c>
      <c r="L24" s="134" t="n">
        <v>219</v>
      </c>
      <c r="M24" s="135" t="n">
        <v>0.3</v>
      </c>
      <c r="N24" s="134" t="n">
        <v>264</v>
      </c>
      <c r="O24" s="135" t="n">
        <v>0.4</v>
      </c>
      <c r="P24" s="134" t="n">
        <v>250</v>
      </c>
      <c r="Q24" s="135" t="n">
        <v>0.4</v>
      </c>
      <c r="R24" s="118" t="s">
        <v>434</v>
      </c>
    </row>
    <row r="25" customFormat="false" ht="12.75" hidden="false" customHeight="false" outlineLevel="0" collapsed="false">
      <c r="A25" s="118" t="s">
        <v>435</v>
      </c>
      <c r="B25" s="118" t="s">
        <v>436</v>
      </c>
      <c r="C25" s="118" t="s">
        <v>437</v>
      </c>
      <c r="D25" s="134" t="n">
        <v>804</v>
      </c>
      <c r="E25" s="135" t="n">
        <v>1.2</v>
      </c>
      <c r="F25" s="119" t="s">
        <v>218</v>
      </c>
      <c r="G25" s="119" t="s">
        <v>218</v>
      </c>
      <c r="H25" s="119" t="s">
        <v>218</v>
      </c>
      <c r="I25" s="119" t="s">
        <v>218</v>
      </c>
      <c r="J25" s="119" t="s">
        <v>218</v>
      </c>
      <c r="K25" s="119" t="s">
        <v>218</v>
      </c>
      <c r="L25" s="119" t="s">
        <v>1674</v>
      </c>
      <c r="M25" s="119" t="s">
        <v>599</v>
      </c>
      <c r="N25" s="134" t="n">
        <v>987</v>
      </c>
      <c r="O25" s="135" t="n">
        <v>1.4</v>
      </c>
      <c r="P25" s="134" t="n">
        <v>802</v>
      </c>
      <c r="Q25" s="135" t="n">
        <v>1.2</v>
      </c>
      <c r="R25" s="118" t="s">
        <v>438</v>
      </c>
    </row>
    <row r="26" customFormat="false" ht="12.75" hidden="false" customHeight="false" outlineLevel="0" collapsed="false">
      <c r="A26" s="118" t="s">
        <v>439</v>
      </c>
      <c r="B26" s="118" t="s">
        <v>440</v>
      </c>
      <c r="C26" s="118" t="s">
        <v>441</v>
      </c>
      <c r="D26" s="134" t="n">
        <v>210</v>
      </c>
      <c r="E26" s="135" t="n">
        <v>0.3</v>
      </c>
      <c r="F26" s="119" t="s">
        <v>218</v>
      </c>
      <c r="G26" s="119" t="s">
        <v>218</v>
      </c>
      <c r="H26" s="134" t="n">
        <v>233</v>
      </c>
      <c r="I26" s="135" t="n">
        <v>0.4</v>
      </c>
      <c r="J26" s="119" t="s">
        <v>683</v>
      </c>
      <c r="K26" s="119" t="s">
        <v>522</v>
      </c>
      <c r="L26" s="119" t="s">
        <v>218</v>
      </c>
      <c r="M26" s="119" t="s">
        <v>218</v>
      </c>
      <c r="N26" s="134" t="n">
        <v>205</v>
      </c>
      <c r="O26" s="135" t="n">
        <v>0.3</v>
      </c>
      <c r="P26" s="134" t="n">
        <v>201</v>
      </c>
      <c r="Q26" s="135" t="n">
        <v>0.3</v>
      </c>
      <c r="R26" s="118" t="s">
        <v>444</v>
      </c>
    </row>
    <row r="27" customFormat="false" ht="12.75" hidden="false" customHeight="false" outlineLevel="0" collapsed="false">
      <c r="A27" s="118" t="s">
        <v>445</v>
      </c>
      <c r="B27" s="118" t="s">
        <v>446</v>
      </c>
      <c r="C27" s="118" t="s">
        <v>447</v>
      </c>
      <c r="D27" s="134" t="n">
        <v>621</v>
      </c>
      <c r="E27" s="135" t="n">
        <v>0.9</v>
      </c>
      <c r="F27" s="119" t="s">
        <v>218</v>
      </c>
      <c r="G27" s="119" t="s">
        <v>218</v>
      </c>
      <c r="H27" s="134" t="n">
        <v>658</v>
      </c>
      <c r="I27" s="135" t="n">
        <v>1.1</v>
      </c>
      <c r="J27" s="134" t="n">
        <v>659</v>
      </c>
      <c r="K27" s="119" t="s">
        <v>449</v>
      </c>
      <c r="L27" s="134" t="n">
        <v>592</v>
      </c>
      <c r="M27" s="135" t="n">
        <v>0.9</v>
      </c>
      <c r="N27" s="134" t="n">
        <v>616</v>
      </c>
      <c r="O27" s="135" t="n">
        <v>0.9</v>
      </c>
      <c r="P27" s="134" t="n">
        <v>626</v>
      </c>
      <c r="Q27" s="135" t="n">
        <v>0.9</v>
      </c>
      <c r="R27" s="118" t="s">
        <v>450</v>
      </c>
    </row>
    <row r="28" customFormat="false" ht="12.75" hidden="false" customHeight="false" outlineLevel="0" collapsed="false">
      <c r="A28" s="118" t="s">
        <v>451</v>
      </c>
      <c r="B28" s="118" t="s">
        <v>452</v>
      </c>
      <c r="C28" s="118" t="s">
        <v>453</v>
      </c>
      <c r="D28" s="134" t="n">
        <v>16618</v>
      </c>
      <c r="E28" s="135" t="n">
        <v>25.2</v>
      </c>
      <c r="F28" s="134" t="n">
        <v>12832</v>
      </c>
      <c r="G28" s="135" t="n">
        <v>20.5</v>
      </c>
      <c r="H28" s="134" t="n">
        <v>14058</v>
      </c>
      <c r="I28" s="135" t="n">
        <v>22.7</v>
      </c>
      <c r="J28" s="134" t="n">
        <v>13638</v>
      </c>
      <c r="K28" s="135" t="n">
        <v>23.3</v>
      </c>
      <c r="L28" s="134" t="n">
        <v>15633</v>
      </c>
      <c r="M28" s="135" t="n">
        <v>24.9</v>
      </c>
      <c r="N28" s="134" t="n">
        <v>18743</v>
      </c>
      <c r="O28" s="135" t="n">
        <v>26.7</v>
      </c>
      <c r="P28" s="134" t="n">
        <v>16723</v>
      </c>
      <c r="Q28" s="135" t="n">
        <v>25.4</v>
      </c>
      <c r="R28" s="118" t="s">
        <v>454</v>
      </c>
    </row>
    <row r="29" customFormat="false" ht="12.75" hidden="false" customHeight="false" outlineLevel="0" collapsed="false">
      <c r="A29" s="118" t="s">
        <v>455</v>
      </c>
      <c r="B29" s="118" t="s">
        <v>456</v>
      </c>
      <c r="C29" s="118" t="s">
        <v>457</v>
      </c>
      <c r="D29" s="134" t="n">
        <v>13822</v>
      </c>
      <c r="E29" s="135" t="n">
        <v>21</v>
      </c>
      <c r="F29" s="134" t="n">
        <v>11070</v>
      </c>
      <c r="G29" s="135" t="n">
        <v>17.7</v>
      </c>
      <c r="H29" s="134" t="n">
        <v>11879</v>
      </c>
      <c r="I29" s="135" t="n">
        <v>19.1</v>
      </c>
      <c r="J29" s="134" t="n">
        <v>11327</v>
      </c>
      <c r="K29" s="135" t="n">
        <v>19.3</v>
      </c>
      <c r="L29" s="134" t="n">
        <v>12757</v>
      </c>
      <c r="M29" s="135" t="n">
        <v>20.3</v>
      </c>
      <c r="N29" s="134" t="n">
        <v>15581</v>
      </c>
      <c r="O29" s="135" t="n">
        <v>22.2</v>
      </c>
      <c r="P29" s="134" t="n">
        <v>13898</v>
      </c>
      <c r="Q29" s="135" t="n">
        <v>21.1</v>
      </c>
      <c r="R29" s="118" t="s">
        <v>458</v>
      </c>
    </row>
    <row r="30" customFormat="false" ht="12.75" hidden="false" customHeight="false" outlineLevel="0" collapsed="false">
      <c r="A30" s="118" t="s">
        <v>459</v>
      </c>
      <c r="B30" s="118" t="s">
        <v>460</v>
      </c>
      <c r="C30" s="118" t="s">
        <v>461</v>
      </c>
      <c r="D30" s="134" t="n">
        <v>8723</v>
      </c>
      <c r="E30" s="135" t="n">
        <v>13.2</v>
      </c>
      <c r="F30" s="134" t="n">
        <v>8435</v>
      </c>
      <c r="G30" s="135" t="n">
        <v>13.5</v>
      </c>
      <c r="H30" s="134" t="n">
        <v>8311</v>
      </c>
      <c r="I30" s="135" t="n">
        <v>13.4</v>
      </c>
      <c r="J30" s="134" t="n">
        <v>8173</v>
      </c>
      <c r="K30" s="135" t="n">
        <v>13.9</v>
      </c>
      <c r="L30" s="134" t="n">
        <v>8534</v>
      </c>
      <c r="M30" s="135" t="n">
        <v>13.6</v>
      </c>
      <c r="N30" s="134" t="n">
        <v>9077</v>
      </c>
      <c r="O30" s="135" t="n">
        <v>12.9</v>
      </c>
      <c r="P30" s="134" t="n">
        <v>8731</v>
      </c>
      <c r="Q30" s="135" t="n">
        <v>13.2</v>
      </c>
      <c r="R30" s="118" t="s">
        <v>462</v>
      </c>
    </row>
    <row r="31" customFormat="false" ht="12.75" hidden="false" customHeight="false" outlineLevel="0" collapsed="false">
      <c r="A31" s="118" t="s">
        <v>463</v>
      </c>
      <c r="B31" s="120"/>
      <c r="C31" s="118" t="s">
        <v>464</v>
      </c>
      <c r="D31" s="134" t="n">
        <v>4272</v>
      </c>
      <c r="E31" s="135" t="n">
        <v>6.5</v>
      </c>
      <c r="F31" s="134" t="n">
        <v>4077</v>
      </c>
      <c r="G31" s="135" t="n">
        <v>6.5</v>
      </c>
      <c r="H31" s="134" t="n">
        <v>3999</v>
      </c>
      <c r="I31" s="135" t="n">
        <v>6.4</v>
      </c>
      <c r="J31" s="134" t="n">
        <v>3970</v>
      </c>
      <c r="K31" s="135" t="n">
        <v>6.8</v>
      </c>
      <c r="L31" s="134" t="n">
        <v>4178</v>
      </c>
      <c r="M31" s="135" t="n">
        <v>6.7</v>
      </c>
      <c r="N31" s="134" t="n">
        <v>4480</v>
      </c>
      <c r="O31" s="135" t="n">
        <v>6.4</v>
      </c>
      <c r="P31" s="134" t="n">
        <v>4277</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25</v>
      </c>
      <c r="E33" s="135" t="n">
        <v>0.2</v>
      </c>
      <c r="F33" s="119" t="s">
        <v>218</v>
      </c>
      <c r="G33" s="119" t="s">
        <v>218</v>
      </c>
      <c r="H33" s="134" t="n">
        <v>84</v>
      </c>
      <c r="I33" s="135" t="n">
        <v>0.1</v>
      </c>
      <c r="J33" s="134" t="n">
        <v>121</v>
      </c>
      <c r="K33" s="119" t="s">
        <v>392</v>
      </c>
      <c r="L33" s="119" t="s">
        <v>1187</v>
      </c>
      <c r="M33" s="119" t="s">
        <v>392</v>
      </c>
      <c r="N33" s="134" t="n">
        <v>140</v>
      </c>
      <c r="O33" s="135" t="n">
        <v>0.2</v>
      </c>
      <c r="P33" s="134" t="n">
        <v>127</v>
      </c>
      <c r="Q33" s="135" t="n">
        <v>0.2</v>
      </c>
      <c r="R33" s="118" t="s">
        <v>471</v>
      </c>
    </row>
    <row r="34" customFormat="false" ht="12.75" hidden="false" customHeight="false" outlineLevel="0" collapsed="false">
      <c r="A34" s="118" t="s">
        <v>472</v>
      </c>
      <c r="B34" s="120"/>
      <c r="C34" s="118" t="s">
        <v>473</v>
      </c>
      <c r="D34" s="134" t="n">
        <v>1382</v>
      </c>
      <c r="E34" s="135" t="n">
        <v>2.1</v>
      </c>
      <c r="F34" s="134" t="n">
        <v>1343</v>
      </c>
      <c r="G34" s="135" t="n">
        <v>2.1</v>
      </c>
      <c r="H34" s="134" t="n">
        <v>1295</v>
      </c>
      <c r="I34" s="135" t="n">
        <v>2.1</v>
      </c>
      <c r="J34" s="134" t="n">
        <v>1280</v>
      </c>
      <c r="K34" s="135" t="n">
        <v>2.2</v>
      </c>
      <c r="L34" s="134" t="n">
        <v>1343</v>
      </c>
      <c r="M34" s="135" t="n">
        <v>2.1</v>
      </c>
      <c r="N34" s="134" t="n">
        <v>1452</v>
      </c>
      <c r="O34" s="135" t="n">
        <v>2.1</v>
      </c>
      <c r="P34" s="134" t="n">
        <v>1384</v>
      </c>
      <c r="Q34" s="135" t="n">
        <v>2.1</v>
      </c>
      <c r="R34" s="118" t="s">
        <v>474</v>
      </c>
    </row>
    <row r="35" customFormat="false" ht="12.75" hidden="false" customHeight="false" outlineLevel="0" collapsed="false">
      <c r="A35" s="118" t="s">
        <v>475</v>
      </c>
      <c r="B35" s="120"/>
      <c r="C35" s="118" t="s">
        <v>476</v>
      </c>
      <c r="D35" s="134" t="n">
        <v>2796</v>
      </c>
      <c r="E35" s="135" t="n">
        <v>4.2</v>
      </c>
      <c r="F35" s="134" t="n">
        <v>2698</v>
      </c>
      <c r="G35" s="135" t="n">
        <v>4.3</v>
      </c>
      <c r="H35" s="134" t="n">
        <v>2764</v>
      </c>
      <c r="I35" s="135" t="n">
        <v>4.5</v>
      </c>
      <c r="J35" s="134" t="n">
        <v>2703</v>
      </c>
      <c r="K35" s="135" t="n">
        <v>4.6</v>
      </c>
      <c r="L35" s="134" t="n">
        <v>2782</v>
      </c>
      <c r="M35" s="135" t="n">
        <v>4.4</v>
      </c>
      <c r="N35" s="134" t="n">
        <v>2842</v>
      </c>
      <c r="O35" s="135" t="n">
        <v>4.1</v>
      </c>
      <c r="P35" s="134" t="n">
        <v>2799</v>
      </c>
      <c r="Q35" s="135" t="n">
        <v>4.2</v>
      </c>
      <c r="R35" s="118" t="s">
        <v>477</v>
      </c>
    </row>
    <row r="36" customFormat="false" ht="12.75" hidden="false" customHeight="false" outlineLevel="0" collapsed="false">
      <c r="A36" s="118" t="s">
        <v>478</v>
      </c>
      <c r="B36" s="120"/>
      <c r="C36" s="118" t="s">
        <v>479</v>
      </c>
      <c r="D36" s="134" t="n">
        <v>150</v>
      </c>
      <c r="E36" s="135" t="n">
        <v>0.2</v>
      </c>
      <c r="F36" s="119" t="s">
        <v>814</v>
      </c>
      <c r="G36" s="135" t="n">
        <v>0.3</v>
      </c>
      <c r="H36" s="134" t="n">
        <v>143</v>
      </c>
      <c r="I36" s="135" t="n">
        <v>0.2</v>
      </c>
      <c r="J36" s="134" t="n">
        <v>124</v>
      </c>
      <c r="K36" s="135" t="n">
        <v>0.2</v>
      </c>
      <c r="L36" s="134" t="n">
        <v>139</v>
      </c>
      <c r="M36" s="135" t="n">
        <v>0.2</v>
      </c>
      <c r="N36" s="134" t="n">
        <v>160</v>
      </c>
      <c r="O36" s="135" t="n">
        <v>0.2</v>
      </c>
      <c r="P36" s="134" t="n">
        <v>149</v>
      </c>
      <c r="Q36" s="135" t="n">
        <v>0.2</v>
      </c>
      <c r="R36" s="118" t="s">
        <v>480</v>
      </c>
    </row>
    <row r="37" customFormat="false" ht="12.75" hidden="false" customHeight="false" outlineLevel="0" collapsed="false">
      <c r="A37" s="118" t="s">
        <v>481</v>
      </c>
      <c r="B37" s="120"/>
      <c r="C37" s="118" t="s">
        <v>482</v>
      </c>
      <c r="D37" s="134" t="n">
        <v>78</v>
      </c>
      <c r="E37" s="135" t="n">
        <v>0.1</v>
      </c>
      <c r="F37" s="134" t="n">
        <v>104</v>
      </c>
      <c r="G37" s="135" t="n">
        <v>0.2</v>
      </c>
      <c r="H37" s="134" t="n">
        <v>81</v>
      </c>
      <c r="I37" s="135" t="n">
        <v>0.1</v>
      </c>
      <c r="J37" s="134" t="n">
        <v>60</v>
      </c>
      <c r="K37" s="135" t="n">
        <v>0.1</v>
      </c>
      <c r="L37" s="119" t="s">
        <v>939</v>
      </c>
      <c r="M37" s="119" t="s">
        <v>487</v>
      </c>
      <c r="N37" s="134" t="n">
        <v>86</v>
      </c>
      <c r="O37" s="135" t="n">
        <v>0.1</v>
      </c>
      <c r="P37" s="134" t="n">
        <v>77</v>
      </c>
      <c r="Q37" s="135" t="n">
        <v>0.1</v>
      </c>
      <c r="R37" s="118" t="s">
        <v>483</v>
      </c>
    </row>
    <row r="38" customFormat="false" ht="12.75" hidden="false" customHeight="false" outlineLevel="0" collapsed="false">
      <c r="A38" s="118" t="s">
        <v>484</v>
      </c>
      <c r="B38" s="120"/>
      <c r="C38" s="118" t="s">
        <v>485</v>
      </c>
      <c r="D38" s="134" t="n">
        <v>45</v>
      </c>
      <c r="E38" s="135" t="n">
        <v>0.1</v>
      </c>
      <c r="F38" s="119" t="s">
        <v>218</v>
      </c>
      <c r="G38" s="119" t="s">
        <v>218</v>
      </c>
      <c r="H38" s="119" t="s">
        <v>998</v>
      </c>
      <c r="I38" s="119" t="s">
        <v>470</v>
      </c>
      <c r="J38" s="119" t="s">
        <v>218</v>
      </c>
      <c r="K38" s="119" t="s">
        <v>218</v>
      </c>
      <c r="L38" s="119" t="s">
        <v>828</v>
      </c>
      <c r="M38" s="119" t="s">
        <v>487</v>
      </c>
      <c r="N38" s="134" t="n">
        <v>56</v>
      </c>
      <c r="O38" s="135" t="n">
        <v>0.1</v>
      </c>
      <c r="P38" s="134" t="n">
        <v>46</v>
      </c>
      <c r="Q38" s="135" t="n">
        <v>0.1</v>
      </c>
      <c r="R38" s="118" t="s">
        <v>490</v>
      </c>
    </row>
    <row r="39" customFormat="false" ht="12.75" hidden="false" customHeight="false" outlineLevel="0" collapsed="false">
      <c r="A39" s="118" t="s">
        <v>491</v>
      </c>
      <c r="B39" s="118" t="s">
        <v>492</v>
      </c>
      <c r="C39" s="118" t="s">
        <v>493</v>
      </c>
      <c r="D39" s="134" t="n">
        <v>5099</v>
      </c>
      <c r="E39" s="135" t="n">
        <v>7.7</v>
      </c>
      <c r="F39" s="119" t="s">
        <v>218</v>
      </c>
      <c r="G39" s="119" t="s">
        <v>218</v>
      </c>
      <c r="H39" s="119" t="s">
        <v>1675</v>
      </c>
      <c r="I39" s="135" t="n">
        <v>5.8</v>
      </c>
      <c r="J39" s="134" t="n">
        <v>3154</v>
      </c>
      <c r="K39" s="135" t="n">
        <v>5.4</v>
      </c>
      <c r="L39" s="134" t="n">
        <v>4223</v>
      </c>
      <c r="M39" s="135" t="n">
        <v>6.7</v>
      </c>
      <c r="N39" s="134" t="n">
        <v>6504</v>
      </c>
      <c r="O39" s="135" t="n">
        <v>9.3</v>
      </c>
      <c r="P39" s="134" t="n">
        <v>5167</v>
      </c>
      <c r="Q39" s="135" t="n">
        <v>7.8</v>
      </c>
      <c r="R39" s="118" t="s">
        <v>494</v>
      </c>
    </row>
    <row r="40" customFormat="false" ht="12.75" hidden="false" customHeight="false" outlineLevel="0" collapsed="false">
      <c r="A40" s="118" t="s">
        <v>495</v>
      </c>
      <c r="B40" s="120"/>
      <c r="C40" s="118" t="s">
        <v>496</v>
      </c>
      <c r="D40" s="134" t="n">
        <v>3276</v>
      </c>
      <c r="E40" s="135" t="n">
        <v>5</v>
      </c>
      <c r="F40" s="119" t="s">
        <v>218</v>
      </c>
      <c r="G40" s="119" t="s">
        <v>218</v>
      </c>
      <c r="H40" s="119" t="s">
        <v>1676</v>
      </c>
      <c r="I40" s="119" t="s">
        <v>911</v>
      </c>
      <c r="J40" s="119" t="s">
        <v>1677</v>
      </c>
      <c r="K40" s="119" t="s">
        <v>1029</v>
      </c>
      <c r="L40" s="119" t="s">
        <v>1678</v>
      </c>
      <c r="M40" s="119" t="s">
        <v>911</v>
      </c>
      <c r="N40" s="134" t="n">
        <v>4548</v>
      </c>
      <c r="O40" s="135" t="n">
        <v>6.5</v>
      </c>
      <c r="P40" s="134" t="n">
        <v>3337</v>
      </c>
      <c r="Q40" s="135" t="n">
        <v>5.1</v>
      </c>
      <c r="R40" s="118" t="s">
        <v>501</v>
      </c>
    </row>
    <row r="41" customFormat="false" ht="12.75" hidden="false" customHeight="false" outlineLevel="0" collapsed="false">
      <c r="A41" s="118" t="s">
        <v>502</v>
      </c>
      <c r="B41" s="120"/>
      <c r="C41" s="118" t="s">
        <v>503</v>
      </c>
      <c r="D41" s="134" t="n">
        <v>715</v>
      </c>
      <c r="E41" s="135" t="n">
        <v>1.1</v>
      </c>
      <c r="F41" s="119" t="s">
        <v>218</v>
      </c>
      <c r="G41" s="119" t="s">
        <v>218</v>
      </c>
      <c r="H41" s="119" t="s">
        <v>1679</v>
      </c>
      <c r="I41" s="119" t="s">
        <v>599</v>
      </c>
      <c r="J41" s="119" t="s">
        <v>1084</v>
      </c>
      <c r="K41" s="119" t="s">
        <v>946</v>
      </c>
      <c r="L41" s="119" t="s">
        <v>1680</v>
      </c>
      <c r="M41" s="119" t="s">
        <v>664</v>
      </c>
      <c r="N41" s="134" t="n">
        <v>635</v>
      </c>
      <c r="O41" s="135" t="n">
        <v>0.9</v>
      </c>
      <c r="P41" s="134" t="n">
        <v>718</v>
      </c>
      <c r="Q41" s="135" t="n">
        <v>1.1</v>
      </c>
      <c r="R41" s="118" t="s">
        <v>507</v>
      </c>
    </row>
    <row r="42" customFormat="false" ht="12.75" hidden="false" customHeight="false" outlineLevel="0" collapsed="false">
      <c r="A42" s="118" t="s">
        <v>508</v>
      </c>
      <c r="B42" s="120"/>
      <c r="C42" s="118" t="s">
        <v>509</v>
      </c>
      <c r="D42" s="134" t="n">
        <v>474</v>
      </c>
      <c r="E42" s="135" t="n">
        <v>0.7</v>
      </c>
      <c r="F42" s="119" t="s">
        <v>218</v>
      </c>
      <c r="G42" s="119" t="s">
        <v>218</v>
      </c>
      <c r="H42" s="119" t="s">
        <v>218</v>
      </c>
      <c r="I42" s="119" t="s">
        <v>218</v>
      </c>
      <c r="J42" s="119" t="s">
        <v>218</v>
      </c>
      <c r="K42" s="119" t="s">
        <v>218</v>
      </c>
      <c r="L42" s="119" t="s">
        <v>218</v>
      </c>
      <c r="M42" s="119" t="s">
        <v>218</v>
      </c>
      <c r="N42" s="134" t="n">
        <v>721</v>
      </c>
      <c r="O42" s="135" t="n">
        <v>1</v>
      </c>
      <c r="P42" s="134" t="n">
        <v>480</v>
      </c>
      <c r="Q42" s="135" t="n">
        <v>0.7</v>
      </c>
      <c r="R42" s="118" t="s">
        <v>511</v>
      </c>
    </row>
    <row r="43" customFormat="false" ht="12.75" hidden="false" customHeight="false" outlineLevel="0" collapsed="false">
      <c r="A43" s="118" t="s">
        <v>512</v>
      </c>
      <c r="B43" s="120"/>
      <c r="C43" s="118" t="s">
        <v>513</v>
      </c>
      <c r="D43" s="134" t="n">
        <v>279</v>
      </c>
      <c r="E43" s="135" t="n">
        <v>0.4</v>
      </c>
      <c r="F43" s="119" t="s">
        <v>218</v>
      </c>
      <c r="G43" s="119" t="s">
        <v>218</v>
      </c>
      <c r="H43" s="134" t="n">
        <v>443</v>
      </c>
      <c r="I43" s="135" t="n">
        <v>0.7</v>
      </c>
      <c r="J43" s="119" t="s">
        <v>218</v>
      </c>
      <c r="K43" s="119" t="s">
        <v>218</v>
      </c>
      <c r="L43" s="119" t="s">
        <v>1363</v>
      </c>
      <c r="M43" s="119" t="s">
        <v>443</v>
      </c>
      <c r="N43" s="134" t="n">
        <v>205</v>
      </c>
      <c r="O43" s="135" t="n">
        <v>0.3</v>
      </c>
      <c r="P43" s="134" t="n">
        <v>272</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218</v>
      </c>
      <c r="P44" s="119" t="s">
        <v>218</v>
      </c>
      <c r="Q44" s="119" t="s">
        <v>218</v>
      </c>
      <c r="R44" s="118" t="s">
        <v>517</v>
      </c>
    </row>
    <row r="45" customFormat="false" ht="12.75" hidden="false" customHeight="false" outlineLevel="0" collapsed="false">
      <c r="A45" s="118" t="s">
        <v>518</v>
      </c>
      <c r="B45" s="120"/>
      <c r="C45" s="118" t="s">
        <v>519</v>
      </c>
      <c r="D45" s="134" t="n">
        <v>329</v>
      </c>
      <c r="E45" s="135" t="n">
        <v>0.5</v>
      </c>
      <c r="F45" s="119" t="s">
        <v>218</v>
      </c>
      <c r="G45" s="119" t="s">
        <v>218</v>
      </c>
      <c r="H45" s="119" t="s">
        <v>1144</v>
      </c>
      <c r="I45" s="119" t="s">
        <v>443</v>
      </c>
      <c r="J45" s="119" t="s">
        <v>218</v>
      </c>
      <c r="K45" s="119" t="s">
        <v>218</v>
      </c>
      <c r="L45" s="119" t="s">
        <v>218</v>
      </c>
      <c r="M45" s="119" t="s">
        <v>218</v>
      </c>
      <c r="N45" s="134" t="n">
        <v>364</v>
      </c>
      <c r="O45" s="135" t="n">
        <v>0.5</v>
      </c>
      <c r="P45" s="134" t="n">
        <v>333</v>
      </c>
      <c r="Q45" s="135" t="n">
        <v>0.5</v>
      </c>
      <c r="R45" s="118" t="s">
        <v>524</v>
      </c>
    </row>
    <row r="46" customFormat="false" ht="12.75" hidden="false" customHeight="false" outlineLevel="0" collapsed="false">
      <c r="A46" s="118" t="s">
        <v>525</v>
      </c>
      <c r="B46" s="118" t="s">
        <v>526</v>
      </c>
      <c r="C46" s="118" t="s">
        <v>527</v>
      </c>
      <c r="D46" s="134" t="n">
        <v>2642</v>
      </c>
      <c r="E46" s="135" t="n">
        <v>4</v>
      </c>
      <c r="F46" s="119" t="s">
        <v>1681</v>
      </c>
      <c r="G46" s="119" t="s">
        <v>755</v>
      </c>
      <c r="H46" s="134" t="n">
        <v>2021</v>
      </c>
      <c r="I46" s="135" t="n">
        <v>3.3</v>
      </c>
      <c r="J46" s="134" t="n">
        <v>2148</v>
      </c>
      <c r="K46" s="135" t="n">
        <v>3.7</v>
      </c>
      <c r="L46" s="119" t="s">
        <v>1682</v>
      </c>
      <c r="M46" s="135" t="n">
        <v>4.3</v>
      </c>
      <c r="N46" s="134" t="n">
        <v>3009</v>
      </c>
      <c r="O46" s="135" t="n">
        <v>4.3</v>
      </c>
      <c r="P46" s="134" t="n">
        <v>2669</v>
      </c>
      <c r="Q46" s="135" t="n">
        <v>4</v>
      </c>
      <c r="R46" s="118" t="s">
        <v>528</v>
      </c>
    </row>
    <row r="47" customFormat="false" ht="12.75" hidden="false" customHeight="false" outlineLevel="0" collapsed="false">
      <c r="A47" s="118" t="s">
        <v>529</v>
      </c>
      <c r="B47" s="118" t="s">
        <v>530</v>
      </c>
      <c r="C47" s="118" t="s">
        <v>531</v>
      </c>
      <c r="D47" s="134" t="n">
        <v>1237</v>
      </c>
      <c r="E47" s="135" t="n">
        <v>1.9</v>
      </c>
      <c r="F47" s="134" t="n">
        <v>997</v>
      </c>
      <c r="G47" s="135" t="n">
        <v>1.6</v>
      </c>
      <c r="H47" s="134" t="n">
        <v>1107</v>
      </c>
      <c r="I47" s="135" t="n">
        <v>1.8</v>
      </c>
      <c r="J47" s="134" t="n">
        <v>1080</v>
      </c>
      <c r="K47" s="135" t="n">
        <v>1.8</v>
      </c>
      <c r="L47" s="134" t="n">
        <v>1230</v>
      </c>
      <c r="M47" s="135" t="n">
        <v>2</v>
      </c>
      <c r="N47" s="134" t="n">
        <v>1338</v>
      </c>
      <c r="O47" s="135" t="n">
        <v>1.9</v>
      </c>
      <c r="P47" s="134" t="n">
        <v>1244</v>
      </c>
      <c r="Q47" s="135" t="n">
        <v>1.9</v>
      </c>
      <c r="R47" s="118" t="s">
        <v>532</v>
      </c>
    </row>
    <row r="48" customFormat="false" ht="12.75" hidden="false" customHeight="false" outlineLevel="0" collapsed="false">
      <c r="A48" s="118" t="s">
        <v>533</v>
      </c>
      <c r="B48" s="120"/>
      <c r="C48" s="118" t="s">
        <v>534</v>
      </c>
      <c r="D48" s="134" t="n">
        <v>1164</v>
      </c>
      <c r="E48" s="135" t="n">
        <v>1.8</v>
      </c>
      <c r="F48" s="134" t="n">
        <v>938</v>
      </c>
      <c r="G48" s="135" t="n">
        <v>1.5</v>
      </c>
      <c r="H48" s="134" t="n">
        <v>1027</v>
      </c>
      <c r="I48" s="135" t="n">
        <v>1.7</v>
      </c>
      <c r="J48" s="134" t="n">
        <v>1000</v>
      </c>
      <c r="K48" s="135" t="n">
        <v>1.7</v>
      </c>
      <c r="L48" s="134" t="n">
        <v>1153</v>
      </c>
      <c r="M48" s="135" t="n">
        <v>1.8</v>
      </c>
      <c r="N48" s="134" t="n">
        <v>1270</v>
      </c>
      <c r="O48" s="135" t="n">
        <v>1.8</v>
      </c>
      <c r="P48" s="134" t="n">
        <v>1171</v>
      </c>
      <c r="Q48" s="135" t="n">
        <v>1.8</v>
      </c>
      <c r="R48" s="118" t="s">
        <v>535</v>
      </c>
    </row>
    <row r="49" customFormat="false" ht="12.75" hidden="false" customHeight="false" outlineLevel="0" collapsed="false">
      <c r="A49" s="118" t="s">
        <v>536</v>
      </c>
      <c r="B49" s="120"/>
      <c r="C49" s="118" t="s">
        <v>537</v>
      </c>
      <c r="D49" s="134" t="n">
        <v>73</v>
      </c>
      <c r="E49" s="135" t="n">
        <v>0.1</v>
      </c>
      <c r="F49" s="119" t="s">
        <v>218</v>
      </c>
      <c r="G49" s="119" t="s">
        <v>218</v>
      </c>
      <c r="H49" s="119" t="s">
        <v>775</v>
      </c>
      <c r="I49" s="119" t="s">
        <v>487</v>
      </c>
      <c r="J49" s="134" t="n">
        <v>80</v>
      </c>
      <c r="K49" s="135" t="n">
        <v>0.1</v>
      </c>
      <c r="L49" s="134" t="n">
        <v>78</v>
      </c>
      <c r="M49" s="135" t="n">
        <v>0.1</v>
      </c>
      <c r="N49" s="134" t="n">
        <v>68</v>
      </c>
      <c r="O49" s="135" t="n">
        <v>0.1</v>
      </c>
      <c r="P49" s="134" t="n">
        <v>73</v>
      </c>
      <c r="Q49" s="135" t="n">
        <v>0.1</v>
      </c>
      <c r="R49" s="118" t="s">
        <v>539</v>
      </c>
    </row>
    <row r="50" customFormat="false" ht="12.75" hidden="false" customHeight="false" outlineLevel="0" collapsed="false">
      <c r="A50" s="118" t="s">
        <v>540</v>
      </c>
      <c r="B50" s="118" t="s">
        <v>541</v>
      </c>
      <c r="C50" s="118" t="s">
        <v>542</v>
      </c>
      <c r="D50" s="134" t="n">
        <v>9</v>
      </c>
      <c r="E50" s="135" t="n">
        <v>0</v>
      </c>
      <c r="F50" s="134" t="s">
        <v>213</v>
      </c>
      <c r="G50" s="134" t="s">
        <v>213</v>
      </c>
      <c r="H50" s="134" t="s">
        <v>213</v>
      </c>
      <c r="I50" s="134" t="s">
        <v>213</v>
      </c>
      <c r="J50" s="134" t="s">
        <v>213</v>
      </c>
      <c r="K50" s="134" t="s">
        <v>213</v>
      </c>
      <c r="L50" s="134" t="s">
        <v>213</v>
      </c>
      <c r="M50" s="134" t="s">
        <v>213</v>
      </c>
      <c r="N50" s="134" t="n">
        <v>17</v>
      </c>
      <c r="O50" s="135" t="n">
        <v>0</v>
      </c>
      <c r="P50" s="134" t="n">
        <v>9</v>
      </c>
      <c r="Q50" s="135" t="n">
        <v>0</v>
      </c>
      <c r="R50" s="118" t="s">
        <v>543</v>
      </c>
    </row>
    <row r="51" customFormat="false" ht="12.75" hidden="false" customHeight="false" outlineLevel="0" collapsed="false">
      <c r="A51" s="118" t="s">
        <v>544</v>
      </c>
      <c r="B51" s="118" t="s">
        <v>545</v>
      </c>
      <c r="C51" s="118" t="s">
        <v>546</v>
      </c>
      <c r="D51" s="134" t="n">
        <v>1182</v>
      </c>
      <c r="E51" s="135" t="n">
        <v>1.8</v>
      </c>
      <c r="F51" s="119" t="s">
        <v>218</v>
      </c>
      <c r="G51" s="119" t="s">
        <v>218</v>
      </c>
      <c r="H51" s="119" t="s">
        <v>1683</v>
      </c>
      <c r="I51" s="119" t="s">
        <v>807</v>
      </c>
      <c r="J51" s="119" t="s">
        <v>799</v>
      </c>
      <c r="K51" s="119" t="s">
        <v>500</v>
      </c>
      <c r="L51" s="119" t="s">
        <v>218</v>
      </c>
      <c r="M51" s="119" t="s">
        <v>218</v>
      </c>
      <c r="N51" s="134" t="n">
        <v>1455</v>
      </c>
      <c r="O51" s="135" t="n">
        <v>2.1</v>
      </c>
      <c r="P51" s="134" t="n">
        <v>1198</v>
      </c>
      <c r="Q51" s="135" t="n">
        <v>1.8</v>
      </c>
      <c r="R51" s="118" t="s">
        <v>548</v>
      </c>
    </row>
    <row r="52" customFormat="false" ht="12.75" hidden="false" customHeight="false" outlineLevel="0" collapsed="false">
      <c r="A52" s="118" t="s">
        <v>549</v>
      </c>
      <c r="B52" s="120"/>
      <c r="C52" s="118" t="s">
        <v>550</v>
      </c>
      <c r="D52" s="134" t="n">
        <v>841</v>
      </c>
      <c r="E52" s="135" t="n">
        <v>1.3</v>
      </c>
      <c r="F52" s="119" t="s">
        <v>218</v>
      </c>
      <c r="G52" s="119" t="s">
        <v>218</v>
      </c>
      <c r="H52" s="119" t="s">
        <v>1000</v>
      </c>
      <c r="I52" s="119" t="s">
        <v>599</v>
      </c>
      <c r="J52" s="119" t="s">
        <v>218</v>
      </c>
      <c r="K52" s="119" t="s">
        <v>218</v>
      </c>
      <c r="L52" s="119" t="s">
        <v>218</v>
      </c>
      <c r="M52" s="119" t="s">
        <v>218</v>
      </c>
      <c r="N52" s="134" t="n">
        <v>1052</v>
      </c>
      <c r="O52" s="135" t="n">
        <v>1.5</v>
      </c>
      <c r="P52" s="134" t="n">
        <v>851</v>
      </c>
      <c r="Q52" s="135" t="n">
        <v>1.3</v>
      </c>
      <c r="R52" s="118" t="s">
        <v>553</v>
      </c>
    </row>
    <row r="53" customFormat="false" ht="12.75" hidden="false" customHeight="false" outlineLevel="0" collapsed="false">
      <c r="A53" s="118" t="s">
        <v>554</v>
      </c>
      <c r="B53" s="120"/>
      <c r="C53" s="118" t="s">
        <v>555</v>
      </c>
      <c r="D53" s="134" t="n">
        <v>341</v>
      </c>
      <c r="E53" s="135" t="n">
        <v>0.5</v>
      </c>
      <c r="F53" s="119" t="s">
        <v>218</v>
      </c>
      <c r="G53" s="119" t="s">
        <v>218</v>
      </c>
      <c r="H53" s="134" t="n">
        <v>201</v>
      </c>
      <c r="I53" s="135" t="n">
        <v>0.3</v>
      </c>
      <c r="J53" s="119" t="s">
        <v>1684</v>
      </c>
      <c r="K53" s="119" t="s">
        <v>390</v>
      </c>
      <c r="L53" s="119" t="s">
        <v>1662</v>
      </c>
      <c r="M53" s="119" t="s">
        <v>657</v>
      </c>
      <c r="N53" s="134" t="n">
        <v>404</v>
      </c>
      <c r="O53" s="135" t="n">
        <v>0.6</v>
      </c>
      <c r="P53" s="134" t="n">
        <v>346</v>
      </c>
      <c r="Q53" s="135" t="n">
        <v>0.5</v>
      </c>
      <c r="R53" s="118" t="s">
        <v>556</v>
      </c>
    </row>
    <row r="54" customFormat="false" ht="12.75" hidden="false" customHeight="false" outlineLevel="0" collapsed="false">
      <c r="A54" s="118" t="s">
        <v>557</v>
      </c>
      <c r="B54" s="118" t="s">
        <v>558</v>
      </c>
      <c r="C54" s="118" t="s">
        <v>559</v>
      </c>
      <c r="D54" s="134" t="n">
        <v>214</v>
      </c>
      <c r="E54" s="135" t="n">
        <v>0.3</v>
      </c>
      <c r="F54" s="119" t="s">
        <v>218</v>
      </c>
      <c r="G54" s="119" t="s">
        <v>218</v>
      </c>
      <c r="H54" s="119" t="s">
        <v>218</v>
      </c>
      <c r="I54" s="119" t="s">
        <v>218</v>
      </c>
      <c r="J54" s="119" t="s">
        <v>218</v>
      </c>
      <c r="K54" s="119" t="s">
        <v>218</v>
      </c>
      <c r="L54" s="119" t="s">
        <v>1603</v>
      </c>
      <c r="M54" s="119" t="s">
        <v>390</v>
      </c>
      <c r="N54" s="134" t="n">
        <v>198</v>
      </c>
      <c r="O54" s="135" t="n">
        <v>0.3</v>
      </c>
      <c r="P54" s="134" t="n">
        <v>219</v>
      </c>
      <c r="Q54" s="135" t="n">
        <v>0.3</v>
      </c>
      <c r="R54" s="118" t="s">
        <v>563</v>
      </c>
    </row>
    <row r="55" customFormat="false" ht="12.75" hidden="false" customHeight="false" outlineLevel="0" collapsed="false">
      <c r="A55" s="118" t="s">
        <v>564</v>
      </c>
      <c r="B55" s="118" t="s">
        <v>565</v>
      </c>
      <c r="C55" s="118" t="s">
        <v>566</v>
      </c>
      <c r="D55" s="134" t="n">
        <v>154</v>
      </c>
      <c r="E55" s="135" t="n">
        <v>0.2</v>
      </c>
      <c r="F55" s="119" t="s">
        <v>218</v>
      </c>
      <c r="G55" s="119" t="s">
        <v>218</v>
      </c>
      <c r="H55" s="134" t="n">
        <v>158</v>
      </c>
      <c r="I55" s="135" t="n">
        <v>0.3</v>
      </c>
      <c r="J55" s="134" t="n">
        <v>163</v>
      </c>
      <c r="K55" s="119" t="s">
        <v>522</v>
      </c>
      <c r="L55" s="134" t="n">
        <v>151</v>
      </c>
      <c r="M55" s="135" t="n">
        <v>0.2</v>
      </c>
      <c r="N55" s="134" t="n">
        <v>153</v>
      </c>
      <c r="O55" s="135" t="n">
        <v>0.2</v>
      </c>
      <c r="P55" s="134" t="n">
        <v>155</v>
      </c>
      <c r="Q55" s="135" t="n">
        <v>0.2</v>
      </c>
      <c r="R55" s="118" t="s">
        <v>568</v>
      </c>
    </row>
    <row r="56" customFormat="false" ht="12.75" hidden="false" customHeight="false" outlineLevel="0" collapsed="false">
      <c r="A56" s="118" t="s">
        <v>569</v>
      </c>
      <c r="B56" s="118" t="s">
        <v>570</v>
      </c>
      <c r="C56" s="118" t="s">
        <v>571</v>
      </c>
      <c r="D56" s="134" t="n">
        <v>620</v>
      </c>
      <c r="E56" s="135" t="n">
        <v>0.9</v>
      </c>
      <c r="F56" s="119" t="s">
        <v>906</v>
      </c>
      <c r="G56" s="119" t="s">
        <v>218</v>
      </c>
      <c r="H56" s="134" t="n">
        <v>726</v>
      </c>
      <c r="I56" s="135" t="n">
        <v>1.2</v>
      </c>
      <c r="J56" s="134" t="n">
        <v>631</v>
      </c>
      <c r="K56" s="135" t="n">
        <v>1.1</v>
      </c>
      <c r="L56" s="134" t="n">
        <v>585</v>
      </c>
      <c r="M56" s="135" t="n">
        <v>0.9</v>
      </c>
      <c r="N56" s="134" t="n">
        <v>605</v>
      </c>
      <c r="O56" s="135" t="n">
        <v>0.9</v>
      </c>
      <c r="P56" s="134" t="n">
        <v>627</v>
      </c>
      <c r="Q56" s="135" t="n">
        <v>1</v>
      </c>
      <c r="R56" s="118" t="s">
        <v>573</v>
      </c>
    </row>
    <row r="57" customFormat="false" ht="12.75" hidden="false" customHeight="false" outlineLevel="0" collapsed="false">
      <c r="A57" s="118" t="s">
        <v>574</v>
      </c>
      <c r="B57" s="118" t="s">
        <v>575</v>
      </c>
      <c r="C57" s="118" t="s">
        <v>576</v>
      </c>
      <c r="D57" s="134" t="n">
        <v>93</v>
      </c>
      <c r="E57" s="135" t="n">
        <v>0.1</v>
      </c>
      <c r="F57" s="119" t="s">
        <v>218</v>
      </c>
      <c r="G57" s="119" t="s">
        <v>218</v>
      </c>
      <c r="H57" s="119" t="s">
        <v>218</v>
      </c>
      <c r="I57" s="119" t="s">
        <v>218</v>
      </c>
      <c r="J57" s="119" t="s">
        <v>218</v>
      </c>
      <c r="K57" s="119" t="s">
        <v>218</v>
      </c>
      <c r="L57" s="119" t="s">
        <v>218</v>
      </c>
      <c r="M57" s="119" t="s">
        <v>392</v>
      </c>
      <c r="N57" s="134" t="n">
        <v>89</v>
      </c>
      <c r="O57" s="135" t="n">
        <v>0.1</v>
      </c>
      <c r="P57" s="134" t="n">
        <v>95</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2245</v>
      </c>
      <c r="E59" s="135" t="n">
        <v>49</v>
      </c>
      <c r="F59" s="134" t="n">
        <v>26630</v>
      </c>
      <c r="G59" s="135" t="n">
        <v>42.5</v>
      </c>
      <c r="H59" s="134" t="n">
        <v>29135</v>
      </c>
      <c r="I59" s="135" t="n">
        <v>47</v>
      </c>
      <c r="J59" s="134" t="n">
        <v>27410</v>
      </c>
      <c r="K59" s="135" t="n">
        <v>46.7</v>
      </c>
      <c r="L59" s="134" t="n">
        <v>30536</v>
      </c>
      <c r="M59" s="135" t="n">
        <v>48.6</v>
      </c>
      <c r="N59" s="134" t="n">
        <v>35366</v>
      </c>
      <c r="O59" s="135" t="n">
        <v>50.4</v>
      </c>
      <c r="P59" s="134" t="n">
        <v>32401</v>
      </c>
      <c r="Q59" s="135" t="n">
        <v>49.1</v>
      </c>
      <c r="R59" s="118" t="s">
        <v>581</v>
      </c>
    </row>
    <row r="60" customFormat="false" ht="12.75" hidden="false" customHeight="false" outlineLevel="0" collapsed="false">
      <c r="A60" s="118" t="s">
        <v>582</v>
      </c>
      <c r="B60" s="120"/>
      <c r="C60" s="118" t="s">
        <v>583</v>
      </c>
      <c r="D60" s="134" t="n">
        <v>10989</v>
      </c>
      <c r="E60" s="135" t="n">
        <v>16.7</v>
      </c>
      <c r="F60" s="134" t="n">
        <v>10499</v>
      </c>
      <c r="G60" s="135" t="n">
        <v>16.8</v>
      </c>
      <c r="H60" s="134" t="n">
        <v>10428</v>
      </c>
      <c r="I60" s="135" t="n">
        <v>16.8</v>
      </c>
      <c r="J60" s="134" t="n">
        <v>10208</v>
      </c>
      <c r="K60" s="135" t="n">
        <v>17.4</v>
      </c>
      <c r="L60" s="134" t="n">
        <v>10750</v>
      </c>
      <c r="M60" s="135" t="n">
        <v>17.1</v>
      </c>
      <c r="N60" s="134" t="n">
        <v>11480</v>
      </c>
      <c r="O60" s="135" t="n">
        <v>16.4</v>
      </c>
      <c r="P60" s="134" t="n">
        <v>11003</v>
      </c>
      <c r="Q60" s="135" t="n">
        <v>16.7</v>
      </c>
      <c r="R60" s="118" t="s">
        <v>584</v>
      </c>
    </row>
    <row r="61" customFormat="false" ht="12.75" hidden="false" customHeight="false" outlineLevel="0" collapsed="false">
      <c r="A61" s="118" t="s">
        <v>585</v>
      </c>
      <c r="B61" s="120"/>
      <c r="C61" s="118" t="s">
        <v>586</v>
      </c>
      <c r="D61" s="136" t="n">
        <v>39.29</v>
      </c>
      <c r="E61" s="119"/>
      <c r="F61" s="136" t="n">
        <v>36.14</v>
      </c>
      <c r="G61" s="119"/>
      <c r="H61" s="136" t="n">
        <v>36.39</v>
      </c>
      <c r="I61" s="119"/>
      <c r="J61" s="136" t="n">
        <v>34.68</v>
      </c>
      <c r="K61" s="119"/>
      <c r="L61" s="136" t="n">
        <v>37.34</v>
      </c>
      <c r="M61" s="119"/>
      <c r="N61" s="136" t="n">
        <v>42.28</v>
      </c>
      <c r="O61" s="119"/>
      <c r="P61" s="136" t="n">
        <v>39.3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8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5504</v>
      </c>
      <c r="E11" s="135" t="n">
        <v>100</v>
      </c>
      <c r="F11" s="134" t="n">
        <v>60711</v>
      </c>
      <c r="G11" s="135" t="n">
        <v>100</v>
      </c>
      <c r="H11" s="134" t="n">
        <v>61209</v>
      </c>
      <c r="I11" s="135" t="n">
        <v>100</v>
      </c>
      <c r="J11" s="134" t="n">
        <v>57455</v>
      </c>
      <c r="K11" s="135" t="n">
        <v>100</v>
      </c>
      <c r="L11" s="134" t="n">
        <v>59560</v>
      </c>
      <c r="M11" s="135" t="n">
        <v>100</v>
      </c>
      <c r="N11" s="134" t="n">
        <v>72501</v>
      </c>
      <c r="O11" s="135" t="n">
        <v>100</v>
      </c>
      <c r="P11" s="134" t="n">
        <v>65604</v>
      </c>
      <c r="Q11" s="135" t="n">
        <v>100</v>
      </c>
      <c r="R11" s="118" t="s">
        <v>381</v>
      </c>
    </row>
    <row r="12" customFormat="false" ht="12.75" hidden="false" customHeight="false" outlineLevel="0" collapsed="false">
      <c r="A12" s="118" t="s">
        <v>382</v>
      </c>
      <c r="B12" s="118" t="s">
        <v>383</v>
      </c>
      <c r="C12" s="118" t="s">
        <v>384</v>
      </c>
      <c r="D12" s="134" t="n">
        <v>65476</v>
      </c>
      <c r="E12" s="135" t="n">
        <v>100</v>
      </c>
      <c r="F12" s="134" t="n">
        <v>60698</v>
      </c>
      <c r="G12" s="135" t="n">
        <v>100</v>
      </c>
      <c r="H12" s="134" t="n">
        <v>61157</v>
      </c>
      <c r="I12" s="135" t="n">
        <v>99.9</v>
      </c>
      <c r="J12" s="134" t="n">
        <v>57406</v>
      </c>
      <c r="K12" s="135" t="n">
        <v>99.9</v>
      </c>
      <c r="L12" s="134" t="n">
        <v>59544</v>
      </c>
      <c r="M12" s="135" t="n">
        <v>100</v>
      </c>
      <c r="N12" s="134" t="n">
        <v>72486</v>
      </c>
      <c r="O12" s="135" t="n">
        <v>100</v>
      </c>
      <c r="P12" s="134" t="n">
        <v>65576</v>
      </c>
      <c r="Q12" s="135" t="n">
        <v>100</v>
      </c>
      <c r="R12" s="118" t="s">
        <v>385</v>
      </c>
    </row>
    <row r="13" customFormat="false" ht="12.75" hidden="false" customHeight="false" outlineLevel="0" collapsed="false">
      <c r="A13" s="118" t="s">
        <v>386</v>
      </c>
      <c r="B13" s="118" t="s">
        <v>387</v>
      </c>
      <c r="C13" s="118" t="s">
        <v>388</v>
      </c>
      <c r="D13" s="119" t="s">
        <v>880</v>
      </c>
      <c r="E13" s="119" t="s">
        <v>470</v>
      </c>
      <c r="F13" s="119" t="s">
        <v>218</v>
      </c>
      <c r="G13" s="119" t="s">
        <v>218</v>
      </c>
      <c r="H13" s="119" t="s">
        <v>218</v>
      </c>
      <c r="I13" s="119" t="s">
        <v>218</v>
      </c>
      <c r="J13" s="119" t="s">
        <v>218</v>
      </c>
      <c r="K13" s="119" t="s">
        <v>218</v>
      </c>
      <c r="L13" s="119" t="s">
        <v>218</v>
      </c>
      <c r="M13" s="119" t="s">
        <v>218</v>
      </c>
      <c r="N13" s="119" t="s">
        <v>629</v>
      </c>
      <c r="O13" s="119" t="s">
        <v>470</v>
      </c>
      <c r="P13" s="119" t="s">
        <v>880</v>
      </c>
      <c r="Q13" s="119" t="s">
        <v>470</v>
      </c>
      <c r="R13" s="118" t="s">
        <v>393</v>
      </c>
    </row>
    <row r="14" customFormat="false" ht="12.75" hidden="false" customHeight="false" outlineLevel="0" collapsed="false">
      <c r="A14" s="118" t="s">
        <v>394</v>
      </c>
      <c r="B14" s="118" t="s">
        <v>395</v>
      </c>
      <c r="C14" s="118" t="s">
        <v>396</v>
      </c>
      <c r="D14" s="134" t="n">
        <v>64752</v>
      </c>
      <c r="E14" s="135" t="n">
        <v>98.9</v>
      </c>
      <c r="F14" s="134" t="n">
        <v>60192</v>
      </c>
      <c r="G14" s="135" t="n">
        <v>99.1</v>
      </c>
      <c r="H14" s="134" t="n">
        <v>60325</v>
      </c>
      <c r="I14" s="135" t="n">
        <v>98.6</v>
      </c>
      <c r="J14" s="134" t="n">
        <v>56693</v>
      </c>
      <c r="K14" s="135" t="n">
        <v>98.7</v>
      </c>
      <c r="L14" s="134" t="n">
        <v>58888</v>
      </c>
      <c r="M14" s="135" t="n">
        <v>98.9</v>
      </c>
      <c r="N14" s="134" t="n">
        <v>71771</v>
      </c>
      <c r="O14" s="135" t="n">
        <v>99</v>
      </c>
      <c r="P14" s="134" t="n">
        <v>64848</v>
      </c>
      <c r="Q14" s="135" t="n">
        <v>98.8</v>
      </c>
      <c r="R14" s="118" t="s">
        <v>397</v>
      </c>
    </row>
    <row r="15" customFormat="false" ht="12.75" hidden="false" customHeight="false" outlineLevel="0" collapsed="false">
      <c r="A15" s="118" t="s">
        <v>398</v>
      </c>
      <c r="B15" s="118" t="s">
        <v>399</v>
      </c>
      <c r="C15" s="118" t="s">
        <v>400</v>
      </c>
      <c r="D15" s="134" t="n">
        <v>47918</v>
      </c>
      <c r="E15" s="135" t="n">
        <v>73.2</v>
      </c>
      <c r="F15" s="134" t="n">
        <v>47891</v>
      </c>
      <c r="G15" s="135" t="n">
        <v>78.9</v>
      </c>
      <c r="H15" s="134" t="n">
        <v>46388</v>
      </c>
      <c r="I15" s="135" t="n">
        <v>75.8</v>
      </c>
      <c r="J15" s="134" t="n">
        <v>43045</v>
      </c>
      <c r="K15" s="135" t="n">
        <v>74.9</v>
      </c>
      <c r="L15" s="134" t="n">
        <v>43967</v>
      </c>
      <c r="M15" s="135" t="n">
        <v>73.8</v>
      </c>
      <c r="N15" s="134" t="n">
        <v>51701</v>
      </c>
      <c r="O15" s="135" t="n">
        <v>71.3</v>
      </c>
      <c r="P15" s="134" t="n">
        <v>47919</v>
      </c>
      <c r="Q15" s="135" t="n">
        <v>73</v>
      </c>
      <c r="R15" s="118" t="s">
        <v>401</v>
      </c>
    </row>
    <row r="16" customFormat="false" ht="12.75" hidden="false" customHeight="false" outlineLevel="0" collapsed="false">
      <c r="A16" s="118" t="s">
        <v>402</v>
      </c>
      <c r="B16" s="118" t="s">
        <v>403</v>
      </c>
      <c r="C16" s="118" t="s">
        <v>404</v>
      </c>
      <c r="D16" s="134" t="n">
        <v>47275</v>
      </c>
      <c r="E16" s="135" t="n">
        <v>72.2</v>
      </c>
      <c r="F16" s="134" t="n">
        <v>47397</v>
      </c>
      <c r="G16" s="135" t="n">
        <v>78.1</v>
      </c>
      <c r="H16" s="134" t="n">
        <v>45648</v>
      </c>
      <c r="I16" s="135" t="n">
        <v>74.6</v>
      </c>
      <c r="J16" s="134" t="n">
        <v>42338</v>
      </c>
      <c r="K16" s="135" t="n">
        <v>73.7</v>
      </c>
      <c r="L16" s="134" t="n">
        <v>43336</v>
      </c>
      <c r="M16" s="135" t="n">
        <v>72.8</v>
      </c>
      <c r="N16" s="134" t="n">
        <v>51113</v>
      </c>
      <c r="O16" s="135" t="n">
        <v>70.5</v>
      </c>
      <c r="P16" s="134" t="n">
        <v>47273</v>
      </c>
      <c r="Q16" s="135" t="n">
        <v>72.1</v>
      </c>
      <c r="R16" s="118" t="s">
        <v>405</v>
      </c>
    </row>
    <row r="17" customFormat="false" ht="12.75" hidden="false" customHeight="false" outlineLevel="0" collapsed="false">
      <c r="A17" s="118" t="s">
        <v>406</v>
      </c>
      <c r="B17" s="118" t="s">
        <v>407</v>
      </c>
      <c r="C17" s="118" t="s">
        <v>408</v>
      </c>
      <c r="D17" s="134" t="n">
        <v>33046</v>
      </c>
      <c r="E17" s="135" t="n">
        <v>50.4</v>
      </c>
      <c r="F17" s="134" t="n">
        <v>34617</v>
      </c>
      <c r="G17" s="135" t="n">
        <v>57</v>
      </c>
      <c r="H17" s="134" t="n">
        <v>32213</v>
      </c>
      <c r="I17" s="135" t="n">
        <v>52.6</v>
      </c>
      <c r="J17" s="134" t="n">
        <v>30408</v>
      </c>
      <c r="K17" s="135" t="n">
        <v>52.9</v>
      </c>
      <c r="L17" s="134" t="n">
        <v>30555</v>
      </c>
      <c r="M17" s="135" t="n">
        <v>51.3</v>
      </c>
      <c r="N17" s="134" t="n">
        <v>35142</v>
      </c>
      <c r="O17" s="135" t="n">
        <v>48.5</v>
      </c>
      <c r="P17" s="134" t="n">
        <v>33013</v>
      </c>
      <c r="Q17" s="135" t="n">
        <v>50.3</v>
      </c>
      <c r="R17" s="118" t="s">
        <v>409</v>
      </c>
    </row>
    <row r="18" customFormat="false" ht="12.75" hidden="false" customHeight="false" outlineLevel="0" collapsed="false">
      <c r="A18" s="118" t="s">
        <v>410</v>
      </c>
      <c r="B18" s="118" t="s">
        <v>411</v>
      </c>
      <c r="C18" s="118" t="s">
        <v>412</v>
      </c>
      <c r="D18" s="134" t="n">
        <v>7496</v>
      </c>
      <c r="E18" s="135" t="n">
        <v>11.4</v>
      </c>
      <c r="F18" s="119" t="s">
        <v>1686</v>
      </c>
      <c r="G18" s="119" t="s">
        <v>1545</v>
      </c>
      <c r="H18" s="119" t="s">
        <v>1687</v>
      </c>
      <c r="I18" s="119" t="s">
        <v>1688</v>
      </c>
      <c r="J18" s="134" t="n">
        <v>5814</v>
      </c>
      <c r="K18" s="135" t="n">
        <v>10.1</v>
      </c>
      <c r="L18" s="134" t="n">
        <v>6840</v>
      </c>
      <c r="M18" s="135" t="n">
        <v>11.5</v>
      </c>
      <c r="N18" s="134" t="n">
        <v>8674</v>
      </c>
      <c r="O18" s="135" t="n">
        <v>12</v>
      </c>
      <c r="P18" s="134" t="n">
        <v>7533</v>
      </c>
      <c r="Q18" s="135" t="n">
        <v>11.5</v>
      </c>
      <c r="R18" s="118" t="s">
        <v>413</v>
      </c>
    </row>
    <row r="19" customFormat="false" ht="12.75" hidden="false" customHeight="false" outlineLevel="0" collapsed="false">
      <c r="A19" s="118" t="s">
        <v>414</v>
      </c>
      <c r="B19" s="120"/>
      <c r="C19" s="118" t="s">
        <v>415</v>
      </c>
      <c r="D19" s="134" t="n">
        <v>4009</v>
      </c>
      <c r="E19" s="135" t="n">
        <v>6.1</v>
      </c>
      <c r="F19" s="119" t="s">
        <v>1689</v>
      </c>
      <c r="G19" s="119" t="s">
        <v>992</v>
      </c>
      <c r="H19" s="134" t="n">
        <v>3570</v>
      </c>
      <c r="I19" s="135" t="n">
        <v>5.8</v>
      </c>
      <c r="J19" s="134" t="n">
        <v>3818</v>
      </c>
      <c r="K19" s="135" t="n">
        <v>6.6</v>
      </c>
      <c r="L19" s="134" t="n">
        <v>4700</v>
      </c>
      <c r="M19" s="135" t="n">
        <v>7.9</v>
      </c>
      <c r="N19" s="134" t="n">
        <v>4051</v>
      </c>
      <c r="O19" s="135" t="n">
        <v>5.6</v>
      </c>
      <c r="P19" s="134" t="n">
        <v>4017</v>
      </c>
      <c r="Q19" s="135" t="n">
        <v>6.1</v>
      </c>
      <c r="R19" s="118" t="s">
        <v>416</v>
      </c>
    </row>
    <row r="20" customFormat="false" ht="12.75" hidden="false" customHeight="false" outlineLevel="0" collapsed="false">
      <c r="A20" s="118" t="s">
        <v>417</v>
      </c>
      <c r="B20" s="118" t="s">
        <v>418</v>
      </c>
      <c r="C20" s="118" t="s">
        <v>419</v>
      </c>
      <c r="D20" s="134" t="n">
        <v>425</v>
      </c>
      <c r="E20" s="135" t="n">
        <v>0.6</v>
      </c>
      <c r="F20" s="119" t="s">
        <v>1015</v>
      </c>
      <c r="G20" s="119" t="s">
        <v>506</v>
      </c>
      <c r="H20" s="134" t="n">
        <v>464</v>
      </c>
      <c r="I20" s="135" t="n">
        <v>0.8</v>
      </c>
      <c r="J20" s="134" t="n">
        <v>438</v>
      </c>
      <c r="K20" s="135" t="n">
        <v>0.8</v>
      </c>
      <c r="L20" s="134" t="n">
        <v>438</v>
      </c>
      <c r="M20" s="135" t="n">
        <v>0.7</v>
      </c>
      <c r="N20" s="134" t="n">
        <v>402</v>
      </c>
      <c r="O20" s="135" t="n">
        <v>0.6</v>
      </c>
      <c r="P20" s="134" t="n">
        <v>426</v>
      </c>
      <c r="Q20" s="135" t="n">
        <v>0.6</v>
      </c>
      <c r="R20" s="118" t="s">
        <v>420</v>
      </c>
    </row>
    <row r="21" customFormat="false" ht="12.75" hidden="false" customHeight="false" outlineLevel="0" collapsed="false">
      <c r="A21" s="118" t="s">
        <v>421</v>
      </c>
      <c r="B21" s="118" t="s">
        <v>422</v>
      </c>
      <c r="C21" s="118" t="s">
        <v>423</v>
      </c>
      <c r="D21" s="134" t="n">
        <v>5431</v>
      </c>
      <c r="E21" s="135" t="n">
        <v>8.3</v>
      </c>
      <c r="F21" s="134" t="n">
        <v>5720</v>
      </c>
      <c r="G21" s="135" t="n">
        <v>9.4</v>
      </c>
      <c r="H21" s="134" t="n">
        <v>5506</v>
      </c>
      <c r="I21" s="135" t="n">
        <v>9</v>
      </c>
      <c r="J21" s="134" t="n">
        <v>5097</v>
      </c>
      <c r="K21" s="135" t="n">
        <v>8.9</v>
      </c>
      <c r="L21" s="134" t="n">
        <v>4979</v>
      </c>
      <c r="M21" s="135" t="n">
        <v>8.4</v>
      </c>
      <c r="N21" s="134" t="n">
        <v>5662</v>
      </c>
      <c r="O21" s="135" t="n">
        <v>7.8</v>
      </c>
      <c r="P21" s="134" t="n">
        <v>5425</v>
      </c>
      <c r="Q21" s="135" t="n">
        <v>8.3</v>
      </c>
      <c r="R21" s="118" t="s">
        <v>424</v>
      </c>
    </row>
    <row r="22" customFormat="false" ht="12.75" hidden="false" customHeight="false" outlineLevel="0" collapsed="false">
      <c r="A22" s="118" t="s">
        <v>425</v>
      </c>
      <c r="B22" s="120"/>
      <c r="C22" s="118" t="s">
        <v>426</v>
      </c>
      <c r="D22" s="134" t="n">
        <v>4200</v>
      </c>
      <c r="E22" s="135" t="n">
        <v>6.4</v>
      </c>
      <c r="F22" s="134" t="n">
        <v>4522</v>
      </c>
      <c r="G22" s="135" t="n">
        <v>7.4</v>
      </c>
      <c r="H22" s="134" t="n">
        <v>4293</v>
      </c>
      <c r="I22" s="135" t="n">
        <v>7</v>
      </c>
      <c r="J22" s="134" t="n">
        <v>3914</v>
      </c>
      <c r="K22" s="135" t="n">
        <v>6.8</v>
      </c>
      <c r="L22" s="134" t="n">
        <v>3867</v>
      </c>
      <c r="M22" s="135" t="n">
        <v>6.5</v>
      </c>
      <c r="N22" s="134" t="n">
        <v>4366</v>
      </c>
      <c r="O22" s="135" t="n">
        <v>6</v>
      </c>
      <c r="P22" s="134" t="n">
        <v>4194</v>
      </c>
      <c r="Q22" s="135" t="n">
        <v>6.4</v>
      </c>
      <c r="R22" s="118" t="s">
        <v>427</v>
      </c>
    </row>
    <row r="23" customFormat="false" ht="12.75" hidden="false" customHeight="false" outlineLevel="0" collapsed="false">
      <c r="A23" s="118" t="s">
        <v>428</v>
      </c>
      <c r="B23" s="120"/>
      <c r="C23" s="118" t="s">
        <v>429</v>
      </c>
      <c r="D23" s="134" t="n">
        <v>996</v>
      </c>
      <c r="E23" s="135" t="n">
        <v>1.5</v>
      </c>
      <c r="F23" s="134" t="n">
        <v>1046</v>
      </c>
      <c r="G23" s="135" t="n">
        <v>1.7</v>
      </c>
      <c r="H23" s="134" t="n">
        <v>992</v>
      </c>
      <c r="I23" s="135" t="n">
        <v>1.6</v>
      </c>
      <c r="J23" s="134" t="n">
        <v>935</v>
      </c>
      <c r="K23" s="135" t="n">
        <v>1.6</v>
      </c>
      <c r="L23" s="134" t="n">
        <v>929</v>
      </c>
      <c r="M23" s="135" t="n">
        <v>1.6</v>
      </c>
      <c r="N23" s="134" t="n">
        <v>1040</v>
      </c>
      <c r="O23" s="135" t="n">
        <v>1.4</v>
      </c>
      <c r="P23" s="134" t="n">
        <v>995</v>
      </c>
      <c r="Q23" s="135" t="n">
        <v>1.5</v>
      </c>
      <c r="R23" s="118" t="s">
        <v>430</v>
      </c>
    </row>
    <row r="24" customFormat="false" ht="12.75" hidden="false" customHeight="false" outlineLevel="0" collapsed="false">
      <c r="A24" s="118" t="s">
        <v>431</v>
      </c>
      <c r="B24" s="120"/>
      <c r="C24" s="118" t="s">
        <v>432</v>
      </c>
      <c r="D24" s="134" t="n">
        <v>234</v>
      </c>
      <c r="E24" s="135" t="n">
        <v>0.4</v>
      </c>
      <c r="F24" s="119" t="s">
        <v>218</v>
      </c>
      <c r="G24" s="119" t="s">
        <v>218</v>
      </c>
      <c r="H24" s="119" t="s">
        <v>1144</v>
      </c>
      <c r="I24" s="119" t="s">
        <v>443</v>
      </c>
      <c r="J24" s="119" t="s">
        <v>1056</v>
      </c>
      <c r="K24" s="119" t="s">
        <v>443</v>
      </c>
      <c r="L24" s="119" t="s">
        <v>1597</v>
      </c>
      <c r="M24" s="119" t="s">
        <v>522</v>
      </c>
      <c r="N24" s="134" t="n">
        <v>256</v>
      </c>
      <c r="O24" s="135" t="n">
        <v>0.4</v>
      </c>
      <c r="P24" s="134" t="n">
        <v>236</v>
      </c>
      <c r="Q24" s="135" t="n">
        <v>0.4</v>
      </c>
      <c r="R24" s="118" t="s">
        <v>434</v>
      </c>
    </row>
    <row r="25" customFormat="false" ht="12.75" hidden="false" customHeight="false" outlineLevel="0" collapsed="false">
      <c r="A25" s="118" t="s">
        <v>435</v>
      </c>
      <c r="B25" s="118" t="s">
        <v>436</v>
      </c>
      <c r="C25" s="118" t="s">
        <v>437</v>
      </c>
      <c r="D25" s="134" t="n">
        <v>877</v>
      </c>
      <c r="E25" s="135" t="n">
        <v>1.3</v>
      </c>
      <c r="F25" s="119" t="s">
        <v>218</v>
      </c>
      <c r="G25" s="119" t="s">
        <v>218</v>
      </c>
      <c r="H25" s="119" t="s">
        <v>218</v>
      </c>
      <c r="I25" s="119" t="s">
        <v>218</v>
      </c>
      <c r="J25" s="119" t="s">
        <v>218</v>
      </c>
      <c r="K25" s="119" t="s">
        <v>218</v>
      </c>
      <c r="L25" s="119" t="s">
        <v>1337</v>
      </c>
      <c r="M25" s="119" t="s">
        <v>599</v>
      </c>
      <c r="N25" s="134" t="n">
        <v>1233</v>
      </c>
      <c r="O25" s="135" t="n">
        <v>1.7</v>
      </c>
      <c r="P25" s="134" t="n">
        <v>876</v>
      </c>
      <c r="Q25" s="135" t="n">
        <v>1.3</v>
      </c>
      <c r="R25" s="118" t="s">
        <v>438</v>
      </c>
    </row>
    <row r="26" customFormat="false" ht="12.75" hidden="false" customHeight="false" outlineLevel="0" collapsed="false">
      <c r="A26" s="118" t="s">
        <v>439</v>
      </c>
      <c r="B26" s="118" t="s">
        <v>440</v>
      </c>
      <c r="C26" s="118" t="s">
        <v>441</v>
      </c>
      <c r="D26" s="134" t="n">
        <v>221</v>
      </c>
      <c r="E26" s="135" t="n">
        <v>0.3</v>
      </c>
      <c r="F26" s="119" t="s">
        <v>218</v>
      </c>
      <c r="G26" s="119" t="s">
        <v>218</v>
      </c>
      <c r="H26" s="119" t="s">
        <v>389</v>
      </c>
      <c r="I26" s="119" t="s">
        <v>522</v>
      </c>
      <c r="J26" s="119" t="s">
        <v>218</v>
      </c>
      <c r="K26" s="119" t="s">
        <v>218</v>
      </c>
      <c r="L26" s="119" t="s">
        <v>218</v>
      </c>
      <c r="M26" s="119" t="s">
        <v>218</v>
      </c>
      <c r="N26" s="134" t="n">
        <v>255</v>
      </c>
      <c r="O26" s="135" t="n">
        <v>0.4</v>
      </c>
      <c r="P26" s="134" t="n">
        <v>215</v>
      </c>
      <c r="Q26" s="135" t="n">
        <v>0.3</v>
      </c>
      <c r="R26" s="118" t="s">
        <v>444</v>
      </c>
    </row>
    <row r="27" customFormat="false" ht="12.75" hidden="false" customHeight="false" outlineLevel="0" collapsed="false">
      <c r="A27" s="118" t="s">
        <v>445</v>
      </c>
      <c r="B27" s="118" t="s">
        <v>446</v>
      </c>
      <c r="C27" s="118" t="s">
        <v>447</v>
      </c>
      <c r="D27" s="134" t="n">
        <v>643</v>
      </c>
      <c r="E27" s="135" t="n">
        <v>1</v>
      </c>
      <c r="F27" s="119" t="s">
        <v>218</v>
      </c>
      <c r="G27" s="119" t="s">
        <v>218</v>
      </c>
      <c r="H27" s="134" t="n">
        <v>740</v>
      </c>
      <c r="I27" s="135" t="n">
        <v>1.2</v>
      </c>
      <c r="J27" s="134" t="n">
        <v>707</v>
      </c>
      <c r="K27" s="135" t="n">
        <v>1.2</v>
      </c>
      <c r="L27" s="134" t="n">
        <v>631</v>
      </c>
      <c r="M27" s="135" t="n">
        <v>1.1</v>
      </c>
      <c r="N27" s="134" t="n">
        <v>589</v>
      </c>
      <c r="O27" s="135" t="n">
        <v>0.8</v>
      </c>
      <c r="P27" s="134" t="n">
        <v>646</v>
      </c>
      <c r="Q27" s="135" t="n">
        <v>1</v>
      </c>
      <c r="R27" s="118" t="s">
        <v>450</v>
      </c>
    </row>
    <row r="28" customFormat="false" ht="12.75" hidden="false" customHeight="false" outlineLevel="0" collapsed="false">
      <c r="A28" s="118" t="s">
        <v>451</v>
      </c>
      <c r="B28" s="118" t="s">
        <v>452</v>
      </c>
      <c r="C28" s="118" t="s">
        <v>453</v>
      </c>
      <c r="D28" s="134" t="n">
        <v>16834</v>
      </c>
      <c r="E28" s="135" t="n">
        <v>25.7</v>
      </c>
      <c r="F28" s="134" t="n">
        <v>12301</v>
      </c>
      <c r="G28" s="135" t="n">
        <v>20.3</v>
      </c>
      <c r="H28" s="134" t="n">
        <v>13937</v>
      </c>
      <c r="I28" s="135" t="n">
        <v>22.8</v>
      </c>
      <c r="J28" s="134" t="n">
        <v>13648</v>
      </c>
      <c r="K28" s="135" t="n">
        <v>23.8</v>
      </c>
      <c r="L28" s="134" t="n">
        <v>14921</v>
      </c>
      <c r="M28" s="135" t="n">
        <v>25.1</v>
      </c>
      <c r="N28" s="134" t="n">
        <v>20070</v>
      </c>
      <c r="O28" s="135" t="n">
        <v>27.7</v>
      </c>
      <c r="P28" s="134" t="n">
        <v>16929</v>
      </c>
      <c r="Q28" s="135" t="n">
        <v>25.8</v>
      </c>
      <c r="R28" s="118" t="s">
        <v>454</v>
      </c>
    </row>
    <row r="29" customFormat="false" ht="12.75" hidden="false" customHeight="false" outlineLevel="0" collapsed="false">
      <c r="A29" s="118" t="s">
        <v>455</v>
      </c>
      <c r="B29" s="118" t="s">
        <v>456</v>
      </c>
      <c r="C29" s="118" t="s">
        <v>457</v>
      </c>
      <c r="D29" s="134" t="n">
        <v>13936</v>
      </c>
      <c r="E29" s="135" t="n">
        <v>21.3</v>
      </c>
      <c r="F29" s="134" t="n">
        <v>10703</v>
      </c>
      <c r="G29" s="135" t="n">
        <v>17.6</v>
      </c>
      <c r="H29" s="134" t="n">
        <v>11763</v>
      </c>
      <c r="I29" s="135" t="n">
        <v>19.2</v>
      </c>
      <c r="J29" s="134" t="n">
        <v>11257</v>
      </c>
      <c r="K29" s="135" t="n">
        <v>19.6</v>
      </c>
      <c r="L29" s="134" t="n">
        <v>12072</v>
      </c>
      <c r="M29" s="135" t="n">
        <v>20.3</v>
      </c>
      <c r="N29" s="134" t="n">
        <v>16607</v>
      </c>
      <c r="O29" s="135" t="n">
        <v>22.9</v>
      </c>
      <c r="P29" s="134" t="n">
        <v>14003</v>
      </c>
      <c r="Q29" s="135" t="n">
        <v>21.3</v>
      </c>
      <c r="R29" s="118" t="s">
        <v>458</v>
      </c>
    </row>
    <row r="30" customFormat="false" ht="12.75" hidden="false" customHeight="false" outlineLevel="0" collapsed="false">
      <c r="A30" s="118" t="s">
        <v>459</v>
      </c>
      <c r="B30" s="118" t="s">
        <v>460</v>
      </c>
      <c r="C30" s="118" t="s">
        <v>461</v>
      </c>
      <c r="D30" s="134" t="n">
        <v>8581</v>
      </c>
      <c r="E30" s="135" t="n">
        <v>13.1</v>
      </c>
      <c r="F30" s="134" t="n">
        <v>8318</v>
      </c>
      <c r="G30" s="135" t="n">
        <v>13.7</v>
      </c>
      <c r="H30" s="134" t="n">
        <v>8201</v>
      </c>
      <c r="I30" s="135" t="n">
        <v>13.4</v>
      </c>
      <c r="J30" s="134" t="n">
        <v>8074</v>
      </c>
      <c r="K30" s="135" t="n">
        <v>14.1</v>
      </c>
      <c r="L30" s="134" t="n">
        <v>8218</v>
      </c>
      <c r="M30" s="135" t="n">
        <v>13.8</v>
      </c>
      <c r="N30" s="134" t="n">
        <v>9061</v>
      </c>
      <c r="O30" s="135" t="n">
        <v>12.5</v>
      </c>
      <c r="P30" s="134" t="n">
        <v>8586</v>
      </c>
      <c r="Q30" s="135" t="n">
        <v>13.1</v>
      </c>
      <c r="R30" s="118" t="s">
        <v>462</v>
      </c>
    </row>
    <row r="31" customFormat="false" ht="12.75" hidden="false" customHeight="false" outlineLevel="0" collapsed="false">
      <c r="A31" s="118" t="s">
        <v>463</v>
      </c>
      <c r="B31" s="120"/>
      <c r="C31" s="118" t="s">
        <v>464</v>
      </c>
      <c r="D31" s="134" t="n">
        <v>4189</v>
      </c>
      <c r="E31" s="135" t="n">
        <v>6.4</v>
      </c>
      <c r="F31" s="134" t="n">
        <v>4010</v>
      </c>
      <c r="G31" s="135" t="n">
        <v>6.6</v>
      </c>
      <c r="H31" s="134" t="n">
        <v>3943</v>
      </c>
      <c r="I31" s="135" t="n">
        <v>6.4</v>
      </c>
      <c r="J31" s="134" t="n">
        <v>3915</v>
      </c>
      <c r="K31" s="135" t="n">
        <v>6.8</v>
      </c>
      <c r="L31" s="134" t="n">
        <v>4021</v>
      </c>
      <c r="M31" s="135" t="n">
        <v>6.8</v>
      </c>
      <c r="N31" s="134" t="n">
        <v>4458</v>
      </c>
      <c r="O31" s="135" t="n">
        <v>6.1</v>
      </c>
      <c r="P31" s="134" t="n">
        <v>4193</v>
      </c>
      <c r="Q31" s="135" t="n">
        <v>6.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17</v>
      </c>
      <c r="E33" s="135" t="n">
        <v>0.2</v>
      </c>
      <c r="F33" s="119" t="s">
        <v>218</v>
      </c>
      <c r="G33" s="119" t="s">
        <v>218</v>
      </c>
      <c r="H33" s="134" t="n">
        <v>86</v>
      </c>
      <c r="I33" s="135" t="n">
        <v>0.1</v>
      </c>
      <c r="J33" s="134" t="n">
        <v>124</v>
      </c>
      <c r="K33" s="119" t="s">
        <v>392</v>
      </c>
      <c r="L33" s="119" t="s">
        <v>1026</v>
      </c>
      <c r="M33" s="119" t="s">
        <v>392</v>
      </c>
      <c r="N33" s="134" t="n">
        <v>125</v>
      </c>
      <c r="O33" s="135" t="n">
        <v>0.2</v>
      </c>
      <c r="P33" s="134" t="n">
        <v>119</v>
      </c>
      <c r="Q33" s="135" t="n">
        <v>0.2</v>
      </c>
      <c r="R33" s="118" t="s">
        <v>471</v>
      </c>
    </row>
    <row r="34" customFormat="false" ht="12.75" hidden="false" customHeight="false" outlineLevel="0" collapsed="false">
      <c r="A34" s="118" t="s">
        <v>472</v>
      </c>
      <c r="B34" s="120"/>
      <c r="C34" s="118" t="s">
        <v>473</v>
      </c>
      <c r="D34" s="134" t="n">
        <v>1354</v>
      </c>
      <c r="E34" s="135" t="n">
        <v>2.1</v>
      </c>
      <c r="F34" s="134" t="n">
        <v>1325</v>
      </c>
      <c r="G34" s="135" t="n">
        <v>2.2</v>
      </c>
      <c r="H34" s="134" t="n">
        <v>1272</v>
      </c>
      <c r="I34" s="135" t="n">
        <v>2.1</v>
      </c>
      <c r="J34" s="134" t="n">
        <v>1259</v>
      </c>
      <c r="K34" s="135" t="n">
        <v>2.2</v>
      </c>
      <c r="L34" s="134" t="n">
        <v>1296</v>
      </c>
      <c r="M34" s="135" t="n">
        <v>2.2</v>
      </c>
      <c r="N34" s="134" t="n">
        <v>1445</v>
      </c>
      <c r="O34" s="135" t="n">
        <v>2</v>
      </c>
      <c r="P34" s="134" t="n">
        <v>1355</v>
      </c>
      <c r="Q34" s="135" t="n">
        <v>2.1</v>
      </c>
      <c r="R34" s="118" t="s">
        <v>474</v>
      </c>
    </row>
    <row r="35" customFormat="false" ht="12.75" hidden="false" customHeight="false" outlineLevel="0" collapsed="false">
      <c r="A35" s="118" t="s">
        <v>475</v>
      </c>
      <c r="B35" s="120"/>
      <c r="C35" s="118" t="s">
        <v>476</v>
      </c>
      <c r="D35" s="134" t="n">
        <v>2784</v>
      </c>
      <c r="E35" s="135" t="n">
        <v>4.3</v>
      </c>
      <c r="F35" s="134" t="n">
        <v>2714</v>
      </c>
      <c r="G35" s="135" t="n">
        <v>4.5</v>
      </c>
      <c r="H35" s="134" t="n">
        <v>2756</v>
      </c>
      <c r="I35" s="135" t="n">
        <v>4.5</v>
      </c>
      <c r="J35" s="134" t="n">
        <v>2692</v>
      </c>
      <c r="K35" s="135" t="n">
        <v>4.7</v>
      </c>
      <c r="L35" s="134" t="n">
        <v>2706</v>
      </c>
      <c r="M35" s="135" t="n">
        <v>4.5</v>
      </c>
      <c r="N35" s="134" t="n">
        <v>2859</v>
      </c>
      <c r="O35" s="135" t="n">
        <v>3.9</v>
      </c>
      <c r="P35" s="134" t="n">
        <v>2786</v>
      </c>
      <c r="Q35" s="135" t="n">
        <v>4.2</v>
      </c>
      <c r="R35" s="118" t="s">
        <v>477</v>
      </c>
    </row>
    <row r="36" customFormat="false" ht="12.75" hidden="false" customHeight="false" outlineLevel="0" collapsed="false">
      <c r="A36" s="118" t="s">
        <v>478</v>
      </c>
      <c r="B36" s="120"/>
      <c r="C36" s="118" t="s">
        <v>479</v>
      </c>
      <c r="D36" s="134" t="n">
        <v>140</v>
      </c>
      <c r="E36" s="135" t="n">
        <v>0.2</v>
      </c>
      <c r="F36" s="119" t="s">
        <v>1690</v>
      </c>
      <c r="G36" s="119" t="s">
        <v>522</v>
      </c>
      <c r="H36" s="134" t="n">
        <v>125</v>
      </c>
      <c r="I36" s="135" t="n">
        <v>0.2</v>
      </c>
      <c r="J36" s="134" t="n">
        <v>119</v>
      </c>
      <c r="K36" s="135" t="n">
        <v>0.2</v>
      </c>
      <c r="L36" s="134" t="n">
        <v>124</v>
      </c>
      <c r="M36" s="135" t="n">
        <v>0.2</v>
      </c>
      <c r="N36" s="134" t="n">
        <v>157</v>
      </c>
      <c r="O36" s="135" t="n">
        <v>0.2</v>
      </c>
      <c r="P36" s="134" t="n">
        <v>139</v>
      </c>
      <c r="Q36" s="135" t="n">
        <v>0.2</v>
      </c>
      <c r="R36" s="118" t="s">
        <v>480</v>
      </c>
    </row>
    <row r="37" customFormat="false" ht="12.75" hidden="false" customHeight="false" outlineLevel="0" collapsed="false">
      <c r="A37" s="118" t="s">
        <v>481</v>
      </c>
      <c r="B37" s="120"/>
      <c r="C37" s="118" t="s">
        <v>482</v>
      </c>
      <c r="D37" s="134" t="n">
        <v>68</v>
      </c>
      <c r="E37" s="135" t="n">
        <v>0.1</v>
      </c>
      <c r="F37" s="119" t="s">
        <v>819</v>
      </c>
      <c r="G37" s="135" t="n">
        <v>0.2</v>
      </c>
      <c r="H37" s="134" t="n">
        <v>76</v>
      </c>
      <c r="I37" s="135" t="n">
        <v>0.1</v>
      </c>
      <c r="J37" s="119" t="s">
        <v>630</v>
      </c>
      <c r="K37" s="119" t="s">
        <v>487</v>
      </c>
      <c r="L37" s="119" t="s">
        <v>641</v>
      </c>
      <c r="M37" s="119" t="s">
        <v>487</v>
      </c>
      <c r="N37" s="134" t="n">
        <v>78</v>
      </c>
      <c r="O37" s="135" t="n">
        <v>0.1</v>
      </c>
      <c r="P37" s="134" t="n">
        <v>68</v>
      </c>
      <c r="Q37" s="135" t="n">
        <v>0.1</v>
      </c>
      <c r="R37" s="118" t="s">
        <v>483</v>
      </c>
    </row>
    <row r="38" customFormat="false" ht="12.75" hidden="false" customHeight="false" outlineLevel="0" collapsed="false">
      <c r="A38" s="118" t="s">
        <v>484</v>
      </c>
      <c r="B38" s="120"/>
      <c r="C38" s="118" t="s">
        <v>485</v>
      </c>
      <c r="D38" s="134" t="n">
        <v>45</v>
      </c>
      <c r="E38" s="135" t="n">
        <v>0.1</v>
      </c>
      <c r="F38" s="119" t="s">
        <v>218</v>
      </c>
      <c r="G38" s="119" t="s">
        <v>218</v>
      </c>
      <c r="H38" s="119" t="s">
        <v>880</v>
      </c>
      <c r="I38" s="119" t="s">
        <v>470</v>
      </c>
      <c r="J38" s="119" t="s">
        <v>218</v>
      </c>
      <c r="K38" s="119" t="s">
        <v>218</v>
      </c>
      <c r="L38" s="119" t="s">
        <v>879</v>
      </c>
      <c r="M38" s="119" t="s">
        <v>470</v>
      </c>
      <c r="N38" s="134" t="n">
        <v>64</v>
      </c>
      <c r="O38" s="135" t="n">
        <v>0.1</v>
      </c>
      <c r="P38" s="134" t="n">
        <v>46</v>
      </c>
      <c r="Q38" s="135" t="n">
        <v>0.1</v>
      </c>
      <c r="R38" s="118" t="s">
        <v>490</v>
      </c>
    </row>
    <row r="39" customFormat="false" ht="12.75" hidden="false" customHeight="false" outlineLevel="0" collapsed="false">
      <c r="A39" s="118" t="s">
        <v>491</v>
      </c>
      <c r="B39" s="118" t="s">
        <v>492</v>
      </c>
      <c r="C39" s="118" t="s">
        <v>493</v>
      </c>
      <c r="D39" s="134" t="n">
        <v>5355</v>
      </c>
      <c r="E39" s="135" t="n">
        <v>8.2</v>
      </c>
      <c r="F39" s="119" t="s">
        <v>218</v>
      </c>
      <c r="G39" s="119" t="s">
        <v>218</v>
      </c>
      <c r="H39" s="119" t="s">
        <v>1691</v>
      </c>
      <c r="I39" s="135" t="n">
        <v>5.8</v>
      </c>
      <c r="J39" s="134" t="n">
        <v>3183</v>
      </c>
      <c r="K39" s="135" t="n">
        <v>5.5</v>
      </c>
      <c r="L39" s="134" t="n">
        <v>3855</v>
      </c>
      <c r="M39" s="135" t="n">
        <v>6.5</v>
      </c>
      <c r="N39" s="134" t="n">
        <v>7546</v>
      </c>
      <c r="O39" s="135" t="n">
        <v>10.4</v>
      </c>
      <c r="P39" s="134" t="n">
        <v>5417</v>
      </c>
      <c r="Q39" s="135" t="n">
        <v>8.3</v>
      </c>
      <c r="R39" s="118" t="s">
        <v>494</v>
      </c>
    </row>
    <row r="40" customFormat="false" ht="12.75" hidden="false" customHeight="false" outlineLevel="0" collapsed="false">
      <c r="A40" s="118" t="s">
        <v>495</v>
      </c>
      <c r="B40" s="120"/>
      <c r="C40" s="118" t="s">
        <v>496</v>
      </c>
      <c r="D40" s="134" t="n">
        <v>3456</v>
      </c>
      <c r="E40" s="135" t="n">
        <v>5.3</v>
      </c>
      <c r="F40" s="119" t="s">
        <v>218</v>
      </c>
      <c r="G40" s="119" t="s">
        <v>218</v>
      </c>
      <c r="H40" s="119" t="s">
        <v>1692</v>
      </c>
      <c r="I40" s="119" t="s">
        <v>911</v>
      </c>
      <c r="J40" s="119" t="s">
        <v>601</v>
      </c>
      <c r="K40" s="119" t="s">
        <v>1053</v>
      </c>
      <c r="L40" s="119" t="s">
        <v>218</v>
      </c>
      <c r="M40" s="119" t="s">
        <v>691</v>
      </c>
      <c r="N40" s="134" t="n">
        <v>5465</v>
      </c>
      <c r="O40" s="135" t="n">
        <v>7.5</v>
      </c>
      <c r="P40" s="134" t="n">
        <v>3508</v>
      </c>
      <c r="Q40" s="135" t="n">
        <v>5.3</v>
      </c>
      <c r="R40" s="118" t="s">
        <v>501</v>
      </c>
    </row>
    <row r="41" customFormat="false" ht="12.75" hidden="false" customHeight="false" outlineLevel="0" collapsed="false">
      <c r="A41" s="118" t="s">
        <v>502</v>
      </c>
      <c r="B41" s="120"/>
      <c r="C41" s="118" t="s">
        <v>503</v>
      </c>
      <c r="D41" s="134" t="n">
        <v>811</v>
      </c>
      <c r="E41" s="135" t="n">
        <v>1.2</v>
      </c>
      <c r="F41" s="119" t="s">
        <v>218</v>
      </c>
      <c r="G41" s="119" t="s">
        <v>218</v>
      </c>
      <c r="H41" s="119" t="s">
        <v>1693</v>
      </c>
      <c r="I41" s="119" t="s">
        <v>498</v>
      </c>
      <c r="J41" s="119" t="s">
        <v>1694</v>
      </c>
      <c r="K41" s="119" t="s">
        <v>869</v>
      </c>
      <c r="L41" s="119" t="s">
        <v>1695</v>
      </c>
      <c r="M41" s="119" t="s">
        <v>834</v>
      </c>
      <c r="N41" s="134" t="n">
        <v>698</v>
      </c>
      <c r="O41" s="135" t="n">
        <v>1</v>
      </c>
      <c r="P41" s="134" t="n">
        <v>816</v>
      </c>
      <c r="Q41" s="135" t="n">
        <v>1.2</v>
      </c>
      <c r="R41" s="118" t="s">
        <v>507</v>
      </c>
    </row>
    <row r="42" customFormat="false" ht="12.75" hidden="false" customHeight="false" outlineLevel="0" collapsed="false">
      <c r="A42" s="118" t="s">
        <v>508</v>
      </c>
      <c r="B42" s="120"/>
      <c r="C42" s="118" t="s">
        <v>509</v>
      </c>
      <c r="D42" s="134" t="n">
        <v>504</v>
      </c>
      <c r="E42" s="135" t="n">
        <v>0.8</v>
      </c>
      <c r="F42" s="119" t="s">
        <v>218</v>
      </c>
      <c r="G42" s="119" t="s">
        <v>218</v>
      </c>
      <c r="H42" s="119" t="s">
        <v>218</v>
      </c>
      <c r="I42" s="119" t="s">
        <v>218</v>
      </c>
      <c r="J42" s="119" t="s">
        <v>218</v>
      </c>
      <c r="K42" s="119" t="s">
        <v>218</v>
      </c>
      <c r="L42" s="119" t="s">
        <v>218</v>
      </c>
      <c r="M42" s="119" t="s">
        <v>218</v>
      </c>
      <c r="N42" s="134" t="n">
        <v>850</v>
      </c>
      <c r="O42" s="135" t="n">
        <v>1.2</v>
      </c>
      <c r="P42" s="134" t="n">
        <v>509</v>
      </c>
      <c r="Q42" s="135" t="n">
        <v>0.8</v>
      </c>
      <c r="R42" s="118" t="s">
        <v>511</v>
      </c>
    </row>
    <row r="43" customFormat="false" ht="12.75" hidden="false" customHeight="false" outlineLevel="0" collapsed="false">
      <c r="A43" s="118" t="s">
        <v>512</v>
      </c>
      <c r="B43" s="120"/>
      <c r="C43" s="118" t="s">
        <v>513</v>
      </c>
      <c r="D43" s="134" t="n">
        <v>225</v>
      </c>
      <c r="E43" s="135" t="n">
        <v>0.3</v>
      </c>
      <c r="F43" s="119" t="s">
        <v>218</v>
      </c>
      <c r="G43" s="119" t="s">
        <v>218</v>
      </c>
      <c r="H43" s="134" t="n">
        <v>435</v>
      </c>
      <c r="I43" s="119" t="s">
        <v>506</v>
      </c>
      <c r="J43" s="119" t="s">
        <v>218</v>
      </c>
      <c r="K43" s="119" t="s">
        <v>218</v>
      </c>
      <c r="L43" s="119" t="s">
        <v>218</v>
      </c>
      <c r="M43" s="119" t="s">
        <v>218</v>
      </c>
      <c r="N43" s="134" t="n">
        <v>123</v>
      </c>
      <c r="O43" s="135" t="n">
        <v>0.2</v>
      </c>
      <c r="P43" s="134" t="n">
        <v>223</v>
      </c>
      <c r="Q43" s="119" t="s">
        <v>522</v>
      </c>
      <c r="R43" s="118" t="s">
        <v>514</v>
      </c>
    </row>
    <row r="44" customFormat="false" ht="12.75" hidden="false" customHeight="false" outlineLevel="0" collapsed="false">
      <c r="A44" s="118" t="s">
        <v>515</v>
      </c>
      <c r="B44" s="120"/>
      <c r="C44" s="118" t="s">
        <v>516</v>
      </c>
      <c r="D44" s="119" t="s">
        <v>634</v>
      </c>
      <c r="E44" s="119" t="s">
        <v>470</v>
      </c>
      <c r="F44" s="119" t="s">
        <v>218</v>
      </c>
      <c r="G44" s="119" t="s">
        <v>218</v>
      </c>
      <c r="H44" s="119" t="s">
        <v>218</v>
      </c>
      <c r="I44" s="119" t="s">
        <v>218</v>
      </c>
      <c r="J44" s="119" t="s">
        <v>218</v>
      </c>
      <c r="K44" s="119" t="s">
        <v>218</v>
      </c>
      <c r="L44" s="119" t="s">
        <v>218</v>
      </c>
      <c r="M44" s="119" t="s">
        <v>218</v>
      </c>
      <c r="N44" s="134" t="n">
        <v>32</v>
      </c>
      <c r="O44" s="135" t="n">
        <v>0</v>
      </c>
      <c r="P44" s="119" t="s">
        <v>635</v>
      </c>
      <c r="Q44" s="119" t="s">
        <v>470</v>
      </c>
      <c r="R44" s="118" t="s">
        <v>517</v>
      </c>
    </row>
    <row r="45" customFormat="false" ht="12.75" hidden="false" customHeight="false" outlineLevel="0" collapsed="false">
      <c r="A45" s="118" t="s">
        <v>518</v>
      </c>
      <c r="B45" s="120"/>
      <c r="C45" s="118" t="s">
        <v>519</v>
      </c>
      <c r="D45" s="134" t="n">
        <v>335</v>
      </c>
      <c r="E45" s="135" t="n">
        <v>0.5</v>
      </c>
      <c r="F45" s="119" t="s">
        <v>218</v>
      </c>
      <c r="G45" s="119" t="s">
        <v>218</v>
      </c>
      <c r="H45" s="119" t="s">
        <v>218</v>
      </c>
      <c r="I45" s="119" t="s">
        <v>218</v>
      </c>
      <c r="J45" s="119" t="s">
        <v>218</v>
      </c>
      <c r="K45" s="119" t="s">
        <v>218</v>
      </c>
      <c r="L45" s="119" t="s">
        <v>218</v>
      </c>
      <c r="M45" s="119" t="s">
        <v>218</v>
      </c>
      <c r="N45" s="134" t="n">
        <v>378</v>
      </c>
      <c r="O45" s="135" t="n">
        <v>0.5</v>
      </c>
      <c r="P45" s="134" t="n">
        <v>338</v>
      </c>
      <c r="Q45" s="135" t="n">
        <v>0.5</v>
      </c>
      <c r="R45" s="118" t="s">
        <v>524</v>
      </c>
    </row>
    <row r="46" customFormat="false" ht="12.75" hidden="false" customHeight="false" outlineLevel="0" collapsed="false">
      <c r="A46" s="118" t="s">
        <v>525</v>
      </c>
      <c r="B46" s="118" t="s">
        <v>526</v>
      </c>
      <c r="C46" s="118" t="s">
        <v>527</v>
      </c>
      <c r="D46" s="134" t="n">
        <v>2738</v>
      </c>
      <c r="E46" s="135" t="n">
        <v>4.2</v>
      </c>
      <c r="F46" s="119" t="s">
        <v>218</v>
      </c>
      <c r="G46" s="119" t="s">
        <v>218</v>
      </c>
      <c r="H46" s="134" t="n">
        <v>1997</v>
      </c>
      <c r="I46" s="135" t="n">
        <v>3.3</v>
      </c>
      <c r="J46" s="134" t="n">
        <v>2215</v>
      </c>
      <c r="K46" s="135" t="n">
        <v>3.9</v>
      </c>
      <c r="L46" s="119" t="s">
        <v>1696</v>
      </c>
      <c r="M46" s="119" t="s">
        <v>690</v>
      </c>
      <c r="N46" s="134" t="n">
        <v>3315</v>
      </c>
      <c r="O46" s="135" t="n">
        <v>4.6</v>
      </c>
      <c r="P46" s="134" t="n">
        <v>2764</v>
      </c>
      <c r="Q46" s="135" t="n">
        <v>4.2</v>
      </c>
      <c r="R46" s="118" t="s">
        <v>528</v>
      </c>
    </row>
    <row r="47" customFormat="false" ht="12.75" hidden="false" customHeight="false" outlineLevel="0" collapsed="false">
      <c r="A47" s="118" t="s">
        <v>529</v>
      </c>
      <c r="B47" s="118" t="s">
        <v>530</v>
      </c>
      <c r="C47" s="118" t="s">
        <v>531</v>
      </c>
      <c r="D47" s="134" t="n">
        <v>1183</v>
      </c>
      <c r="E47" s="135" t="n">
        <v>1.8</v>
      </c>
      <c r="F47" s="119" t="s">
        <v>1697</v>
      </c>
      <c r="G47" s="119" t="s">
        <v>869</v>
      </c>
      <c r="H47" s="134" t="n">
        <v>1068</v>
      </c>
      <c r="I47" s="135" t="n">
        <v>1.7</v>
      </c>
      <c r="J47" s="134" t="n">
        <v>1072</v>
      </c>
      <c r="K47" s="135" t="n">
        <v>1.9</v>
      </c>
      <c r="L47" s="134" t="n">
        <v>1154</v>
      </c>
      <c r="M47" s="135" t="n">
        <v>1.9</v>
      </c>
      <c r="N47" s="134" t="n">
        <v>1293</v>
      </c>
      <c r="O47" s="135" t="n">
        <v>1.8</v>
      </c>
      <c r="P47" s="134" t="n">
        <v>1188</v>
      </c>
      <c r="Q47" s="135" t="n">
        <v>1.8</v>
      </c>
      <c r="R47" s="118" t="s">
        <v>532</v>
      </c>
    </row>
    <row r="48" customFormat="false" ht="12.75" hidden="false" customHeight="false" outlineLevel="0" collapsed="false">
      <c r="A48" s="118" t="s">
        <v>533</v>
      </c>
      <c r="B48" s="120"/>
      <c r="C48" s="118" t="s">
        <v>534</v>
      </c>
      <c r="D48" s="134" t="n">
        <v>1104</v>
      </c>
      <c r="E48" s="135" t="n">
        <v>1.7</v>
      </c>
      <c r="F48" s="119" t="s">
        <v>1698</v>
      </c>
      <c r="G48" s="119" t="s">
        <v>772</v>
      </c>
      <c r="H48" s="134" t="n">
        <v>984</v>
      </c>
      <c r="I48" s="135" t="n">
        <v>1.6</v>
      </c>
      <c r="J48" s="134" t="n">
        <v>995</v>
      </c>
      <c r="K48" s="135" t="n">
        <v>1.7</v>
      </c>
      <c r="L48" s="134" t="n">
        <v>1073</v>
      </c>
      <c r="M48" s="135" t="n">
        <v>1.8</v>
      </c>
      <c r="N48" s="134" t="n">
        <v>1215</v>
      </c>
      <c r="O48" s="135" t="n">
        <v>1.7</v>
      </c>
      <c r="P48" s="134" t="n">
        <v>1108</v>
      </c>
      <c r="Q48" s="135" t="n">
        <v>1.7</v>
      </c>
      <c r="R48" s="118" t="s">
        <v>535</v>
      </c>
    </row>
    <row r="49" customFormat="false" ht="12.75" hidden="false" customHeight="false" outlineLevel="0" collapsed="false">
      <c r="A49" s="118" t="s">
        <v>536</v>
      </c>
      <c r="B49" s="120"/>
      <c r="C49" s="118" t="s">
        <v>537</v>
      </c>
      <c r="D49" s="134" t="n">
        <v>79</v>
      </c>
      <c r="E49" s="135" t="n">
        <v>0.1</v>
      </c>
      <c r="F49" s="119" t="s">
        <v>218</v>
      </c>
      <c r="G49" s="119" t="s">
        <v>218</v>
      </c>
      <c r="H49" s="119" t="s">
        <v>510</v>
      </c>
      <c r="I49" s="119" t="s">
        <v>487</v>
      </c>
      <c r="J49" s="134" t="n">
        <v>77</v>
      </c>
      <c r="K49" s="135" t="n">
        <v>0.1</v>
      </c>
      <c r="L49" s="134" t="n">
        <v>82</v>
      </c>
      <c r="M49" s="135" t="n">
        <v>0.1</v>
      </c>
      <c r="N49" s="134" t="n">
        <v>78</v>
      </c>
      <c r="O49" s="135" t="n">
        <v>0.1</v>
      </c>
      <c r="P49" s="134" t="n">
        <v>80</v>
      </c>
      <c r="Q49" s="135" t="n">
        <v>0.1</v>
      </c>
      <c r="R49" s="118" t="s">
        <v>539</v>
      </c>
    </row>
    <row r="50" customFormat="false" ht="12.75" hidden="false" customHeight="false" outlineLevel="0" collapsed="false">
      <c r="A50" s="118" t="s">
        <v>540</v>
      </c>
      <c r="B50" s="118" t="s">
        <v>541</v>
      </c>
      <c r="C50" s="118" t="s">
        <v>542</v>
      </c>
      <c r="D50" s="134" t="n">
        <v>12</v>
      </c>
      <c r="E50" s="135" t="n">
        <v>0</v>
      </c>
      <c r="F50" s="134" t="s">
        <v>213</v>
      </c>
      <c r="G50" s="134" t="s">
        <v>213</v>
      </c>
      <c r="H50" s="134" t="s">
        <v>213</v>
      </c>
      <c r="I50" s="134" t="s">
        <v>213</v>
      </c>
      <c r="J50" s="134" t="s">
        <v>213</v>
      </c>
      <c r="K50" s="134" t="s">
        <v>213</v>
      </c>
      <c r="L50" s="134" t="s">
        <v>213</v>
      </c>
      <c r="M50" s="134" t="s">
        <v>213</v>
      </c>
      <c r="N50" s="134" t="n">
        <v>26</v>
      </c>
      <c r="O50" s="135" t="n">
        <v>0</v>
      </c>
      <c r="P50" s="134" t="n">
        <v>12</v>
      </c>
      <c r="Q50" s="135" t="n">
        <v>0</v>
      </c>
      <c r="R50" s="118" t="s">
        <v>543</v>
      </c>
    </row>
    <row r="51" customFormat="false" ht="12.75" hidden="false" customHeight="false" outlineLevel="0" collapsed="false">
      <c r="A51" s="118" t="s">
        <v>544</v>
      </c>
      <c r="B51" s="118" t="s">
        <v>545</v>
      </c>
      <c r="C51" s="118" t="s">
        <v>546</v>
      </c>
      <c r="D51" s="134" t="n">
        <v>1276</v>
      </c>
      <c r="E51" s="135" t="n">
        <v>1.9</v>
      </c>
      <c r="F51" s="119" t="s">
        <v>218</v>
      </c>
      <c r="G51" s="119" t="s">
        <v>218</v>
      </c>
      <c r="H51" s="119" t="s">
        <v>1076</v>
      </c>
      <c r="I51" s="119" t="s">
        <v>946</v>
      </c>
      <c r="J51" s="119" t="s">
        <v>218</v>
      </c>
      <c r="K51" s="119" t="s">
        <v>772</v>
      </c>
      <c r="L51" s="119" t="s">
        <v>218</v>
      </c>
      <c r="M51" s="119" t="s">
        <v>218</v>
      </c>
      <c r="N51" s="134" t="n">
        <v>1739</v>
      </c>
      <c r="O51" s="135" t="n">
        <v>2.4</v>
      </c>
      <c r="P51" s="134" t="n">
        <v>1293</v>
      </c>
      <c r="Q51" s="135" t="n">
        <v>2</v>
      </c>
      <c r="R51" s="118" t="s">
        <v>548</v>
      </c>
    </row>
    <row r="52" customFormat="false" ht="12.75" hidden="false" customHeight="false" outlineLevel="0" collapsed="false">
      <c r="A52" s="118" t="s">
        <v>549</v>
      </c>
      <c r="B52" s="120"/>
      <c r="C52" s="118" t="s">
        <v>550</v>
      </c>
      <c r="D52" s="134" t="n">
        <v>986</v>
      </c>
      <c r="E52" s="135" t="n">
        <v>1.5</v>
      </c>
      <c r="F52" s="119" t="s">
        <v>218</v>
      </c>
      <c r="G52" s="119" t="s">
        <v>218</v>
      </c>
      <c r="H52" s="119" t="s">
        <v>218</v>
      </c>
      <c r="I52" s="119" t="s">
        <v>218</v>
      </c>
      <c r="J52" s="119" t="s">
        <v>218</v>
      </c>
      <c r="K52" s="119" t="s">
        <v>218</v>
      </c>
      <c r="L52" s="119" t="s">
        <v>218</v>
      </c>
      <c r="M52" s="119" t="s">
        <v>218</v>
      </c>
      <c r="N52" s="134" t="n">
        <v>1425</v>
      </c>
      <c r="O52" s="135" t="n">
        <v>2</v>
      </c>
      <c r="P52" s="134" t="n">
        <v>1000</v>
      </c>
      <c r="Q52" s="135" t="n">
        <v>1.5</v>
      </c>
      <c r="R52" s="118" t="s">
        <v>553</v>
      </c>
    </row>
    <row r="53" customFormat="false" ht="12.75" hidden="false" customHeight="false" outlineLevel="0" collapsed="false">
      <c r="A53" s="118" t="s">
        <v>554</v>
      </c>
      <c r="B53" s="120"/>
      <c r="C53" s="118" t="s">
        <v>555</v>
      </c>
      <c r="D53" s="134" t="n">
        <v>290</v>
      </c>
      <c r="E53" s="135" t="n">
        <v>0.4</v>
      </c>
      <c r="F53" s="119" t="s">
        <v>218</v>
      </c>
      <c r="G53" s="119" t="s">
        <v>218</v>
      </c>
      <c r="H53" s="119" t="s">
        <v>900</v>
      </c>
      <c r="I53" s="119" t="s">
        <v>522</v>
      </c>
      <c r="J53" s="119" t="s">
        <v>1699</v>
      </c>
      <c r="K53" s="119" t="s">
        <v>390</v>
      </c>
      <c r="L53" s="119" t="s">
        <v>1069</v>
      </c>
      <c r="M53" s="119" t="s">
        <v>657</v>
      </c>
      <c r="N53" s="134" t="n">
        <v>314</v>
      </c>
      <c r="O53" s="135" t="n">
        <v>0.4</v>
      </c>
      <c r="P53" s="134" t="n">
        <v>293</v>
      </c>
      <c r="Q53" s="135" t="n">
        <v>0.4</v>
      </c>
      <c r="R53" s="118" t="s">
        <v>556</v>
      </c>
    </row>
    <row r="54" customFormat="false" ht="12.75" hidden="false" customHeight="false" outlineLevel="0" collapsed="false">
      <c r="A54" s="118" t="s">
        <v>557</v>
      </c>
      <c r="B54" s="118" t="s">
        <v>558</v>
      </c>
      <c r="C54" s="118" t="s">
        <v>559</v>
      </c>
      <c r="D54" s="134" t="n">
        <v>266</v>
      </c>
      <c r="E54" s="135" t="n">
        <v>0.4</v>
      </c>
      <c r="F54" s="119" t="s">
        <v>218</v>
      </c>
      <c r="G54" s="119" t="s">
        <v>218</v>
      </c>
      <c r="H54" s="119" t="s">
        <v>218</v>
      </c>
      <c r="I54" s="119" t="s">
        <v>218</v>
      </c>
      <c r="J54" s="119" t="s">
        <v>218</v>
      </c>
      <c r="K54" s="119" t="s">
        <v>218</v>
      </c>
      <c r="L54" s="119" t="s">
        <v>1700</v>
      </c>
      <c r="M54" s="119" t="s">
        <v>506</v>
      </c>
      <c r="N54" s="134" t="n">
        <v>257</v>
      </c>
      <c r="O54" s="135" t="n">
        <v>0.4</v>
      </c>
      <c r="P54" s="134" t="n">
        <v>271</v>
      </c>
      <c r="Q54" s="135" t="n">
        <v>0.4</v>
      </c>
      <c r="R54" s="118" t="s">
        <v>563</v>
      </c>
    </row>
    <row r="55" customFormat="false" ht="12.75" hidden="false" customHeight="false" outlineLevel="0" collapsed="false">
      <c r="A55" s="118" t="s">
        <v>564</v>
      </c>
      <c r="B55" s="118" t="s">
        <v>565</v>
      </c>
      <c r="C55" s="118" t="s">
        <v>566</v>
      </c>
      <c r="D55" s="134" t="n">
        <v>160</v>
      </c>
      <c r="E55" s="135" t="n">
        <v>0.2</v>
      </c>
      <c r="F55" s="119" t="s">
        <v>218</v>
      </c>
      <c r="G55" s="119" t="s">
        <v>218</v>
      </c>
      <c r="H55" s="134" t="n">
        <v>178</v>
      </c>
      <c r="I55" s="135" t="n">
        <v>0.3</v>
      </c>
      <c r="J55" s="134" t="n">
        <v>175</v>
      </c>
      <c r="K55" s="135" t="n">
        <v>0.3</v>
      </c>
      <c r="L55" s="134" t="n">
        <v>163</v>
      </c>
      <c r="M55" s="119" t="s">
        <v>522</v>
      </c>
      <c r="N55" s="134" t="n">
        <v>148</v>
      </c>
      <c r="O55" s="135" t="n">
        <v>0.2</v>
      </c>
      <c r="P55" s="134" t="n">
        <v>161</v>
      </c>
      <c r="Q55" s="135" t="n">
        <v>0.2</v>
      </c>
      <c r="R55" s="118" t="s">
        <v>568</v>
      </c>
    </row>
    <row r="56" customFormat="false" ht="12.75" hidden="false" customHeight="false" outlineLevel="0" collapsed="false">
      <c r="A56" s="118" t="s">
        <v>569</v>
      </c>
      <c r="B56" s="118" t="s">
        <v>570</v>
      </c>
      <c r="C56" s="118" t="s">
        <v>571</v>
      </c>
      <c r="D56" s="134" t="n">
        <v>655</v>
      </c>
      <c r="E56" s="135" t="n">
        <v>1</v>
      </c>
      <c r="F56" s="119" t="s">
        <v>218</v>
      </c>
      <c r="G56" s="119" t="s">
        <v>218</v>
      </c>
      <c r="H56" s="134" t="n">
        <v>778</v>
      </c>
      <c r="I56" s="135" t="n">
        <v>1.3</v>
      </c>
      <c r="J56" s="134" t="n">
        <v>678</v>
      </c>
      <c r="K56" s="135" t="n">
        <v>1.2</v>
      </c>
      <c r="L56" s="134" t="n">
        <v>578</v>
      </c>
      <c r="M56" s="135" t="n">
        <v>1</v>
      </c>
      <c r="N56" s="134" t="n">
        <v>627</v>
      </c>
      <c r="O56" s="135" t="n">
        <v>0.9</v>
      </c>
      <c r="P56" s="134" t="n">
        <v>658</v>
      </c>
      <c r="Q56" s="135" t="n">
        <v>1</v>
      </c>
      <c r="R56" s="118" t="s">
        <v>573</v>
      </c>
    </row>
    <row r="57" customFormat="false" ht="12.75" hidden="false" customHeight="false" outlineLevel="0" collapsed="false">
      <c r="A57" s="118" t="s">
        <v>574</v>
      </c>
      <c r="B57" s="118" t="s">
        <v>575</v>
      </c>
      <c r="C57" s="118" t="s">
        <v>576</v>
      </c>
      <c r="D57" s="119" t="s">
        <v>736</v>
      </c>
      <c r="E57" s="119" t="s">
        <v>487</v>
      </c>
      <c r="F57" s="119" t="s">
        <v>218</v>
      </c>
      <c r="G57" s="119" t="s">
        <v>218</v>
      </c>
      <c r="H57" s="119" t="s">
        <v>218</v>
      </c>
      <c r="I57" s="119" t="s">
        <v>218</v>
      </c>
      <c r="J57" s="119" t="s">
        <v>218</v>
      </c>
      <c r="K57" s="119" t="s">
        <v>218</v>
      </c>
      <c r="L57" s="119" t="s">
        <v>218</v>
      </c>
      <c r="M57" s="119" t="s">
        <v>218</v>
      </c>
      <c r="N57" s="134" t="n">
        <v>103</v>
      </c>
      <c r="O57" s="135" t="n">
        <v>0.1</v>
      </c>
      <c r="P57" s="119" t="s">
        <v>802</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2458</v>
      </c>
      <c r="E59" s="135" t="n">
        <v>49.6</v>
      </c>
      <c r="F59" s="134" t="n">
        <v>26094</v>
      </c>
      <c r="G59" s="135" t="n">
        <v>43</v>
      </c>
      <c r="H59" s="134" t="n">
        <v>28996</v>
      </c>
      <c r="I59" s="135" t="n">
        <v>47.4</v>
      </c>
      <c r="J59" s="134" t="n">
        <v>27047</v>
      </c>
      <c r="K59" s="135" t="n">
        <v>47.1</v>
      </c>
      <c r="L59" s="134" t="n">
        <v>29004</v>
      </c>
      <c r="M59" s="135" t="n">
        <v>48.7</v>
      </c>
      <c r="N59" s="134" t="n">
        <v>37359</v>
      </c>
      <c r="O59" s="135" t="n">
        <v>51.5</v>
      </c>
      <c r="P59" s="134" t="n">
        <v>32591</v>
      </c>
      <c r="Q59" s="135" t="n">
        <v>49.7</v>
      </c>
      <c r="R59" s="118" t="s">
        <v>581</v>
      </c>
    </row>
    <row r="60" customFormat="false" ht="12.75" hidden="false" customHeight="false" outlineLevel="0" collapsed="false">
      <c r="A60" s="118" t="s">
        <v>582</v>
      </c>
      <c r="B60" s="120"/>
      <c r="C60" s="118" t="s">
        <v>583</v>
      </c>
      <c r="D60" s="134" t="n">
        <v>10772</v>
      </c>
      <c r="E60" s="135" t="n">
        <v>16.4</v>
      </c>
      <c r="F60" s="134" t="n">
        <v>10309</v>
      </c>
      <c r="G60" s="135" t="n">
        <v>17</v>
      </c>
      <c r="H60" s="134" t="n">
        <v>10262</v>
      </c>
      <c r="I60" s="135" t="n">
        <v>16.8</v>
      </c>
      <c r="J60" s="134" t="n">
        <v>10081</v>
      </c>
      <c r="K60" s="135" t="n">
        <v>17.5</v>
      </c>
      <c r="L60" s="134" t="n">
        <v>10301</v>
      </c>
      <c r="M60" s="135" t="n">
        <v>17.3</v>
      </c>
      <c r="N60" s="134" t="n">
        <v>11420</v>
      </c>
      <c r="O60" s="135" t="n">
        <v>15.8</v>
      </c>
      <c r="P60" s="134" t="n">
        <v>10781</v>
      </c>
      <c r="Q60" s="135" t="n">
        <v>16.4</v>
      </c>
      <c r="R60" s="118" t="s">
        <v>584</v>
      </c>
    </row>
    <row r="61" customFormat="false" ht="12.75" hidden="false" customHeight="false" outlineLevel="0" collapsed="false">
      <c r="A61" s="118" t="s">
        <v>585</v>
      </c>
      <c r="B61" s="120"/>
      <c r="C61" s="118" t="s">
        <v>586</v>
      </c>
      <c r="D61" s="136" t="n">
        <v>38.84</v>
      </c>
      <c r="E61" s="119"/>
      <c r="F61" s="136" t="n">
        <v>35.02</v>
      </c>
      <c r="G61" s="119"/>
      <c r="H61" s="136" t="n">
        <v>35.81</v>
      </c>
      <c r="I61" s="119"/>
      <c r="J61" s="136" t="n">
        <v>33.88</v>
      </c>
      <c r="K61" s="119"/>
      <c r="L61" s="136" t="n">
        <v>35.24</v>
      </c>
      <c r="M61" s="119"/>
      <c r="N61" s="136" t="n">
        <v>43.4</v>
      </c>
      <c r="O61" s="119"/>
      <c r="P61" s="136" t="n">
        <v>38.9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0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6443</v>
      </c>
      <c r="E11" s="135" t="n">
        <v>100</v>
      </c>
      <c r="F11" s="134" t="n">
        <v>63844</v>
      </c>
      <c r="G11" s="135" t="n">
        <v>100</v>
      </c>
      <c r="H11" s="134" t="n">
        <v>65377</v>
      </c>
      <c r="I11" s="135" t="n">
        <v>100</v>
      </c>
      <c r="J11" s="134" t="n">
        <v>62088</v>
      </c>
      <c r="K11" s="135" t="n">
        <v>100</v>
      </c>
      <c r="L11" s="134" t="n">
        <v>75476</v>
      </c>
      <c r="M11" s="135" t="n">
        <v>100</v>
      </c>
      <c r="N11" s="134" t="n">
        <v>65577</v>
      </c>
      <c r="O11" s="135" t="n">
        <v>100</v>
      </c>
      <c r="P11" s="134" t="n">
        <v>66478</v>
      </c>
      <c r="Q11" s="135" t="n">
        <v>100</v>
      </c>
      <c r="R11" s="118" t="s">
        <v>381</v>
      </c>
    </row>
    <row r="12" customFormat="false" ht="12.75" hidden="false" customHeight="false" outlineLevel="0" collapsed="false">
      <c r="A12" s="118" t="s">
        <v>382</v>
      </c>
      <c r="B12" s="118" t="s">
        <v>383</v>
      </c>
      <c r="C12" s="118" t="s">
        <v>384</v>
      </c>
      <c r="D12" s="134" t="n">
        <v>66430</v>
      </c>
      <c r="E12" s="135" t="n">
        <v>100</v>
      </c>
      <c r="F12" s="134" t="n">
        <v>63828</v>
      </c>
      <c r="G12" s="135" t="n">
        <v>100</v>
      </c>
      <c r="H12" s="134" t="n">
        <v>65362</v>
      </c>
      <c r="I12" s="135" t="n">
        <v>100</v>
      </c>
      <c r="J12" s="134" t="n">
        <v>62083</v>
      </c>
      <c r="K12" s="135" t="n">
        <v>100</v>
      </c>
      <c r="L12" s="134" t="n">
        <v>75450</v>
      </c>
      <c r="M12" s="135" t="n">
        <v>100</v>
      </c>
      <c r="N12" s="134" t="n">
        <v>65565</v>
      </c>
      <c r="O12" s="135" t="n">
        <v>100</v>
      </c>
      <c r="P12" s="134" t="n">
        <v>66465</v>
      </c>
      <c r="Q12" s="135" t="n">
        <v>100</v>
      </c>
      <c r="R12" s="118" t="s">
        <v>385</v>
      </c>
    </row>
    <row r="13" customFormat="false" ht="12.75" hidden="false" customHeight="false" outlineLevel="0" collapsed="false">
      <c r="A13" s="118" t="s">
        <v>386</v>
      </c>
      <c r="B13" s="118" t="s">
        <v>387</v>
      </c>
      <c r="C13" s="118" t="s">
        <v>388</v>
      </c>
      <c r="D13" s="134" t="n">
        <v>13</v>
      </c>
      <c r="E13" s="135" t="n">
        <v>0</v>
      </c>
      <c r="F13" s="119" t="s">
        <v>218</v>
      </c>
      <c r="G13" s="119" t="s">
        <v>218</v>
      </c>
      <c r="H13" s="119" t="s">
        <v>218</v>
      </c>
      <c r="I13" s="119" t="s">
        <v>218</v>
      </c>
      <c r="J13" s="119" t="s">
        <v>1702</v>
      </c>
      <c r="K13" s="119" t="s">
        <v>470</v>
      </c>
      <c r="L13" s="119" t="s">
        <v>879</v>
      </c>
      <c r="M13" s="119" t="s">
        <v>218</v>
      </c>
      <c r="N13" s="134" t="n">
        <v>12</v>
      </c>
      <c r="O13" s="135" t="n">
        <v>0</v>
      </c>
      <c r="P13" s="134" t="n">
        <v>13</v>
      </c>
      <c r="Q13" s="135" t="n">
        <v>0</v>
      </c>
      <c r="R13" s="118" t="s">
        <v>393</v>
      </c>
    </row>
    <row r="14" customFormat="false" ht="12.75" hidden="false" customHeight="false" outlineLevel="0" collapsed="false">
      <c r="A14" s="118" t="s">
        <v>394</v>
      </c>
      <c r="B14" s="118" t="s">
        <v>395</v>
      </c>
      <c r="C14" s="118" t="s">
        <v>396</v>
      </c>
      <c r="D14" s="134" t="n">
        <v>65778</v>
      </c>
      <c r="E14" s="135" t="n">
        <v>99</v>
      </c>
      <c r="F14" s="134" t="n">
        <v>63446</v>
      </c>
      <c r="G14" s="135" t="n">
        <v>99.4</v>
      </c>
      <c r="H14" s="134" t="n">
        <v>64658</v>
      </c>
      <c r="I14" s="135" t="n">
        <v>98.9</v>
      </c>
      <c r="J14" s="134" t="n">
        <v>61485</v>
      </c>
      <c r="K14" s="135" t="n">
        <v>99</v>
      </c>
      <c r="L14" s="134" t="n">
        <v>74689</v>
      </c>
      <c r="M14" s="135" t="n">
        <v>99</v>
      </c>
      <c r="N14" s="134" t="n">
        <v>64925</v>
      </c>
      <c r="O14" s="135" t="n">
        <v>99</v>
      </c>
      <c r="P14" s="134" t="n">
        <v>65809</v>
      </c>
      <c r="Q14" s="135" t="n">
        <v>99</v>
      </c>
      <c r="R14" s="118" t="s">
        <v>397</v>
      </c>
    </row>
    <row r="15" customFormat="false" ht="12.75" hidden="false" customHeight="false" outlineLevel="0" collapsed="false">
      <c r="A15" s="118" t="s">
        <v>398</v>
      </c>
      <c r="B15" s="118" t="s">
        <v>399</v>
      </c>
      <c r="C15" s="118" t="s">
        <v>400</v>
      </c>
      <c r="D15" s="134" t="n">
        <v>49460</v>
      </c>
      <c r="E15" s="135" t="n">
        <v>74.4</v>
      </c>
      <c r="F15" s="134" t="n">
        <v>47523</v>
      </c>
      <c r="G15" s="135" t="n">
        <v>74.4</v>
      </c>
      <c r="H15" s="134" t="n">
        <v>49411</v>
      </c>
      <c r="I15" s="135" t="n">
        <v>75.6</v>
      </c>
      <c r="J15" s="134" t="n">
        <v>46955</v>
      </c>
      <c r="K15" s="135" t="n">
        <v>75.6</v>
      </c>
      <c r="L15" s="134" t="n">
        <v>56234</v>
      </c>
      <c r="M15" s="135" t="n">
        <v>74.5</v>
      </c>
      <c r="N15" s="134" t="n">
        <v>48670</v>
      </c>
      <c r="O15" s="135" t="n">
        <v>74.2</v>
      </c>
      <c r="P15" s="134" t="n">
        <v>49487</v>
      </c>
      <c r="Q15" s="135" t="n">
        <v>74.4</v>
      </c>
      <c r="R15" s="118" t="s">
        <v>401</v>
      </c>
    </row>
    <row r="16" customFormat="false" ht="12.75" hidden="false" customHeight="false" outlineLevel="0" collapsed="false">
      <c r="A16" s="118" t="s">
        <v>402</v>
      </c>
      <c r="B16" s="118" t="s">
        <v>403</v>
      </c>
      <c r="C16" s="118" t="s">
        <v>404</v>
      </c>
      <c r="D16" s="134" t="n">
        <v>48851</v>
      </c>
      <c r="E16" s="135" t="n">
        <v>73.5</v>
      </c>
      <c r="F16" s="134" t="n">
        <v>47255</v>
      </c>
      <c r="G16" s="135" t="n">
        <v>74</v>
      </c>
      <c r="H16" s="134" t="n">
        <v>49199</v>
      </c>
      <c r="I16" s="135" t="n">
        <v>75.3</v>
      </c>
      <c r="J16" s="134" t="n">
        <v>46406</v>
      </c>
      <c r="K16" s="135" t="n">
        <v>74.7</v>
      </c>
      <c r="L16" s="134" t="n">
        <v>55772</v>
      </c>
      <c r="M16" s="135" t="n">
        <v>73.9</v>
      </c>
      <c r="N16" s="134" t="n">
        <v>47987</v>
      </c>
      <c r="O16" s="135" t="n">
        <v>73.2</v>
      </c>
      <c r="P16" s="134" t="n">
        <v>48872</v>
      </c>
      <c r="Q16" s="135" t="n">
        <v>73.5</v>
      </c>
      <c r="R16" s="118" t="s">
        <v>405</v>
      </c>
    </row>
    <row r="17" customFormat="false" ht="12.75" hidden="false" customHeight="false" outlineLevel="0" collapsed="false">
      <c r="A17" s="118" t="s">
        <v>406</v>
      </c>
      <c r="B17" s="118" t="s">
        <v>407</v>
      </c>
      <c r="C17" s="118" t="s">
        <v>408</v>
      </c>
      <c r="D17" s="134" t="n">
        <v>34485</v>
      </c>
      <c r="E17" s="135" t="n">
        <v>51.9</v>
      </c>
      <c r="F17" s="134" t="n">
        <v>34790</v>
      </c>
      <c r="G17" s="135" t="n">
        <v>54.5</v>
      </c>
      <c r="H17" s="134" t="n">
        <v>35283</v>
      </c>
      <c r="I17" s="135" t="n">
        <v>54</v>
      </c>
      <c r="J17" s="134" t="n">
        <v>32834</v>
      </c>
      <c r="K17" s="135" t="n">
        <v>52.9</v>
      </c>
      <c r="L17" s="134" t="n">
        <v>38775</v>
      </c>
      <c r="M17" s="135" t="n">
        <v>51.4</v>
      </c>
      <c r="N17" s="134" t="n">
        <v>33882</v>
      </c>
      <c r="O17" s="135" t="n">
        <v>51.7</v>
      </c>
      <c r="P17" s="134" t="n">
        <v>34481</v>
      </c>
      <c r="Q17" s="135" t="n">
        <v>51.9</v>
      </c>
      <c r="R17" s="118" t="s">
        <v>409</v>
      </c>
    </row>
    <row r="18" customFormat="false" ht="12.75" hidden="false" customHeight="false" outlineLevel="0" collapsed="false">
      <c r="A18" s="118" t="s">
        <v>410</v>
      </c>
      <c r="B18" s="118" t="s">
        <v>411</v>
      </c>
      <c r="C18" s="118" t="s">
        <v>412</v>
      </c>
      <c r="D18" s="134" t="n">
        <v>7477</v>
      </c>
      <c r="E18" s="135" t="n">
        <v>11.3</v>
      </c>
      <c r="F18" s="119" t="s">
        <v>1703</v>
      </c>
      <c r="G18" s="119" t="s">
        <v>1704</v>
      </c>
      <c r="H18" s="119" t="s">
        <v>1705</v>
      </c>
      <c r="I18" s="135" t="n">
        <v>10.6</v>
      </c>
      <c r="J18" s="134" t="n">
        <v>6793</v>
      </c>
      <c r="K18" s="135" t="n">
        <v>10.9</v>
      </c>
      <c r="L18" s="119" t="s">
        <v>1706</v>
      </c>
      <c r="M18" s="119" t="s">
        <v>1707</v>
      </c>
      <c r="N18" s="134" t="n">
        <v>7356</v>
      </c>
      <c r="O18" s="135" t="n">
        <v>11.2</v>
      </c>
      <c r="P18" s="134" t="n">
        <v>7498</v>
      </c>
      <c r="Q18" s="135" t="n">
        <v>11.3</v>
      </c>
      <c r="R18" s="118" t="s">
        <v>413</v>
      </c>
    </row>
    <row r="19" customFormat="false" ht="12.75" hidden="false" customHeight="false" outlineLevel="0" collapsed="false">
      <c r="A19" s="118" t="s">
        <v>414</v>
      </c>
      <c r="B19" s="120"/>
      <c r="C19" s="118" t="s">
        <v>415</v>
      </c>
      <c r="D19" s="134" t="n">
        <v>5229</v>
      </c>
      <c r="E19" s="135" t="n">
        <v>7.9</v>
      </c>
      <c r="F19" s="119" t="s">
        <v>1708</v>
      </c>
      <c r="G19" s="119" t="s">
        <v>1709</v>
      </c>
      <c r="H19" s="134" t="n">
        <v>4403</v>
      </c>
      <c r="I19" s="119" t="s">
        <v>1590</v>
      </c>
      <c r="J19" s="134" t="n">
        <v>5143</v>
      </c>
      <c r="K19" s="135" t="n">
        <v>8.3</v>
      </c>
      <c r="L19" s="134" t="n">
        <v>4782</v>
      </c>
      <c r="M19" s="135" t="n">
        <v>6.3</v>
      </c>
      <c r="N19" s="134" t="n">
        <v>5416</v>
      </c>
      <c r="O19" s="135" t="n">
        <v>8.3</v>
      </c>
      <c r="P19" s="134" t="n">
        <v>5251</v>
      </c>
      <c r="Q19" s="135" t="n">
        <v>7.9</v>
      </c>
      <c r="R19" s="118" t="s">
        <v>416</v>
      </c>
    </row>
    <row r="20" customFormat="false" ht="12.75" hidden="false" customHeight="false" outlineLevel="0" collapsed="false">
      <c r="A20" s="118" t="s">
        <v>417</v>
      </c>
      <c r="B20" s="118" t="s">
        <v>418</v>
      </c>
      <c r="C20" s="118" t="s">
        <v>419</v>
      </c>
      <c r="D20" s="134" t="n">
        <v>395</v>
      </c>
      <c r="E20" s="135" t="n">
        <v>0.6</v>
      </c>
      <c r="F20" s="119" t="s">
        <v>829</v>
      </c>
      <c r="G20" s="119" t="s">
        <v>443</v>
      </c>
      <c r="H20" s="119" t="s">
        <v>218</v>
      </c>
      <c r="I20" s="119" t="s">
        <v>218</v>
      </c>
      <c r="J20" s="134" t="n">
        <v>369</v>
      </c>
      <c r="K20" s="135" t="n">
        <v>0.6</v>
      </c>
      <c r="L20" s="134" t="n">
        <v>431</v>
      </c>
      <c r="M20" s="135" t="n">
        <v>0.6</v>
      </c>
      <c r="N20" s="134" t="n">
        <v>399</v>
      </c>
      <c r="O20" s="135" t="n">
        <v>0.6</v>
      </c>
      <c r="P20" s="134" t="n">
        <v>396</v>
      </c>
      <c r="Q20" s="135" t="n">
        <v>0.6</v>
      </c>
      <c r="R20" s="118" t="s">
        <v>420</v>
      </c>
    </row>
    <row r="21" customFormat="false" ht="12.75" hidden="false" customHeight="false" outlineLevel="0" collapsed="false">
      <c r="A21" s="118" t="s">
        <v>421</v>
      </c>
      <c r="B21" s="118" t="s">
        <v>422</v>
      </c>
      <c r="C21" s="118" t="s">
        <v>423</v>
      </c>
      <c r="D21" s="134" t="n">
        <v>5915</v>
      </c>
      <c r="E21" s="135" t="n">
        <v>8.9</v>
      </c>
      <c r="F21" s="134" t="n">
        <v>5685</v>
      </c>
      <c r="G21" s="135" t="n">
        <v>8.9</v>
      </c>
      <c r="H21" s="134" t="n">
        <v>5978</v>
      </c>
      <c r="I21" s="135" t="n">
        <v>9.1</v>
      </c>
      <c r="J21" s="134" t="n">
        <v>5587</v>
      </c>
      <c r="K21" s="135" t="n">
        <v>9</v>
      </c>
      <c r="L21" s="134" t="n">
        <v>6649</v>
      </c>
      <c r="M21" s="135" t="n">
        <v>8.8</v>
      </c>
      <c r="N21" s="134" t="n">
        <v>5828</v>
      </c>
      <c r="O21" s="135" t="n">
        <v>8.9</v>
      </c>
      <c r="P21" s="134" t="n">
        <v>5918</v>
      </c>
      <c r="Q21" s="135" t="n">
        <v>8.9</v>
      </c>
      <c r="R21" s="118" t="s">
        <v>424</v>
      </c>
    </row>
    <row r="22" customFormat="false" ht="12.75" hidden="false" customHeight="false" outlineLevel="0" collapsed="false">
      <c r="A22" s="118" t="s">
        <v>425</v>
      </c>
      <c r="B22" s="120"/>
      <c r="C22" s="118" t="s">
        <v>426</v>
      </c>
      <c r="D22" s="134" t="n">
        <v>4554</v>
      </c>
      <c r="E22" s="135" t="n">
        <v>6.9</v>
      </c>
      <c r="F22" s="134" t="n">
        <v>4492</v>
      </c>
      <c r="G22" s="135" t="n">
        <v>7</v>
      </c>
      <c r="H22" s="134" t="n">
        <v>4640</v>
      </c>
      <c r="I22" s="135" t="n">
        <v>7.1</v>
      </c>
      <c r="J22" s="134" t="n">
        <v>4289</v>
      </c>
      <c r="K22" s="135" t="n">
        <v>6.9</v>
      </c>
      <c r="L22" s="134" t="n">
        <v>5077</v>
      </c>
      <c r="M22" s="135" t="n">
        <v>6.7</v>
      </c>
      <c r="N22" s="134" t="n">
        <v>4489</v>
      </c>
      <c r="O22" s="135" t="n">
        <v>6.8</v>
      </c>
      <c r="P22" s="134" t="n">
        <v>4555</v>
      </c>
      <c r="Q22" s="135" t="n">
        <v>6.9</v>
      </c>
      <c r="R22" s="118" t="s">
        <v>427</v>
      </c>
    </row>
    <row r="23" customFormat="false" ht="12.75" hidden="false" customHeight="false" outlineLevel="0" collapsed="false">
      <c r="A23" s="118" t="s">
        <v>428</v>
      </c>
      <c r="B23" s="120"/>
      <c r="C23" s="118" t="s">
        <v>429</v>
      </c>
      <c r="D23" s="134" t="n">
        <v>1072</v>
      </c>
      <c r="E23" s="135" t="n">
        <v>1.6</v>
      </c>
      <c r="F23" s="134" t="n">
        <v>1023</v>
      </c>
      <c r="G23" s="135" t="n">
        <v>1.6</v>
      </c>
      <c r="H23" s="134" t="n">
        <v>1070</v>
      </c>
      <c r="I23" s="135" t="n">
        <v>1.6</v>
      </c>
      <c r="J23" s="134" t="n">
        <v>983</v>
      </c>
      <c r="K23" s="135" t="n">
        <v>1.6</v>
      </c>
      <c r="L23" s="134" t="n">
        <v>1216</v>
      </c>
      <c r="M23" s="135" t="n">
        <v>1.6</v>
      </c>
      <c r="N23" s="134" t="n">
        <v>1058</v>
      </c>
      <c r="O23" s="135" t="n">
        <v>1.6</v>
      </c>
      <c r="P23" s="134" t="n">
        <v>1072</v>
      </c>
      <c r="Q23" s="135" t="n">
        <v>1.6</v>
      </c>
      <c r="R23" s="118" t="s">
        <v>430</v>
      </c>
    </row>
    <row r="24" customFormat="false" ht="12.75" hidden="false" customHeight="false" outlineLevel="0" collapsed="false">
      <c r="A24" s="118" t="s">
        <v>431</v>
      </c>
      <c r="B24" s="120"/>
      <c r="C24" s="118" t="s">
        <v>432</v>
      </c>
      <c r="D24" s="134" t="n">
        <v>289</v>
      </c>
      <c r="E24" s="135" t="n">
        <v>0.4</v>
      </c>
      <c r="F24" s="119" t="s">
        <v>218</v>
      </c>
      <c r="G24" s="119" t="s">
        <v>218</v>
      </c>
      <c r="H24" s="119" t="s">
        <v>218</v>
      </c>
      <c r="I24" s="119" t="s">
        <v>218</v>
      </c>
      <c r="J24" s="119" t="s">
        <v>1710</v>
      </c>
      <c r="K24" s="119" t="s">
        <v>390</v>
      </c>
      <c r="L24" s="134" t="n">
        <v>356</v>
      </c>
      <c r="M24" s="119" t="s">
        <v>390</v>
      </c>
      <c r="N24" s="134" t="n">
        <v>280</v>
      </c>
      <c r="O24" s="135" t="n">
        <v>0.4</v>
      </c>
      <c r="P24" s="134" t="n">
        <v>290</v>
      </c>
      <c r="Q24" s="135" t="n">
        <v>0.4</v>
      </c>
      <c r="R24" s="118" t="s">
        <v>434</v>
      </c>
    </row>
    <row r="25" customFormat="false" ht="12.75" hidden="false" customHeight="false" outlineLevel="0" collapsed="false">
      <c r="A25" s="118" t="s">
        <v>435</v>
      </c>
      <c r="B25" s="118" t="s">
        <v>436</v>
      </c>
      <c r="C25" s="118" t="s">
        <v>437</v>
      </c>
      <c r="D25" s="134" t="n">
        <v>579</v>
      </c>
      <c r="E25" s="135" t="n">
        <v>0.9</v>
      </c>
      <c r="F25" s="119" t="s">
        <v>218</v>
      </c>
      <c r="G25" s="119" t="s">
        <v>218</v>
      </c>
      <c r="H25" s="119" t="s">
        <v>1711</v>
      </c>
      <c r="I25" s="119" t="s">
        <v>449</v>
      </c>
      <c r="J25" s="119" t="s">
        <v>1712</v>
      </c>
      <c r="K25" s="119" t="s">
        <v>946</v>
      </c>
      <c r="L25" s="119" t="s">
        <v>218</v>
      </c>
      <c r="M25" s="119" t="s">
        <v>218</v>
      </c>
      <c r="N25" s="134" t="n">
        <v>522</v>
      </c>
      <c r="O25" s="135" t="n">
        <v>0.8</v>
      </c>
      <c r="P25" s="134" t="n">
        <v>579</v>
      </c>
      <c r="Q25" s="135" t="n">
        <v>0.9</v>
      </c>
      <c r="R25" s="118" t="s">
        <v>438</v>
      </c>
    </row>
    <row r="26" customFormat="false" ht="12.75" hidden="false" customHeight="false" outlineLevel="0" collapsed="false">
      <c r="A26" s="118" t="s">
        <v>439</v>
      </c>
      <c r="B26" s="118" t="s">
        <v>440</v>
      </c>
      <c r="C26" s="118" t="s">
        <v>441</v>
      </c>
      <c r="D26" s="134" t="n">
        <v>128</v>
      </c>
      <c r="E26" s="135" t="n">
        <v>0.2</v>
      </c>
      <c r="F26" s="119" t="s">
        <v>218</v>
      </c>
      <c r="G26" s="119" t="s">
        <v>218</v>
      </c>
      <c r="H26" s="119" t="s">
        <v>218</v>
      </c>
      <c r="I26" s="119" t="s">
        <v>218</v>
      </c>
      <c r="J26" s="119" t="s">
        <v>1127</v>
      </c>
      <c r="K26" s="119" t="s">
        <v>522</v>
      </c>
      <c r="L26" s="119" t="s">
        <v>1713</v>
      </c>
      <c r="M26" s="119" t="s">
        <v>522</v>
      </c>
      <c r="N26" s="134" t="n">
        <v>96</v>
      </c>
      <c r="O26" s="135" t="n">
        <v>0.1</v>
      </c>
      <c r="P26" s="134" t="n">
        <v>125</v>
      </c>
      <c r="Q26" s="135" t="n">
        <v>0.2</v>
      </c>
      <c r="R26" s="118" t="s">
        <v>444</v>
      </c>
    </row>
    <row r="27" customFormat="false" ht="12.75" hidden="false" customHeight="false" outlineLevel="0" collapsed="false">
      <c r="A27" s="118" t="s">
        <v>445</v>
      </c>
      <c r="B27" s="118" t="s">
        <v>446</v>
      </c>
      <c r="C27" s="118" t="s">
        <v>447</v>
      </c>
      <c r="D27" s="134" t="n">
        <v>610</v>
      </c>
      <c r="E27" s="135" t="n">
        <v>0.9</v>
      </c>
      <c r="F27" s="119" t="s">
        <v>218</v>
      </c>
      <c r="G27" s="119" t="s">
        <v>218</v>
      </c>
      <c r="H27" s="119" t="s">
        <v>1024</v>
      </c>
      <c r="I27" s="119" t="s">
        <v>218</v>
      </c>
      <c r="J27" s="134" t="n">
        <v>549</v>
      </c>
      <c r="K27" s="135" t="n">
        <v>0.9</v>
      </c>
      <c r="L27" s="119" t="s">
        <v>1317</v>
      </c>
      <c r="M27" s="119" t="s">
        <v>657</v>
      </c>
      <c r="N27" s="134" t="n">
        <v>683</v>
      </c>
      <c r="O27" s="135" t="n">
        <v>1</v>
      </c>
      <c r="P27" s="134" t="n">
        <v>614</v>
      </c>
      <c r="Q27" s="135" t="n">
        <v>0.9</v>
      </c>
      <c r="R27" s="118" t="s">
        <v>450</v>
      </c>
    </row>
    <row r="28" customFormat="false" ht="12.75" hidden="false" customHeight="false" outlineLevel="0" collapsed="false">
      <c r="A28" s="118" t="s">
        <v>451</v>
      </c>
      <c r="B28" s="118" t="s">
        <v>452</v>
      </c>
      <c r="C28" s="118" t="s">
        <v>453</v>
      </c>
      <c r="D28" s="134" t="n">
        <v>16317</v>
      </c>
      <c r="E28" s="135" t="n">
        <v>24.6</v>
      </c>
      <c r="F28" s="119" t="s">
        <v>218</v>
      </c>
      <c r="G28" s="119" t="s">
        <v>1714</v>
      </c>
      <c r="H28" s="134" t="n">
        <v>15247</v>
      </c>
      <c r="I28" s="135" t="n">
        <v>23.3</v>
      </c>
      <c r="J28" s="134" t="n">
        <v>14530</v>
      </c>
      <c r="K28" s="135" t="n">
        <v>23.4</v>
      </c>
      <c r="L28" s="134" t="n">
        <v>18455</v>
      </c>
      <c r="M28" s="135" t="n">
        <v>24.5</v>
      </c>
      <c r="N28" s="134" t="n">
        <v>16255</v>
      </c>
      <c r="O28" s="135" t="n">
        <v>24.8</v>
      </c>
      <c r="P28" s="134" t="n">
        <v>16322</v>
      </c>
      <c r="Q28" s="135" t="n">
        <v>24.6</v>
      </c>
      <c r="R28" s="118" t="s">
        <v>454</v>
      </c>
    </row>
    <row r="29" customFormat="false" ht="12.75" hidden="false" customHeight="false" outlineLevel="0" collapsed="false">
      <c r="A29" s="118" t="s">
        <v>455</v>
      </c>
      <c r="B29" s="118" t="s">
        <v>456</v>
      </c>
      <c r="C29" s="118" t="s">
        <v>457</v>
      </c>
      <c r="D29" s="134" t="n">
        <v>13717</v>
      </c>
      <c r="E29" s="135" t="n">
        <v>20.6</v>
      </c>
      <c r="F29" s="119" t="s">
        <v>218</v>
      </c>
      <c r="G29" s="119" t="s">
        <v>218</v>
      </c>
      <c r="H29" s="119" t="s">
        <v>1715</v>
      </c>
      <c r="I29" s="135" t="n">
        <v>19.8</v>
      </c>
      <c r="J29" s="134" t="n">
        <v>12343</v>
      </c>
      <c r="K29" s="135" t="n">
        <v>19.9</v>
      </c>
      <c r="L29" s="134" t="n">
        <v>15509</v>
      </c>
      <c r="M29" s="135" t="n">
        <v>20.5</v>
      </c>
      <c r="N29" s="134" t="n">
        <v>13625</v>
      </c>
      <c r="O29" s="135" t="n">
        <v>20.8</v>
      </c>
      <c r="P29" s="134" t="n">
        <v>13710</v>
      </c>
      <c r="Q29" s="135" t="n">
        <v>20.6</v>
      </c>
      <c r="R29" s="118" t="s">
        <v>458</v>
      </c>
    </row>
    <row r="30" customFormat="false" ht="12.75" hidden="false" customHeight="false" outlineLevel="0" collapsed="false">
      <c r="A30" s="118" t="s">
        <v>459</v>
      </c>
      <c r="B30" s="118" t="s">
        <v>460</v>
      </c>
      <c r="C30" s="118" t="s">
        <v>461</v>
      </c>
      <c r="D30" s="134" t="n">
        <v>9099</v>
      </c>
      <c r="E30" s="135" t="n">
        <v>13.7</v>
      </c>
      <c r="F30" s="134" t="n">
        <v>8817</v>
      </c>
      <c r="G30" s="135" t="n">
        <v>13.8</v>
      </c>
      <c r="H30" s="134" t="n">
        <v>8802</v>
      </c>
      <c r="I30" s="135" t="n">
        <v>13.5</v>
      </c>
      <c r="J30" s="134" t="n">
        <v>8745</v>
      </c>
      <c r="K30" s="135" t="n">
        <v>14.1</v>
      </c>
      <c r="L30" s="134" t="n">
        <v>9776</v>
      </c>
      <c r="M30" s="135" t="n">
        <v>13</v>
      </c>
      <c r="N30" s="134" t="n">
        <v>9059</v>
      </c>
      <c r="O30" s="135" t="n">
        <v>13.8</v>
      </c>
      <c r="P30" s="134" t="n">
        <v>9103</v>
      </c>
      <c r="Q30" s="135" t="n">
        <v>13.7</v>
      </c>
      <c r="R30" s="118" t="s">
        <v>462</v>
      </c>
    </row>
    <row r="31" customFormat="false" ht="12.75" hidden="false" customHeight="false" outlineLevel="0" collapsed="false">
      <c r="A31" s="118" t="s">
        <v>463</v>
      </c>
      <c r="B31" s="120"/>
      <c r="C31" s="118" t="s">
        <v>464</v>
      </c>
      <c r="D31" s="134" t="n">
        <v>4494</v>
      </c>
      <c r="E31" s="135" t="n">
        <v>6.8</v>
      </c>
      <c r="F31" s="134" t="n">
        <v>4184</v>
      </c>
      <c r="G31" s="135" t="n">
        <v>6.6</v>
      </c>
      <c r="H31" s="134" t="n">
        <v>4252</v>
      </c>
      <c r="I31" s="135" t="n">
        <v>6.5</v>
      </c>
      <c r="J31" s="134" t="n">
        <v>4255</v>
      </c>
      <c r="K31" s="135" t="n">
        <v>6.9</v>
      </c>
      <c r="L31" s="134" t="n">
        <v>4796</v>
      </c>
      <c r="M31" s="135" t="n">
        <v>6.4</v>
      </c>
      <c r="N31" s="134" t="n">
        <v>4498</v>
      </c>
      <c r="O31" s="135" t="n">
        <v>6.9</v>
      </c>
      <c r="P31" s="134" t="n">
        <v>4499</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8</v>
      </c>
      <c r="E33" s="135" t="n">
        <v>0.2</v>
      </c>
      <c r="F33" s="119" t="s">
        <v>218</v>
      </c>
      <c r="G33" s="119" t="s">
        <v>218</v>
      </c>
      <c r="H33" s="119" t="s">
        <v>218</v>
      </c>
      <c r="I33" s="119" t="s">
        <v>218</v>
      </c>
      <c r="J33" s="119" t="s">
        <v>551</v>
      </c>
      <c r="K33" s="135" t="n">
        <v>0.2</v>
      </c>
      <c r="L33" s="119" t="s">
        <v>639</v>
      </c>
      <c r="M33" s="119" t="s">
        <v>392</v>
      </c>
      <c r="N33" s="134" t="n">
        <v>170</v>
      </c>
      <c r="O33" s="135" t="n">
        <v>0.3</v>
      </c>
      <c r="P33" s="134" t="n">
        <v>159</v>
      </c>
      <c r="Q33" s="135" t="n">
        <v>0.2</v>
      </c>
      <c r="R33" s="118" t="s">
        <v>471</v>
      </c>
    </row>
    <row r="34" customFormat="false" ht="12.75" hidden="false" customHeight="false" outlineLevel="0" collapsed="false">
      <c r="A34" s="118" t="s">
        <v>472</v>
      </c>
      <c r="B34" s="120"/>
      <c r="C34" s="118" t="s">
        <v>473</v>
      </c>
      <c r="D34" s="134" t="n">
        <v>1454</v>
      </c>
      <c r="E34" s="135" t="n">
        <v>2.2</v>
      </c>
      <c r="F34" s="134" t="n">
        <v>1379</v>
      </c>
      <c r="G34" s="135" t="n">
        <v>2.2</v>
      </c>
      <c r="H34" s="134" t="n">
        <v>1399</v>
      </c>
      <c r="I34" s="135" t="n">
        <v>2.1</v>
      </c>
      <c r="J34" s="134" t="n">
        <v>1372</v>
      </c>
      <c r="K34" s="135" t="n">
        <v>2.2</v>
      </c>
      <c r="L34" s="134" t="n">
        <v>1531</v>
      </c>
      <c r="M34" s="135" t="n">
        <v>2</v>
      </c>
      <c r="N34" s="134" t="n">
        <v>1456</v>
      </c>
      <c r="O34" s="135" t="n">
        <v>2.2</v>
      </c>
      <c r="P34" s="134" t="n">
        <v>1455</v>
      </c>
      <c r="Q34" s="135" t="n">
        <v>2.2</v>
      </c>
      <c r="R34" s="118" t="s">
        <v>474</v>
      </c>
    </row>
    <row r="35" customFormat="false" ht="12.75" hidden="false" customHeight="false" outlineLevel="0" collapsed="false">
      <c r="A35" s="118" t="s">
        <v>475</v>
      </c>
      <c r="B35" s="120"/>
      <c r="C35" s="118" t="s">
        <v>476</v>
      </c>
      <c r="D35" s="134" t="n">
        <v>2838</v>
      </c>
      <c r="E35" s="135" t="n">
        <v>4.3</v>
      </c>
      <c r="F35" s="134" t="n">
        <v>2845</v>
      </c>
      <c r="G35" s="135" t="n">
        <v>4.5</v>
      </c>
      <c r="H35" s="134" t="n">
        <v>2839</v>
      </c>
      <c r="I35" s="135" t="n">
        <v>4.3</v>
      </c>
      <c r="J35" s="134" t="n">
        <v>2854</v>
      </c>
      <c r="K35" s="135" t="n">
        <v>4.6</v>
      </c>
      <c r="L35" s="134" t="n">
        <v>3089</v>
      </c>
      <c r="M35" s="135" t="n">
        <v>4.1</v>
      </c>
      <c r="N35" s="134" t="n">
        <v>2797</v>
      </c>
      <c r="O35" s="135" t="n">
        <v>4.3</v>
      </c>
      <c r="P35" s="134" t="n">
        <v>2837</v>
      </c>
      <c r="Q35" s="135" t="n">
        <v>4.3</v>
      </c>
      <c r="R35" s="118" t="s">
        <v>477</v>
      </c>
    </row>
    <row r="36" customFormat="false" ht="12.75" hidden="false" customHeight="false" outlineLevel="0" collapsed="false">
      <c r="A36" s="118" t="s">
        <v>478</v>
      </c>
      <c r="B36" s="120"/>
      <c r="C36" s="118" t="s">
        <v>479</v>
      </c>
      <c r="D36" s="134" t="n">
        <v>166</v>
      </c>
      <c r="E36" s="135" t="n">
        <v>0.3</v>
      </c>
      <c r="F36" s="119" t="s">
        <v>218</v>
      </c>
      <c r="G36" s="119" t="s">
        <v>218</v>
      </c>
      <c r="H36" s="134" t="n">
        <v>175</v>
      </c>
      <c r="I36" s="135" t="n">
        <v>0.3</v>
      </c>
      <c r="J36" s="134" t="n">
        <v>136</v>
      </c>
      <c r="K36" s="135" t="n">
        <v>0.2</v>
      </c>
      <c r="L36" s="134" t="n">
        <v>186</v>
      </c>
      <c r="M36" s="135" t="n">
        <v>0.2</v>
      </c>
      <c r="N36" s="134" t="n">
        <v>163</v>
      </c>
      <c r="O36" s="135" t="n">
        <v>0.2</v>
      </c>
      <c r="P36" s="134" t="n">
        <v>165</v>
      </c>
      <c r="Q36" s="135" t="n">
        <v>0.2</v>
      </c>
      <c r="R36" s="118" t="s">
        <v>480</v>
      </c>
    </row>
    <row r="37" customFormat="false" ht="12.75" hidden="false" customHeight="false" outlineLevel="0" collapsed="false">
      <c r="A37" s="118" t="s">
        <v>481</v>
      </c>
      <c r="B37" s="120"/>
      <c r="C37" s="118" t="s">
        <v>482</v>
      </c>
      <c r="D37" s="134" t="n">
        <v>101</v>
      </c>
      <c r="E37" s="135" t="n">
        <v>0.2</v>
      </c>
      <c r="F37" s="134" t="n">
        <v>98</v>
      </c>
      <c r="G37" s="119" t="s">
        <v>392</v>
      </c>
      <c r="H37" s="134" t="n">
        <v>99</v>
      </c>
      <c r="I37" s="135" t="n">
        <v>0.2</v>
      </c>
      <c r="J37" s="134" t="n">
        <v>93</v>
      </c>
      <c r="K37" s="135" t="n">
        <v>0.2</v>
      </c>
      <c r="L37" s="134" t="n">
        <v>106</v>
      </c>
      <c r="M37" s="135" t="n">
        <v>0.1</v>
      </c>
      <c r="N37" s="134" t="n">
        <v>101</v>
      </c>
      <c r="O37" s="135" t="n">
        <v>0.2</v>
      </c>
      <c r="P37" s="134" t="n">
        <v>101</v>
      </c>
      <c r="Q37" s="135" t="n">
        <v>0.2</v>
      </c>
      <c r="R37" s="118" t="s">
        <v>483</v>
      </c>
    </row>
    <row r="38" customFormat="false" ht="12.75" hidden="false" customHeight="false" outlineLevel="0" collapsed="false">
      <c r="A38" s="118" t="s">
        <v>484</v>
      </c>
      <c r="B38" s="120"/>
      <c r="C38" s="118" t="s">
        <v>485</v>
      </c>
      <c r="D38" s="134" t="n">
        <v>46</v>
      </c>
      <c r="E38" s="135" t="n">
        <v>0.1</v>
      </c>
      <c r="F38" s="119" t="s">
        <v>218</v>
      </c>
      <c r="G38" s="119" t="s">
        <v>218</v>
      </c>
      <c r="H38" s="119" t="s">
        <v>218</v>
      </c>
      <c r="I38" s="119" t="s">
        <v>218</v>
      </c>
      <c r="J38" s="119" t="s">
        <v>636</v>
      </c>
      <c r="K38" s="119" t="s">
        <v>487</v>
      </c>
      <c r="L38" s="119" t="s">
        <v>218</v>
      </c>
      <c r="M38" s="119" t="s">
        <v>487</v>
      </c>
      <c r="N38" s="134" t="n">
        <v>45</v>
      </c>
      <c r="O38" s="135" t="n">
        <v>0.1</v>
      </c>
      <c r="P38" s="134" t="n">
        <v>47</v>
      </c>
      <c r="Q38" s="135" t="n">
        <v>0.1</v>
      </c>
      <c r="R38" s="118" t="s">
        <v>490</v>
      </c>
    </row>
    <row r="39" customFormat="false" ht="12.75" hidden="false" customHeight="false" outlineLevel="0" collapsed="false">
      <c r="A39" s="118" t="s">
        <v>491</v>
      </c>
      <c r="B39" s="118" t="s">
        <v>492</v>
      </c>
      <c r="C39" s="118" t="s">
        <v>493</v>
      </c>
      <c r="D39" s="134" t="n">
        <v>4618</v>
      </c>
      <c r="E39" s="135" t="n">
        <v>6.9</v>
      </c>
      <c r="F39" s="119" t="s">
        <v>218</v>
      </c>
      <c r="G39" s="119" t="s">
        <v>218</v>
      </c>
      <c r="H39" s="119" t="s">
        <v>218</v>
      </c>
      <c r="I39" s="119" t="s">
        <v>218</v>
      </c>
      <c r="J39" s="119" t="s">
        <v>1716</v>
      </c>
      <c r="K39" s="119" t="s">
        <v>730</v>
      </c>
      <c r="L39" s="119" t="s">
        <v>1717</v>
      </c>
      <c r="M39" s="119" t="s">
        <v>890</v>
      </c>
      <c r="N39" s="134" t="n">
        <v>4565</v>
      </c>
      <c r="O39" s="135" t="n">
        <v>7</v>
      </c>
      <c r="P39" s="134" t="n">
        <v>4607</v>
      </c>
      <c r="Q39" s="135" t="n">
        <v>6.9</v>
      </c>
      <c r="R39" s="118" t="s">
        <v>494</v>
      </c>
    </row>
    <row r="40" customFormat="false" ht="12.75" hidden="false" customHeight="false" outlineLevel="0" collapsed="false">
      <c r="A40" s="118" t="s">
        <v>495</v>
      </c>
      <c r="B40" s="120"/>
      <c r="C40" s="118" t="s">
        <v>496</v>
      </c>
      <c r="D40" s="134" t="n">
        <v>2931</v>
      </c>
      <c r="E40" s="135" t="n">
        <v>4.4</v>
      </c>
      <c r="F40" s="119" t="s">
        <v>218</v>
      </c>
      <c r="G40" s="119" t="s">
        <v>218</v>
      </c>
      <c r="H40" s="119" t="s">
        <v>218</v>
      </c>
      <c r="I40" s="119" t="s">
        <v>218</v>
      </c>
      <c r="J40" s="119" t="s">
        <v>997</v>
      </c>
      <c r="K40" s="119" t="s">
        <v>1417</v>
      </c>
      <c r="L40" s="119" t="s">
        <v>1718</v>
      </c>
      <c r="M40" s="119" t="s">
        <v>1627</v>
      </c>
      <c r="N40" s="134" t="n">
        <v>2814</v>
      </c>
      <c r="O40" s="135" t="n">
        <v>4.3</v>
      </c>
      <c r="P40" s="134" t="n">
        <v>2948</v>
      </c>
      <c r="Q40" s="135" t="n">
        <v>4.4</v>
      </c>
      <c r="R40" s="118" t="s">
        <v>501</v>
      </c>
    </row>
    <row r="41" customFormat="false" ht="12.75" hidden="false" customHeight="false" outlineLevel="0" collapsed="false">
      <c r="A41" s="118" t="s">
        <v>502</v>
      </c>
      <c r="B41" s="120"/>
      <c r="C41" s="118" t="s">
        <v>503</v>
      </c>
      <c r="D41" s="134" t="n">
        <v>517</v>
      </c>
      <c r="E41" s="135" t="n">
        <v>0.8</v>
      </c>
      <c r="F41" s="119" t="s">
        <v>218</v>
      </c>
      <c r="G41" s="119" t="s">
        <v>218</v>
      </c>
      <c r="H41" s="119" t="s">
        <v>218</v>
      </c>
      <c r="I41" s="119" t="s">
        <v>218</v>
      </c>
      <c r="J41" s="119" t="s">
        <v>218</v>
      </c>
      <c r="K41" s="119" t="s">
        <v>218</v>
      </c>
      <c r="L41" s="119" t="s">
        <v>218</v>
      </c>
      <c r="M41" s="119" t="s">
        <v>218</v>
      </c>
      <c r="N41" s="134" t="n">
        <v>553</v>
      </c>
      <c r="O41" s="135" t="n">
        <v>0.8</v>
      </c>
      <c r="P41" s="134" t="n">
        <v>499</v>
      </c>
      <c r="Q41" s="135" t="n">
        <v>0.8</v>
      </c>
      <c r="R41" s="118" t="s">
        <v>507</v>
      </c>
    </row>
    <row r="42" customFormat="false" ht="12.75" hidden="false" customHeight="false" outlineLevel="0" collapsed="false">
      <c r="A42" s="118" t="s">
        <v>508</v>
      </c>
      <c r="B42" s="120"/>
      <c r="C42" s="118" t="s">
        <v>509</v>
      </c>
      <c r="D42" s="119" t="s">
        <v>1668</v>
      </c>
      <c r="E42" s="119" t="s">
        <v>657</v>
      </c>
      <c r="F42" s="119" t="s">
        <v>218</v>
      </c>
      <c r="G42" s="119" t="s">
        <v>218</v>
      </c>
      <c r="H42" s="119" t="s">
        <v>218</v>
      </c>
      <c r="I42" s="119" t="s">
        <v>218</v>
      </c>
      <c r="J42" s="119" t="s">
        <v>560</v>
      </c>
      <c r="K42" s="119" t="s">
        <v>487</v>
      </c>
      <c r="L42" s="119" t="s">
        <v>218</v>
      </c>
      <c r="M42" s="119" t="s">
        <v>218</v>
      </c>
      <c r="N42" s="134" t="n">
        <v>474</v>
      </c>
      <c r="O42" s="135" t="n">
        <v>0.7</v>
      </c>
      <c r="P42" s="119" t="s">
        <v>1719</v>
      </c>
      <c r="Q42" s="119" t="s">
        <v>657</v>
      </c>
      <c r="R42" s="118" t="s">
        <v>511</v>
      </c>
    </row>
    <row r="43" customFormat="false" ht="12.75" hidden="false" customHeight="false" outlineLevel="0" collapsed="false">
      <c r="A43" s="118" t="s">
        <v>512</v>
      </c>
      <c r="B43" s="120"/>
      <c r="C43" s="118" t="s">
        <v>513</v>
      </c>
      <c r="D43" s="134" t="n">
        <v>414</v>
      </c>
      <c r="E43" s="135" t="n">
        <v>0.6</v>
      </c>
      <c r="F43" s="119" t="s">
        <v>218</v>
      </c>
      <c r="G43" s="119" t="s">
        <v>218</v>
      </c>
      <c r="H43" s="119" t="s">
        <v>1168</v>
      </c>
      <c r="I43" s="119" t="s">
        <v>506</v>
      </c>
      <c r="J43" s="119" t="s">
        <v>1341</v>
      </c>
      <c r="K43" s="135" t="n">
        <v>0.9</v>
      </c>
      <c r="L43" s="134" t="n">
        <v>554</v>
      </c>
      <c r="M43" s="135" t="n">
        <v>0.7</v>
      </c>
      <c r="N43" s="134" t="n">
        <v>353</v>
      </c>
      <c r="O43" s="135" t="n">
        <v>0.5</v>
      </c>
      <c r="P43" s="134" t="n">
        <v>399</v>
      </c>
      <c r="Q43" s="135" t="n">
        <v>0.6</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218</v>
      </c>
      <c r="P44" s="119" t="s">
        <v>218</v>
      </c>
      <c r="Q44" s="119" t="s">
        <v>218</v>
      </c>
      <c r="R44" s="118" t="s">
        <v>517</v>
      </c>
    </row>
    <row r="45" customFormat="false" ht="12.75" hidden="false" customHeight="false" outlineLevel="0" collapsed="false">
      <c r="A45" s="118" t="s">
        <v>518</v>
      </c>
      <c r="B45" s="120"/>
      <c r="C45" s="118" t="s">
        <v>519</v>
      </c>
      <c r="D45" s="134" t="n">
        <v>324</v>
      </c>
      <c r="E45" s="135" t="n">
        <v>0.5</v>
      </c>
      <c r="F45" s="119" t="s">
        <v>218</v>
      </c>
      <c r="G45" s="119" t="s">
        <v>218</v>
      </c>
      <c r="H45" s="119" t="s">
        <v>218</v>
      </c>
      <c r="I45" s="119" t="s">
        <v>218</v>
      </c>
      <c r="J45" s="119" t="s">
        <v>218</v>
      </c>
      <c r="K45" s="119" t="s">
        <v>218</v>
      </c>
      <c r="L45" s="119" t="s">
        <v>218</v>
      </c>
      <c r="M45" s="119" t="s">
        <v>218</v>
      </c>
      <c r="N45" s="134" t="n">
        <v>345</v>
      </c>
      <c r="O45" s="135" t="n">
        <v>0.5</v>
      </c>
      <c r="P45" s="134" t="n">
        <v>325</v>
      </c>
      <c r="Q45" s="135" t="n">
        <v>0.5</v>
      </c>
      <c r="R45" s="118" t="s">
        <v>524</v>
      </c>
    </row>
    <row r="46" customFormat="false" ht="12.75" hidden="false" customHeight="false" outlineLevel="0" collapsed="false">
      <c r="A46" s="118" t="s">
        <v>525</v>
      </c>
      <c r="B46" s="118" t="s">
        <v>526</v>
      </c>
      <c r="C46" s="118" t="s">
        <v>527</v>
      </c>
      <c r="D46" s="134" t="n">
        <v>2451</v>
      </c>
      <c r="E46" s="135" t="n">
        <v>3.7</v>
      </c>
      <c r="F46" s="119" t="s">
        <v>1720</v>
      </c>
      <c r="G46" s="119" t="s">
        <v>755</v>
      </c>
      <c r="H46" s="134" t="n">
        <v>2232</v>
      </c>
      <c r="I46" s="135" t="n">
        <v>3.4</v>
      </c>
      <c r="J46" s="134" t="n">
        <v>2056</v>
      </c>
      <c r="K46" s="135" t="n">
        <v>3.3</v>
      </c>
      <c r="L46" s="119" t="s">
        <v>1721</v>
      </c>
      <c r="M46" s="119" t="s">
        <v>836</v>
      </c>
      <c r="N46" s="134" t="n">
        <v>2462</v>
      </c>
      <c r="O46" s="135" t="n">
        <v>3.8</v>
      </c>
      <c r="P46" s="134" t="n">
        <v>2461</v>
      </c>
      <c r="Q46" s="135" t="n">
        <v>3.7</v>
      </c>
      <c r="R46" s="118" t="s">
        <v>528</v>
      </c>
    </row>
    <row r="47" customFormat="false" ht="12.75" hidden="false" customHeight="false" outlineLevel="0" collapsed="false">
      <c r="A47" s="118" t="s">
        <v>529</v>
      </c>
      <c r="B47" s="118" t="s">
        <v>530</v>
      </c>
      <c r="C47" s="118" t="s">
        <v>531</v>
      </c>
      <c r="D47" s="134" t="n">
        <v>1408</v>
      </c>
      <c r="E47" s="135" t="n">
        <v>2.1</v>
      </c>
      <c r="F47" s="119" t="s">
        <v>218</v>
      </c>
      <c r="G47" s="119" t="s">
        <v>218</v>
      </c>
      <c r="H47" s="134" t="n">
        <v>1355</v>
      </c>
      <c r="I47" s="135" t="n">
        <v>2.1</v>
      </c>
      <c r="J47" s="134" t="n">
        <v>1283</v>
      </c>
      <c r="K47" s="135" t="n">
        <v>2.1</v>
      </c>
      <c r="L47" s="134" t="n">
        <v>1518</v>
      </c>
      <c r="M47" s="135" t="n">
        <v>2</v>
      </c>
      <c r="N47" s="134" t="n">
        <v>1411</v>
      </c>
      <c r="O47" s="135" t="n">
        <v>2.2</v>
      </c>
      <c r="P47" s="134" t="n">
        <v>1411</v>
      </c>
      <c r="Q47" s="135" t="n">
        <v>2.1</v>
      </c>
      <c r="R47" s="118" t="s">
        <v>532</v>
      </c>
    </row>
    <row r="48" customFormat="false" ht="12.75" hidden="false" customHeight="false" outlineLevel="0" collapsed="false">
      <c r="A48" s="118" t="s">
        <v>533</v>
      </c>
      <c r="B48" s="120"/>
      <c r="C48" s="118" t="s">
        <v>534</v>
      </c>
      <c r="D48" s="134" t="n">
        <v>1356</v>
      </c>
      <c r="E48" s="135" t="n">
        <v>2</v>
      </c>
      <c r="F48" s="119" t="s">
        <v>218</v>
      </c>
      <c r="G48" s="119" t="s">
        <v>218</v>
      </c>
      <c r="H48" s="134" t="n">
        <v>1301</v>
      </c>
      <c r="I48" s="135" t="n">
        <v>2</v>
      </c>
      <c r="J48" s="134" t="n">
        <v>1198</v>
      </c>
      <c r="K48" s="135" t="n">
        <v>1.9</v>
      </c>
      <c r="L48" s="134" t="n">
        <v>1456</v>
      </c>
      <c r="M48" s="135" t="n">
        <v>1.9</v>
      </c>
      <c r="N48" s="134" t="n">
        <v>1364</v>
      </c>
      <c r="O48" s="135" t="n">
        <v>2.1</v>
      </c>
      <c r="P48" s="134" t="n">
        <v>1359</v>
      </c>
      <c r="Q48" s="135" t="n">
        <v>2</v>
      </c>
      <c r="R48" s="118" t="s">
        <v>535</v>
      </c>
    </row>
    <row r="49" customFormat="false" ht="12.75" hidden="false" customHeight="false" outlineLevel="0" collapsed="false">
      <c r="A49" s="118" t="s">
        <v>536</v>
      </c>
      <c r="B49" s="120"/>
      <c r="C49" s="118" t="s">
        <v>537</v>
      </c>
      <c r="D49" s="134" t="n">
        <v>52</v>
      </c>
      <c r="E49" s="135" t="n">
        <v>0.1</v>
      </c>
      <c r="F49" s="119" t="s">
        <v>218</v>
      </c>
      <c r="G49" s="119" t="s">
        <v>218</v>
      </c>
      <c r="H49" s="119" t="s">
        <v>630</v>
      </c>
      <c r="I49" s="119" t="s">
        <v>487</v>
      </c>
      <c r="J49" s="134" t="n">
        <v>85</v>
      </c>
      <c r="K49" s="135" t="n">
        <v>0.1</v>
      </c>
      <c r="L49" s="119" t="s">
        <v>637</v>
      </c>
      <c r="M49" s="119" t="s">
        <v>487</v>
      </c>
      <c r="N49" s="134" t="n">
        <v>48</v>
      </c>
      <c r="O49" s="135" t="n">
        <v>0.1</v>
      </c>
      <c r="P49" s="134" t="n">
        <v>5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56</v>
      </c>
      <c r="E51" s="135" t="n">
        <v>1.4</v>
      </c>
      <c r="F51" s="119" t="s">
        <v>218</v>
      </c>
      <c r="G51" s="119" t="s">
        <v>218</v>
      </c>
      <c r="H51" s="119" t="s">
        <v>1722</v>
      </c>
      <c r="I51" s="119" t="s">
        <v>946</v>
      </c>
      <c r="J51" s="119" t="s">
        <v>1723</v>
      </c>
      <c r="K51" s="119" t="s">
        <v>449</v>
      </c>
      <c r="L51" s="119" t="s">
        <v>1724</v>
      </c>
      <c r="M51" s="119" t="s">
        <v>604</v>
      </c>
      <c r="N51" s="134" t="n">
        <v>951</v>
      </c>
      <c r="O51" s="135" t="n">
        <v>1.4</v>
      </c>
      <c r="P51" s="134" t="n">
        <v>963</v>
      </c>
      <c r="Q51" s="135" t="n">
        <v>1.4</v>
      </c>
      <c r="R51" s="118" t="s">
        <v>548</v>
      </c>
    </row>
    <row r="52" customFormat="false" ht="12.75" hidden="false" customHeight="false" outlineLevel="0" collapsed="false">
      <c r="A52" s="118" t="s">
        <v>549</v>
      </c>
      <c r="B52" s="120"/>
      <c r="C52" s="118" t="s">
        <v>550</v>
      </c>
      <c r="D52" s="134" t="n">
        <v>434</v>
      </c>
      <c r="E52" s="135" t="n">
        <v>0.7</v>
      </c>
      <c r="F52" s="119" t="s">
        <v>218</v>
      </c>
      <c r="G52" s="119" t="s">
        <v>218</v>
      </c>
      <c r="H52" s="119" t="s">
        <v>218</v>
      </c>
      <c r="I52" s="119" t="s">
        <v>218</v>
      </c>
      <c r="J52" s="119" t="s">
        <v>1183</v>
      </c>
      <c r="K52" s="119" t="s">
        <v>657</v>
      </c>
      <c r="L52" s="119" t="s">
        <v>218</v>
      </c>
      <c r="M52" s="119" t="s">
        <v>218</v>
      </c>
      <c r="N52" s="134" t="n">
        <v>368</v>
      </c>
      <c r="O52" s="135" t="n">
        <v>0.6</v>
      </c>
      <c r="P52" s="134" t="n">
        <v>437</v>
      </c>
      <c r="Q52" s="135" t="n">
        <v>0.7</v>
      </c>
      <c r="R52" s="118" t="s">
        <v>553</v>
      </c>
    </row>
    <row r="53" customFormat="false" ht="12.75" hidden="false" customHeight="false" outlineLevel="0" collapsed="false">
      <c r="A53" s="118" t="s">
        <v>554</v>
      </c>
      <c r="B53" s="120"/>
      <c r="C53" s="118" t="s">
        <v>555</v>
      </c>
      <c r="D53" s="134" t="n">
        <v>522</v>
      </c>
      <c r="E53" s="135" t="n">
        <v>0.8</v>
      </c>
      <c r="F53" s="119" t="s">
        <v>218</v>
      </c>
      <c r="G53" s="119" t="s">
        <v>218</v>
      </c>
      <c r="H53" s="119" t="s">
        <v>218</v>
      </c>
      <c r="I53" s="119" t="s">
        <v>390</v>
      </c>
      <c r="J53" s="119" t="s">
        <v>1212</v>
      </c>
      <c r="K53" s="135" t="n">
        <v>0.5</v>
      </c>
      <c r="L53" s="134" t="n">
        <v>415</v>
      </c>
      <c r="M53" s="135" t="n">
        <v>0.5</v>
      </c>
      <c r="N53" s="134" t="n">
        <v>583</v>
      </c>
      <c r="O53" s="135" t="n">
        <v>0.9</v>
      </c>
      <c r="P53" s="134" t="n">
        <v>526</v>
      </c>
      <c r="Q53" s="135" t="n">
        <v>0.8</v>
      </c>
      <c r="R53" s="118" t="s">
        <v>556</v>
      </c>
    </row>
    <row r="54" customFormat="false" ht="12.75" hidden="false" customHeight="false" outlineLevel="0" collapsed="false">
      <c r="A54" s="118" t="s">
        <v>557</v>
      </c>
      <c r="B54" s="118" t="s">
        <v>558</v>
      </c>
      <c r="C54" s="118" t="s">
        <v>559</v>
      </c>
      <c r="D54" s="134" t="n">
        <v>87</v>
      </c>
      <c r="E54" s="135" t="n">
        <v>0.1</v>
      </c>
      <c r="F54" s="119" t="s">
        <v>218</v>
      </c>
      <c r="G54" s="119" t="s">
        <v>218</v>
      </c>
      <c r="H54" s="119" t="s">
        <v>218</v>
      </c>
      <c r="I54" s="119" t="s">
        <v>218</v>
      </c>
      <c r="J54" s="119" t="s">
        <v>1362</v>
      </c>
      <c r="K54" s="119" t="s">
        <v>487</v>
      </c>
      <c r="L54" s="119" t="s">
        <v>804</v>
      </c>
      <c r="M54" s="119" t="s">
        <v>487</v>
      </c>
      <c r="N54" s="134" t="n">
        <v>100</v>
      </c>
      <c r="O54" s="135" t="n">
        <v>0.2</v>
      </c>
      <c r="P54" s="134" t="n">
        <v>87</v>
      </c>
      <c r="Q54" s="135" t="n">
        <v>0.1</v>
      </c>
      <c r="R54" s="118" t="s">
        <v>563</v>
      </c>
    </row>
    <row r="55" customFormat="false" ht="12.75" hidden="false" customHeight="false" outlineLevel="0" collapsed="false">
      <c r="A55" s="118" t="s">
        <v>564</v>
      </c>
      <c r="B55" s="118" t="s">
        <v>565</v>
      </c>
      <c r="C55" s="118" t="s">
        <v>566</v>
      </c>
      <c r="D55" s="134" t="n">
        <v>149</v>
      </c>
      <c r="E55" s="135" t="n">
        <v>0.2</v>
      </c>
      <c r="F55" s="119" t="s">
        <v>218</v>
      </c>
      <c r="G55" s="119" t="s">
        <v>218</v>
      </c>
      <c r="H55" s="119" t="s">
        <v>488</v>
      </c>
      <c r="I55" s="119" t="s">
        <v>218</v>
      </c>
      <c r="J55" s="134" t="n">
        <v>131</v>
      </c>
      <c r="K55" s="135" t="n">
        <v>0.2</v>
      </c>
      <c r="L55" s="119" t="s">
        <v>1299</v>
      </c>
      <c r="M55" s="119" t="s">
        <v>487</v>
      </c>
      <c r="N55" s="134" t="n">
        <v>168</v>
      </c>
      <c r="O55" s="135" t="n">
        <v>0.3</v>
      </c>
      <c r="P55" s="134" t="n">
        <v>151</v>
      </c>
      <c r="Q55" s="135" t="n">
        <v>0.2</v>
      </c>
      <c r="R55" s="118" t="s">
        <v>568</v>
      </c>
    </row>
    <row r="56" customFormat="false" ht="12.75" hidden="false" customHeight="false" outlineLevel="0" collapsed="false">
      <c r="A56" s="118" t="s">
        <v>569</v>
      </c>
      <c r="B56" s="118" t="s">
        <v>570</v>
      </c>
      <c r="C56" s="118" t="s">
        <v>571</v>
      </c>
      <c r="D56" s="134" t="n">
        <v>581</v>
      </c>
      <c r="E56" s="135" t="n">
        <v>0.9</v>
      </c>
      <c r="F56" s="119" t="s">
        <v>218</v>
      </c>
      <c r="G56" s="119" t="s">
        <v>218</v>
      </c>
      <c r="H56" s="119" t="s">
        <v>218</v>
      </c>
      <c r="I56" s="119" t="s">
        <v>218</v>
      </c>
      <c r="J56" s="119" t="s">
        <v>1725</v>
      </c>
      <c r="K56" s="119" t="s">
        <v>506</v>
      </c>
      <c r="L56" s="119" t="s">
        <v>218</v>
      </c>
      <c r="M56" s="119" t="s">
        <v>599</v>
      </c>
      <c r="N56" s="134" t="n">
        <v>586</v>
      </c>
      <c r="O56" s="135" t="n">
        <v>0.9</v>
      </c>
      <c r="P56" s="134" t="n">
        <v>585</v>
      </c>
      <c r="Q56" s="135" t="n">
        <v>0.9</v>
      </c>
      <c r="R56" s="118" t="s">
        <v>573</v>
      </c>
    </row>
    <row r="57" customFormat="false" ht="12.75" hidden="false" customHeight="false" outlineLevel="0" collapsed="false">
      <c r="A57" s="118" t="s">
        <v>574</v>
      </c>
      <c r="B57" s="118" t="s">
        <v>575</v>
      </c>
      <c r="C57" s="118" t="s">
        <v>576</v>
      </c>
      <c r="D57" s="134" t="n">
        <v>84</v>
      </c>
      <c r="E57" s="135" t="n">
        <v>0.1</v>
      </c>
      <c r="F57" s="119" t="s">
        <v>218</v>
      </c>
      <c r="G57" s="119" t="s">
        <v>218</v>
      </c>
      <c r="H57" s="119" t="s">
        <v>218</v>
      </c>
      <c r="I57" s="119" t="s">
        <v>218</v>
      </c>
      <c r="J57" s="119" t="s">
        <v>1170</v>
      </c>
      <c r="K57" s="119" t="s">
        <v>392</v>
      </c>
      <c r="L57" s="119" t="s">
        <v>1110</v>
      </c>
      <c r="M57" s="119" t="s">
        <v>392</v>
      </c>
      <c r="N57" s="134" t="n">
        <v>66</v>
      </c>
      <c r="O57" s="135" t="n">
        <v>0.1</v>
      </c>
      <c r="P57" s="134" t="n">
        <v>84</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1957</v>
      </c>
      <c r="E59" s="135" t="n">
        <v>48.1</v>
      </c>
      <c r="F59" s="119" t="s">
        <v>1726</v>
      </c>
      <c r="G59" s="135" t="n">
        <v>45.5</v>
      </c>
      <c r="H59" s="134" t="n">
        <v>30094</v>
      </c>
      <c r="I59" s="135" t="n">
        <v>46</v>
      </c>
      <c r="J59" s="134" t="n">
        <v>29254</v>
      </c>
      <c r="K59" s="135" t="n">
        <v>47.1</v>
      </c>
      <c r="L59" s="134" t="n">
        <v>36701</v>
      </c>
      <c r="M59" s="135" t="n">
        <v>48.6</v>
      </c>
      <c r="N59" s="134" t="n">
        <v>31695</v>
      </c>
      <c r="O59" s="135" t="n">
        <v>48.3</v>
      </c>
      <c r="P59" s="134" t="n">
        <v>31997</v>
      </c>
      <c r="Q59" s="135" t="n">
        <v>48.1</v>
      </c>
      <c r="R59" s="118" t="s">
        <v>581</v>
      </c>
    </row>
    <row r="60" customFormat="false" ht="12.75" hidden="false" customHeight="false" outlineLevel="0" collapsed="false">
      <c r="A60" s="118" t="s">
        <v>582</v>
      </c>
      <c r="B60" s="120"/>
      <c r="C60" s="118" t="s">
        <v>583</v>
      </c>
      <c r="D60" s="134" t="n">
        <v>11579</v>
      </c>
      <c r="E60" s="135" t="n">
        <v>17.4</v>
      </c>
      <c r="F60" s="134" t="n">
        <v>11051</v>
      </c>
      <c r="G60" s="135" t="n">
        <v>17.3</v>
      </c>
      <c r="H60" s="134" t="n">
        <v>11227</v>
      </c>
      <c r="I60" s="135" t="n">
        <v>17.2</v>
      </c>
      <c r="J60" s="134" t="n">
        <v>11012</v>
      </c>
      <c r="K60" s="135" t="n">
        <v>17.7</v>
      </c>
      <c r="L60" s="134" t="n">
        <v>12510</v>
      </c>
      <c r="M60" s="135" t="n">
        <v>16.6</v>
      </c>
      <c r="N60" s="134" t="n">
        <v>11529</v>
      </c>
      <c r="O60" s="135" t="n">
        <v>17.6</v>
      </c>
      <c r="P60" s="134" t="n">
        <v>11586</v>
      </c>
      <c r="Q60" s="135" t="n">
        <v>17.4</v>
      </c>
      <c r="R60" s="118" t="s">
        <v>584</v>
      </c>
    </row>
    <row r="61" customFormat="false" ht="12.75" hidden="false" customHeight="false" outlineLevel="0" collapsed="false">
      <c r="A61" s="118" t="s">
        <v>585</v>
      </c>
      <c r="B61" s="120"/>
      <c r="C61" s="118" t="s">
        <v>586</v>
      </c>
      <c r="D61" s="136" t="n">
        <v>40.53</v>
      </c>
      <c r="E61" s="119"/>
      <c r="F61" s="136" t="n">
        <v>37.62</v>
      </c>
      <c r="G61" s="119"/>
      <c r="H61" s="136" t="n">
        <v>39.51</v>
      </c>
      <c r="I61" s="119"/>
      <c r="J61" s="136" t="n">
        <v>37.61</v>
      </c>
      <c r="K61" s="119"/>
      <c r="L61" s="136" t="n">
        <v>45.94</v>
      </c>
      <c r="M61" s="119"/>
      <c r="N61" s="136" t="n">
        <v>40.11</v>
      </c>
      <c r="O61" s="119"/>
      <c r="P61" s="136" t="n">
        <v>40.5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2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9046</v>
      </c>
      <c r="E11" s="135" t="n">
        <v>100</v>
      </c>
      <c r="F11" s="134" t="n">
        <v>65190</v>
      </c>
      <c r="G11" s="135" t="n">
        <v>100</v>
      </c>
      <c r="H11" s="134" t="n">
        <v>68348</v>
      </c>
      <c r="I11" s="135" t="n">
        <v>100</v>
      </c>
      <c r="J11" s="119" t="s">
        <v>1728</v>
      </c>
      <c r="K11" s="135" t="n">
        <v>100</v>
      </c>
      <c r="L11" s="134" t="n">
        <v>67294</v>
      </c>
      <c r="M11" s="135" t="n">
        <v>100</v>
      </c>
      <c r="N11" s="134" t="n">
        <v>71583</v>
      </c>
      <c r="O11" s="135" t="n">
        <v>100</v>
      </c>
      <c r="P11" s="134" t="n">
        <v>70171</v>
      </c>
      <c r="Q11" s="135" t="n">
        <v>100</v>
      </c>
      <c r="R11" s="118" t="s">
        <v>381</v>
      </c>
    </row>
    <row r="12" customFormat="false" ht="12.75" hidden="false" customHeight="false" outlineLevel="0" collapsed="false">
      <c r="A12" s="118" t="s">
        <v>382</v>
      </c>
      <c r="B12" s="118" t="s">
        <v>383</v>
      </c>
      <c r="C12" s="118" t="s">
        <v>384</v>
      </c>
      <c r="D12" s="134" t="n">
        <v>69017</v>
      </c>
      <c r="E12" s="135" t="n">
        <v>100</v>
      </c>
      <c r="F12" s="134" t="n">
        <v>65093</v>
      </c>
      <c r="G12" s="135" t="n">
        <v>99.9</v>
      </c>
      <c r="H12" s="134" t="n">
        <v>68329</v>
      </c>
      <c r="I12" s="135" t="n">
        <v>100</v>
      </c>
      <c r="J12" s="119" t="s">
        <v>1729</v>
      </c>
      <c r="K12" s="135" t="n">
        <v>100</v>
      </c>
      <c r="L12" s="134" t="n">
        <v>67290</v>
      </c>
      <c r="M12" s="135" t="n">
        <v>100</v>
      </c>
      <c r="N12" s="134" t="n">
        <v>71583</v>
      </c>
      <c r="O12" s="135" t="n">
        <v>100</v>
      </c>
      <c r="P12" s="134" t="n">
        <v>7016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4</v>
      </c>
      <c r="M13" s="135" t="n">
        <v>0</v>
      </c>
      <c r="N13" s="134" t="n">
        <v>0</v>
      </c>
      <c r="O13" s="135" t="n">
        <v>0</v>
      </c>
      <c r="P13" s="119" t="s">
        <v>218</v>
      </c>
      <c r="Q13" s="119" t="s">
        <v>218</v>
      </c>
      <c r="R13" s="118" t="s">
        <v>393</v>
      </c>
    </row>
    <row r="14" customFormat="false" ht="12.75" hidden="false" customHeight="false" outlineLevel="0" collapsed="false">
      <c r="A14" s="118" t="s">
        <v>394</v>
      </c>
      <c r="B14" s="118" t="s">
        <v>395</v>
      </c>
      <c r="C14" s="118" t="s">
        <v>396</v>
      </c>
      <c r="D14" s="134" t="n">
        <v>68735</v>
      </c>
      <c r="E14" s="135" t="n">
        <v>99.6</v>
      </c>
      <c r="F14" s="134" t="n">
        <v>64975</v>
      </c>
      <c r="G14" s="135" t="n">
        <v>99.7</v>
      </c>
      <c r="H14" s="134" t="n">
        <v>67984</v>
      </c>
      <c r="I14" s="135" t="n">
        <v>99.5</v>
      </c>
      <c r="J14" s="119" t="s">
        <v>1730</v>
      </c>
      <c r="K14" s="135" t="n">
        <v>99.5</v>
      </c>
      <c r="L14" s="134" t="n">
        <v>67131</v>
      </c>
      <c r="M14" s="135" t="n">
        <v>99.8</v>
      </c>
      <c r="N14" s="134" t="n">
        <v>71238</v>
      </c>
      <c r="O14" s="135" t="n">
        <v>99.5</v>
      </c>
      <c r="P14" s="134" t="n">
        <v>69833</v>
      </c>
      <c r="Q14" s="135" t="n">
        <v>99.5</v>
      </c>
      <c r="R14" s="118" t="s">
        <v>397</v>
      </c>
    </row>
    <row r="15" customFormat="false" ht="12.75" hidden="false" customHeight="false" outlineLevel="0" collapsed="false">
      <c r="A15" s="118" t="s">
        <v>398</v>
      </c>
      <c r="B15" s="118" t="s">
        <v>399</v>
      </c>
      <c r="C15" s="118" t="s">
        <v>400</v>
      </c>
      <c r="D15" s="134" t="n">
        <v>54209</v>
      </c>
      <c r="E15" s="135" t="n">
        <v>78.5</v>
      </c>
      <c r="F15" s="134" t="n">
        <v>52355</v>
      </c>
      <c r="G15" s="135" t="n">
        <v>80.3</v>
      </c>
      <c r="H15" s="134" t="n">
        <v>54329</v>
      </c>
      <c r="I15" s="135" t="n">
        <v>79.5</v>
      </c>
      <c r="J15" s="119" t="s">
        <v>218</v>
      </c>
      <c r="K15" s="135" t="n">
        <v>83</v>
      </c>
      <c r="L15" s="134" t="n">
        <v>50753</v>
      </c>
      <c r="M15" s="135" t="n">
        <v>75.4</v>
      </c>
      <c r="N15" s="134" t="n">
        <v>53080</v>
      </c>
      <c r="O15" s="135" t="n">
        <v>74.2</v>
      </c>
      <c r="P15" s="134" t="n">
        <v>54750</v>
      </c>
      <c r="Q15" s="135" t="n">
        <v>78</v>
      </c>
      <c r="R15" s="118" t="s">
        <v>401</v>
      </c>
    </row>
    <row r="16" customFormat="false" ht="12.75" hidden="false" customHeight="false" outlineLevel="0" collapsed="false">
      <c r="A16" s="118" t="s">
        <v>402</v>
      </c>
      <c r="B16" s="118" t="s">
        <v>403</v>
      </c>
      <c r="C16" s="118" t="s">
        <v>404</v>
      </c>
      <c r="D16" s="134" t="n">
        <v>53904</v>
      </c>
      <c r="E16" s="135" t="n">
        <v>78.1</v>
      </c>
      <c r="F16" s="134" t="n">
        <v>51944</v>
      </c>
      <c r="G16" s="135" t="n">
        <v>79.7</v>
      </c>
      <c r="H16" s="134" t="n">
        <v>54078</v>
      </c>
      <c r="I16" s="135" t="n">
        <v>79.1</v>
      </c>
      <c r="J16" s="119" t="s">
        <v>218</v>
      </c>
      <c r="K16" s="135" t="n">
        <v>82.8</v>
      </c>
      <c r="L16" s="134" t="n">
        <v>50486</v>
      </c>
      <c r="M16" s="135" t="n">
        <v>75</v>
      </c>
      <c r="N16" s="134" t="n">
        <v>52681</v>
      </c>
      <c r="O16" s="135" t="n">
        <v>73.6</v>
      </c>
      <c r="P16" s="134" t="n">
        <v>54476</v>
      </c>
      <c r="Q16" s="135" t="n">
        <v>77.6</v>
      </c>
      <c r="R16" s="118" t="s">
        <v>405</v>
      </c>
    </row>
    <row r="17" customFormat="false" ht="12.75" hidden="false" customHeight="false" outlineLevel="0" collapsed="false">
      <c r="A17" s="118" t="s">
        <v>406</v>
      </c>
      <c r="B17" s="118" t="s">
        <v>407</v>
      </c>
      <c r="C17" s="118" t="s">
        <v>408</v>
      </c>
      <c r="D17" s="134" t="n">
        <v>38920</v>
      </c>
      <c r="E17" s="135" t="n">
        <v>56.4</v>
      </c>
      <c r="F17" s="119" t="s">
        <v>1731</v>
      </c>
      <c r="G17" s="135" t="n">
        <v>59.1</v>
      </c>
      <c r="H17" s="134" t="n">
        <v>38916</v>
      </c>
      <c r="I17" s="135" t="n">
        <v>56.9</v>
      </c>
      <c r="J17" s="119" t="s">
        <v>218</v>
      </c>
      <c r="K17" s="135" t="n">
        <v>58.3</v>
      </c>
      <c r="L17" s="134" t="n">
        <v>36149</v>
      </c>
      <c r="M17" s="135" t="n">
        <v>53.7</v>
      </c>
      <c r="N17" s="134" t="n">
        <v>38096</v>
      </c>
      <c r="O17" s="135" t="n">
        <v>53.2</v>
      </c>
      <c r="P17" s="134" t="n">
        <v>39034</v>
      </c>
      <c r="Q17" s="135" t="n">
        <v>55.6</v>
      </c>
      <c r="R17" s="118" t="s">
        <v>409</v>
      </c>
    </row>
    <row r="18" customFormat="false" ht="12.75" hidden="false" customHeight="false" outlineLevel="0" collapsed="false">
      <c r="A18" s="118" t="s">
        <v>410</v>
      </c>
      <c r="B18" s="118" t="s">
        <v>411</v>
      </c>
      <c r="C18" s="118" t="s">
        <v>412</v>
      </c>
      <c r="D18" s="119" t="s">
        <v>1732</v>
      </c>
      <c r="E18" s="119" t="s">
        <v>1733</v>
      </c>
      <c r="F18" s="119" t="s">
        <v>1734</v>
      </c>
      <c r="G18" s="119" t="s">
        <v>1735</v>
      </c>
      <c r="H18" s="134" t="n">
        <v>7278</v>
      </c>
      <c r="I18" s="135" t="n">
        <v>10.6</v>
      </c>
      <c r="J18" s="119" t="s">
        <v>218</v>
      </c>
      <c r="K18" s="119" t="s">
        <v>218</v>
      </c>
      <c r="L18" s="134" t="n">
        <v>7128</v>
      </c>
      <c r="M18" s="135" t="n">
        <v>10.6</v>
      </c>
      <c r="N18" s="134" t="n">
        <v>7042</v>
      </c>
      <c r="O18" s="135" t="n">
        <v>9.8</v>
      </c>
      <c r="P18" s="119" t="s">
        <v>1736</v>
      </c>
      <c r="Q18" s="119" t="s">
        <v>1737</v>
      </c>
      <c r="R18" s="118" t="s">
        <v>413</v>
      </c>
    </row>
    <row r="19" customFormat="false" ht="12.75" hidden="false" customHeight="false" outlineLevel="0" collapsed="false">
      <c r="A19" s="118" t="s">
        <v>414</v>
      </c>
      <c r="B19" s="120"/>
      <c r="C19" s="118" t="s">
        <v>415</v>
      </c>
      <c r="D19" s="119" t="s">
        <v>218</v>
      </c>
      <c r="E19" s="119" t="s">
        <v>218</v>
      </c>
      <c r="F19" s="119" t="s">
        <v>1738</v>
      </c>
      <c r="G19" s="119" t="s">
        <v>218</v>
      </c>
      <c r="H19" s="134" t="n">
        <v>3176</v>
      </c>
      <c r="I19" s="135" t="n">
        <v>4.6</v>
      </c>
      <c r="J19" s="119" t="s">
        <v>218</v>
      </c>
      <c r="K19" s="119" t="s">
        <v>218</v>
      </c>
      <c r="L19" s="134" t="n">
        <v>3557</v>
      </c>
      <c r="M19" s="135" t="n">
        <v>5.3</v>
      </c>
      <c r="N19" s="134" t="n">
        <v>4324</v>
      </c>
      <c r="O19" s="135" t="n">
        <v>6</v>
      </c>
      <c r="P19" s="119" t="s">
        <v>218</v>
      </c>
      <c r="Q19" s="119" t="s">
        <v>218</v>
      </c>
      <c r="R19" s="118" t="s">
        <v>416</v>
      </c>
    </row>
    <row r="20" customFormat="false" ht="12.75" hidden="false" customHeight="false" outlineLevel="0" collapsed="false">
      <c r="A20" s="118" t="s">
        <v>417</v>
      </c>
      <c r="B20" s="118" t="s">
        <v>418</v>
      </c>
      <c r="C20" s="118" t="s">
        <v>419</v>
      </c>
      <c r="D20" s="134" t="n">
        <v>326</v>
      </c>
      <c r="E20" s="119" t="s">
        <v>390</v>
      </c>
      <c r="F20" s="119" t="s">
        <v>896</v>
      </c>
      <c r="G20" s="119" t="s">
        <v>218</v>
      </c>
      <c r="H20" s="134" t="n">
        <v>321</v>
      </c>
      <c r="I20" s="135" t="n">
        <v>0.5</v>
      </c>
      <c r="J20" s="119" t="s">
        <v>1130</v>
      </c>
      <c r="K20" s="119" t="s">
        <v>218</v>
      </c>
      <c r="L20" s="134" t="n">
        <v>458</v>
      </c>
      <c r="M20" s="135" t="n">
        <v>0.7</v>
      </c>
      <c r="N20" s="134" t="n">
        <v>386</v>
      </c>
      <c r="O20" s="135" t="n">
        <v>0.5</v>
      </c>
      <c r="P20" s="134" t="n">
        <v>354</v>
      </c>
      <c r="Q20" s="119" t="s">
        <v>390</v>
      </c>
      <c r="R20" s="118" t="s">
        <v>420</v>
      </c>
    </row>
    <row r="21" customFormat="false" ht="12.75" hidden="false" customHeight="false" outlineLevel="0" collapsed="false">
      <c r="A21" s="118" t="s">
        <v>421</v>
      </c>
      <c r="B21" s="118" t="s">
        <v>422</v>
      </c>
      <c r="C21" s="118" t="s">
        <v>423</v>
      </c>
      <c r="D21" s="134" t="n">
        <v>6337</v>
      </c>
      <c r="E21" s="135" t="n">
        <v>9.2</v>
      </c>
      <c r="F21" s="134" t="n">
        <v>6377</v>
      </c>
      <c r="G21" s="135" t="n">
        <v>9.8</v>
      </c>
      <c r="H21" s="134" t="n">
        <v>6518</v>
      </c>
      <c r="I21" s="135" t="n">
        <v>9.5</v>
      </c>
      <c r="J21" s="119" t="s">
        <v>1739</v>
      </c>
      <c r="K21" s="135" t="n">
        <v>8.6</v>
      </c>
      <c r="L21" s="134" t="n">
        <v>6566</v>
      </c>
      <c r="M21" s="135" t="n">
        <v>9.8</v>
      </c>
      <c r="N21" s="134" t="n">
        <v>6245</v>
      </c>
      <c r="O21" s="135" t="n">
        <v>8.7</v>
      </c>
      <c r="P21" s="134" t="n">
        <v>6325</v>
      </c>
      <c r="Q21" s="135" t="n">
        <v>9</v>
      </c>
      <c r="R21" s="118" t="s">
        <v>424</v>
      </c>
    </row>
    <row r="22" customFormat="false" ht="12.75" hidden="false" customHeight="false" outlineLevel="0" collapsed="false">
      <c r="A22" s="118" t="s">
        <v>425</v>
      </c>
      <c r="B22" s="120"/>
      <c r="C22" s="118" t="s">
        <v>426</v>
      </c>
      <c r="D22" s="134" t="n">
        <v>4968</v>
      </c>
      <c r="E22" s="135" t="n">
        <v>7.2</v>
      </c>
      <c r="F22" s="119" t="s">
        <v>1740</v>
      </c>
      <c r="G22" s="135" t="n">
        <v>7.9</v>
      </c>
      <c r="H22" s="134" t="n">
        <v>5084</v>
      </c>
      <c r="I22" s="135" t="n">
        <v>7.4</v>
      </c>
      <c r="J22" s="119" t="s">
        <v>1091</v>
      </c>
      <c r="K22" s="135" t="n">
        <v>6.7</v>
      </c>
      <c r="L22" s="134" t="n">
        <v>5231</v>
      </c>
      <c r="M22" s="135" t="n">
        <v>7.8</v>
      </c>
      <c r="N22" s="134" t="n">
        <v>4832</v>
      </c>
      <c r="O22" s="135" t="n">
        <v>6.7</v>
      </c>
      <c r="P22" s="134" t="n">
        <v>4924</v>
      </c>
      <c r="Q22" s="135" t="n">
        <v>7</v>
      </c>
      <c r="R22" s="118" t="s">
        <v>427</v>
      </c>
    </row>
    <row r="23" customFormat="false" ht="12.75" hidden="false" customHeight="false" outlineLevel="0" collapsed="false">
      <c r="A23" s="118" t="s">
        <v>428</v>
      </c>
      <c r="B23" s="120"/>
      <c r="C23" s="118" t="s">
        <v>429</v>
      </c>
      <c r="D23" s="134" t="n">
        <v>1146</v>
      </c>
      <c r="E23" s="135" t="n">
        <v>1.7</v>
      </c>
      <c r="F23" s="134" t="n">
        <v>1115</v>
      </c>
      <c r="G23" s="135" t="n">
        <v>1.7</v>
      </c>
      <c r="H23" s="134" t="n">
        <v>1161</v>
      </c>
      <c r="I23" s="135" t="n">
        <v>1.7</v>
      </c>
      <c r="J23" s="119" t="s">
        <v>218</v>
      </c>
      <c r="K23" s="135" t="n">
        <v>1.7</v>
      </c>
      <c r="L23" s="134" t="n">
        <v>996</v>
      </c>
      <c r="M23" s="135" t="n">
        <v>1.5</v>
      </c>
      <c r="N23" s="134" t="n">
        <v>1135</v>
      </c>
      <c r="O23" s="135" t="n">
        <v>1.6</v>
      </c>
      <c r="P23" s="134" t="n">
        <v>1156</v>
      </c>
      <c r="Q23" s="135" t="n">
        <v>1.6</v>
      </c>
      <c r="R23" s="118" t="s">
        <v>430</v>
      </c>
    </row>
    <row r="24" customFormat="false" ht="12.75" hidden="false" customHeight="false" outlineLevel="0" collapsed="false">
      <c r="A24" s="118" t="s">
        <v>431</v>
      </c>
      <c r="B24" s="120"/>
      <c r="C24" s="118" t="s">
        <v>432</v>
      </c>
      <c r="D24" s="119" t="s">
        <v>1002</v>
      </c>
      <c r="E24" s="119" t="s">
        <v>218</v>
      </c>
      <c r="F24" s="119" t="s">
        <v>218</v>
      </c>
      <c r="G24" s="119" t="s">
        <v>218</v>
      </c>
      <c r="H24" s="134" t="n">
        <v>272</v>
      </c>
      <c r="I24" s="119" t="s">
        <v>443</v>
      </c>
      <c r="J24" s="119" t="s">
        <v>218</v>
      </c>
      <c r="K24" s="119" t="s">
        <v>218</v>
      </c>
      <c r="L24" s="134" t="n">
        <v>338</v>
      </c>
      <c r="M24" s="135" t="n">
        <v>0.5</v>
      </c>
      <c r="N24" s="119" t="s">
        <v>1010</v>
      </c>
      <c r="O24" s="119" t="s">
        <v>443</v>
      </c>
      <c r="P24" s="119" t="s">
        <v>1007</v>
      </c>
      <c r="Q24" s="119" t="s">
        <v>218</v>
      </c>
      <c r="R24" s="118" t="s">
        <v>434</v>
      </c>
    </row>
    <row r="25" customFormat="false" ht="12.75" hidden="false" customHeight="false" outlineLevel="0" collapsed="false">
      <c r="A25" s="118" t="s">
        <v>435</v>
      </c>
      <c r="B25" s="118" t="s">
        <v>436</v>
      </c>
      <c r="C25" s="118" t="s">
        <v>437</v>
      </c>
      <c r="D25" s="119" t="s">
        <v>669</v>
      </c>
      <c r="E25" s="119" t="s">
        <v>807</v>
      </c>
      <c r="F25" s="119" t="s">
        <v>1741</v>
      </c>
      <c r="G25" s="119" t="s">
        <v>218</v>
      </c>
      <c r="H25" s="134" t="n">
        <v>1045</v>
      </c>
      <c r="I25" s="135" t="n">
        <v>1.5</v>
      </c>
      <c r="J25" s="119" t="s">
        <v>218</v>
      </c>
      <c r="K25" s="119" t="s">
        <v>218</v>
      </c>
      <c r="L25" s="134" t="n">
        <v>185</v>
      </c>
      <c r="M25" s="135" t="n">
        <v>0.3</v>
      </c>
      <c r="N25" s="134" t="n">
        <v>912</v>
      </c>
      <c r="O25" s="135" t="n">
        <v>1.3</v>
      </c>
      <c r="P25" s="119" t="s">
        <v>1742</v>
      </c>
      <c r="Q25" s="119" t="s">
        <v>449</v>
      </c>
      <c r="R25" s="118" t="s">
        <v>438</v>
      </c>
    </row>
    <row r="26" customFormat="false" ht="12.75" hidden="false" customHeight="false" outlineLevel="0" collapsed="false">
      <c r="A26" s="118" t="s">
        <v>439</v>
      </c>
      <c r="B26" s="118" t="s">
        <v>440</v>
      </c>
      <c r="C26" s="118" t="s">
        <v>441</v>
      </c>
      <c r="D26" s="119" t="s">
        <v>1068</v>
      </c>
      <c r="E26" s="119" t="s">
        <v>506</v>
      </c>
      <c r="F26" s="119" t="s">
        <v>1743</v>
      </c>
      <c r="G26" s="119" t="s">
        <v>218</v>
      </c>
      <c r="H26" s="119" t="s">
        <v>1744</v>
      </c>
      <c r="I26" s="119" t="s">
        <v>498</v>
      </c>
      <c r="J26" s="119" t="s">
        <v>218</v>
      </c>
      <c r="K26" s="119" t="s">
        <v>218</v>
      </c>
      <c r="L26" s="134" t="n">
        <v>34</v>
      </c>
      <c r="M26" s="135" t="n">
        <v>0.1</v>
      </c>
      <c r="N26" s="134" t="n">
        <v>429</v>
      </c>
      <c r="O26" s="135" t="n">
        <v>0.6</v>
      </c>
      <c r="P26" s="119" t="s">
        <v>1464</v>
      </c>
      <c r="Q26" s="119" t="s">
        <v>506</v>
      </c>
      <c r="R26" s="118" t="s">
        <v>444</v>
      </c>
    </row>
    <row r="27" customFormat="false" ht="12.75" hidden="false" customHeight="false" outlineLevel="0" collapsed="false">
      <c r="A27" s="118" t="s">
        <v>445</v>
      </c>
      <c r="B27" s="118" t="s">
        <v>446</v>
      </c>
      <c r="C27" s="118" t="s">
        <v>447</v>
      </c>
      <c r="D27" s="119" t="s">
        <v>218</v>
      </c>
      <c r="E27" s="119" t="s">
        <v>218</v>
      </c>
      <c r="F27" s="119" t="s">
        <v>1745</v>
      </c>
      <c r="G27" s="119" t="s">
        <v>218</v>
      </c>
      <c r="H27" s="134" t="n">
        <v>251</v>
      </c>
      <c r="I27" s="119" t="s">
        <v>443</v>
      </c>
      <c r="J27" s="119" t="s">
        <v>218</v>
      </c>
      <c r="K27" s="119" t="s">
        <v>218</v>
      </c>
      <c r="L27" s="134" t="n">
        <v>266</v>
      </c>
      <c r="M27" s="135" t="n">
        <v>0.4</v>
      </c>
      <c r="N27" s="134" t="n">
        <v>399</v>
      </c>
      <c r="O27" s="135" t="n">
        <v>0.6</v>
      </c>
      <c r="P27" s="119" t="s">
        <v>218</v>
      </c>
      <c r="Q27" s="119" t="s">
        <v>218</v>
      </c>
      <c r="R27" s="118" t="s">
        <v>450</v>
      </c>
    </row>
    <row r="28" customFormat="false" ht="12.75" hidden="false" customHeight="false" outlineLevel="0" collapsed="false">
      <c r="A28" s="118" t="s">
        <v>451</v>
      </c>
      <c r="B28" s="118" t="s">
        <v>452</v>
      </c>
      <c r="C28" s="118" t="s">
        <v>453</v>
      </c>
      <c r="D28" s="134" t="n">
        <v>14526</v>
      </c>
      <c r="E28" s="135" t="n">
        <v>21</v>
      </c>
      <c r="F28" s="119" t="s">
        <v>1746</v>
      </c>
      <c r="G28" s="135" t="n">
        <v>19.4</v>
      </c>
      <c r="H28" s="134" t="n">
        <v>13655</v>
      </c>
      <c r="I28" s="135" t="n">
        <v>20</v>
      </c>
      <c r="J28" s="134" t="n">
        <v>11742</v>
      </c>
      <c r="K28" s="119" t="s">
        <v>218</v>
      </c>
      <c r="L28" s="134" t="n">
        <v>16378</v>
      </c>
      <c r="M28" s="135" t="n">
        <v>24.3</v>
      </c>
      <c r="N28" s="134" t="n">
        <v>18159</v>
      </c>
      <c r="O28" s="135" t="n">
        <v>25.4</v>
      </c>
      <c r="P28" s="134" t="n">
        <v>15082</v>
      </c>
      <c r="Q28" s="135" t="n">
        <v>21.5</v>
      </c>
      <c r="R28" s="118" t="s">
        <v>454</v>
      </c>
    </row>
    <row r="29" customFormat="false" ht="12.75" hidden="false" customHeight="false" outlineLevel="0" collapsed="false">
      <c r="A29" s="118" t="s">
        <v>455</v>
      </c>
      <c r="B29" s="118" t="s">
        <v>456</v>
      </c>
      <c r="C29" s="118" t="s">
        <v>457</v>
      </c>
      <c r="D29" s="134" t="n">
        <v>12401</v>
      </c>
      <c r="E29" s="135" t="n">
        <v>18</v>
      </c>
      <c r="F29" s="134" t="n">
        <v>10586</v>
      </c>
      <c r="G29" s="135" t="n">
        <v>16.2</v>
      </c>
      <c r="H29" s="134" t="n">
        <v>11607</v>
      </c>
      <c r="I29" s="135" t="n">
        <v>17</v>
      </c>
      <c r="J29" s="134" t="n">
        <v>10459</v>
      </c>
      <c r="K29" s="119" t="s">
        <v>1747</v>
      </c>
      <c r="L29" s="134" t="n">
        <v>13051</v>
      </c>
      <c r="M29" s="135" t="n">
        <v>19.4</v>
      </c>
      <c r="N29" s="134" t="n">
        <v>15597</v>
      </c>
      <c r="O29" s="135" t="n">
        <v>21.8</v>
      </c>
      <c r="P29" s="134" t="n">
        <v>12931</v>
      </c>
      <c r="Q29" s="135" t="n">
        <v>18.4</v>
      </c>
      <c r="R29" s="118" t="s">
        <v>458</v>
      </c>
    </row>
    <row r="30" customFormat="false" ht="12.75" hidden="false" customHeight="false" outlineLevel="0" collapsed="false">
      <c r="A30" s="118" t="s">
        <v>459</v>
      </c>
      <c r="B30" s="118" t="s">
        <v>460</v>
      </c>
      <c r="C30" s="118" t="s">
        <v>461</v>
      </c>
      <c r="D30" s="134" t="n">
        <v>9055</v>
      </c>
      <c r="E30" s="135" t="n">
        <v>13.1</v>
      </c>
      <c r="F30" s="119" t="s">
        <v>1748</v>
      </c>
      <c r="G30" s="135" t="n">
        <v>13</v>
      </c>
      <c r="H30" s="134" t="n">
        <v>9033</v>
      </c>
      <c r="I30" s="135" t="n">
        <v>13.2</v>
      </c>
      <c r="J30" s="134" t="n">
        <v>8635</v>
      </c>
      <c r="K30" s="119" t="s">
        <v>1749</v>
      </c>
      <c r="L30" s="134" t="n">
        <v>9006</v>
      </c>
      <c r="M30" s="135" t="n">
        <v>13.4</v>
      </c>
      <c r="N30" s="134" t="n">
        <v>9802</v>
      </c>
      <c r="O30" s="135" t="n">
        <v>13.7</v>
      </c>
      <c r="P30" s="134" t="n">
        <v>9220</v>
      </c>
      <c r="Q30" s="135" t="n">
        <v>13.1</v>
      </c>
      <c r="R30" s="118" t="s">
        <v>462</v>
      </c>
    </row>
    <row r="31" customFormat="false" ht="12.75" hidden="false" customHeight="false" outlineLevel="0" collapsed="false">
      <c r="A31" s="118" t="s">
        <v>463</v>
      </c>
      <c r="B31" s="120"/>
      <c r="C31" s="118" t="s">
        <v>464</v>
      </c>
      <c r="D31" s="134" t="n">
        <v>4448</v>
      </c>
      <c r="E31" s="135" t="n">
        <v>6.4</v>
      </c>
      <c r="F31" s="119" t="s">
        <v>1750</v>
      </c>
      <c r="G31" s="135" t="n">
        <v>6.4</v>
      </c>
      <c r="H31" s="134" t="n">
        <v>4360</v>
      </c>
      <c r="I31" s="135" t="n">
        <v>6.4</v>
      </c>
      <c r="J31" s="134" t="n">
        <v>4286</v>
      </c>
      <c r="K31" s="119" t="s">
        <v>992</v>
      </c>
      <c r="L31" s="134" t="n">
        <v>4422</v>
      </c>
      <c r="M31" s="135" t="n">
        <v>6.6</v>
      </c>
      <c r="N31" s="134" t="n">
        <v>4864</v>
      </c>
      <c r="O31" s="135" t="n">
        <v>6.8</v>
      </c>
      <c r="P31" s="134" t="n">
        <v>4535</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39</v>
      </c>
      <c r="E33" s="119" t="s">
        <v>487</v>
      </c>
      <c r="F33" s="119" t="s">
        <v>218</v>
      </c>
      <c r="G33" s="119" t="s">
        <v>218</v>
      </c>
      <c r="H33" s="134" t="n">
        <v>33</v>
      </c>
      <c r="I33" s="135" t="n">
        <v>0</v>
      </c>
      <c r="J33" s="119" t="s">
        <v>218</v>
      </c>
      <c r="K33" s="119" t="s">
        <v>218</v>
      </c>
      <c r="L33" s="134" t="n">
        <v>186</v>
      </c>
      <c r="M33" s="135" t="n">
        <v>0.3</v>
      </c>
      <c r="N33" s="134" t="n">
        <v>110</v>
      </c>
      <c r="O33" s="135" t="n">
        <v>0.2</v>
      </c>
      <c r="P33" s="119" t="s">
        <v>1050</v>
      </c>
      <c r="Q33" s="119" t="s">
        <v>487</v>
      </c>
      <c r="R33" s="118" t="s">
        <v>471</v>
      </c>
    </row>
    <row r="34" customFormat="false" ht="12.75" hidden="false" customHeight="false" outlineLevel="0" collapsed="false">
      <c r="A34" s="118" t="s">
        <v>472</v>
      </c>
      <c r="B34" s="120"/>
      <c r="C34" s="118" t="s">
        <v>473</v>
      </c>
      <c r="D34" s="134" t="n">
        <v>1465</v>
      </c>
      <c r="E34" s="135" t="n">
        <v>2.1</v>
      </c>
      <c r="F34" s="119" t="s">
        <v>661</v>
      </c>
      <c r="G34" s="135" t="n">
        <v>2.1</v>
      </c>
      <c r="H34" s="134" t="n">
        <v>1433</v>
      </c>
      <c r="I34" s="135" t="n">
        <v>2.1</v>
      </c>
      <c r="J34" s="134" t="n">
        <v>1443</v>
      </c>
      <c r="K34" s="119" t="s">
        <v>670</v>
      </c>
      <c r="L34" s="134" t="n">
        <v>1381</v>
      </c>
      <c r="M34" s="135" t="n">
        <v>2.1</v>
      </c>
      <c r="N34" s="134" t="n">
        <v>1605</v>
      </c>
      <c r="O34" s="135" t="n">
        <v>2.2</v>
      </c>
      <c r="P34" s="134" t="n">
        <v>1496</v>
      </c>
      <c r="Q34" s="135" t="n">
        <v>2.1</v>
      </c>
      <c r="R34" s="118" t="s">
        <v>474</v>
      </c>
    </row>
    <row r="35" customFormat="false" ht="12.75" hidden="false" customHeight="false" outlineLevel="0" collapsed="false">
      <c r="A35" s="118" t="s">
        <v>475</v>
      </c>
      <c r="B35" s="120"/>
      <c r="C35" s="118" t="s">
        <v>476</v>
      </c>
      <c r="D35" s="134" t="n">
        <v>2767</v>
      </c>
      <c r="E35" s="135" t="n">
        <v>4</v>
      </c>
      <c r="F35" s="134" t="n">
        <v>2624</v>
      </c>
      <c r="G35" s="135" t="n">
        <v>4</v>
      </c>
      <c r="H35" s="134" t="n">
        <v>2739</v>
      </c>
      <c r="I35" s="135" t="n">
        <v>4</v>
      </c>
      <c r="J35" s="134" t="n">
        <v>2579</v>
      </c>
      <c r="K35" s="119" t="s">
        <v>218</v>
      </c>
      <c r="L35" s="134" t="n">
        <v>2800</v>
      </c>
      <c r="M35" s="135" t="n">
        <v>4.2</v>
      </c>
      <c r="N35" s="134" t="n">
        <v>3020</v>
      </c>
      <c r="O35" s="135" t="n">
        <v>4.2</v>
      </c>
      <c r="P35" s="134" t="n">
        <v>2809</v>
      </c>
      <c r="Q35" s="135" t="n">
        <v>4</v>
      </c>
      <c r="R35" s="118" t="s">
        <v>477</v>
      </c>
    </row>
    <row r="36" customFormat="false" ht="12.75" hidden="false" customHeight="false" outlineLevel="0" collapsed="false">
      <c r="A36" s="118" t="s">
        <v>478</v>
      </c>
      <c r="B36" s="120"/>
      <c r="C36" s="118" t="s">
        <v>479</v>
      </c>
      <c r="D36" s="134" t="n">
        <v>243</v>
      </c>
      <c r="E36" s="135" t="n">
        <v>0.4</v>
      </c>
      <c r="F36" s="119" t="s">
        <v>1364</v>
      </c>
      <c r="G36" s="135" t="n">
        <v>0.4</v>
      </c>
      <c r="H36" s="134" t="n">
        <v>345</v>
      </c>
      <c r="I36" s="135" t="n">
        <v>0.5</v>
      </c>
      <c r="J36" s="119" t="s">
        <v>921</v>
      </c>
      <c r="K36" s="119" t="s">
        <v>218</v>
      </c>
      <c r="L36" s="134" t="n">
        <v>263</v>
      </c>
      <c r="M36" s="135" t="n">
        <v>0.4</v>
      </c>
      <c r="N36" s="134" t="n">
        <v>189</v>
      </c>
      <c r="O36" s="135" t="n">
        <v>0.3</v>
      </c>
      <c r="P36" s="134" t="n">
        <v>242</v>
      </c>
      <c r="Q36" s="135" t="n">
        <v>0.3</v>
      </c>
      <c r="R36" s="118" t="s">
        <v>480</v>
      </c>
    </row>
    <row r="37" customFormat="false" ht="12.75" hidden="false" customHeight="false" outlineLevel="0" collapsed="false">
      <c r="A37" s="118" t="s">
        <v>481</v>
      </c>
      <c r="B37" s="120"/>
      <c r="C37" s="118" t="s">
        <v>482</v>
      </c>
      <c r="D37" s="134" t="n">
        <v>107</v>
      </c>
      <c r="E37" s="135" t="n">
        <v>0.2</v>
      </c>
      <c r="F37" s="119" t="s">
        <v>618</v>
      </c>
      <c r="G37" s="135" t="n">
        <v>0.2</v>
      </c>
      <c r="H37" s="134" t="n">
        <v>114</v>
      </c>
      <c r="I37" s="135" t="n">
        <v>0.2</v>
      </c>
      <c r="J37" s="134" t="n">
        <v>101</v>
      </c>
      <c r="K37" s="119" t="s">
        <v>487</v>
      </c>
      <c r="L37" s="134" t="n">
        <v>106</v>
      </c>
      <c r="M37" s="135" t="n">
        <v>0.2</v>
      </c>
      <c r="N37" s="134" t="n">
        <v>105</v>
      </c>
      <c r="O37" s="135" t="n">
        <v>0.1</v>
      </c>
      <c r="P37" s="134" t="n">
        <v>107</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594</v>
      </c>
      <c r="I38" s="119" t="s">
        <v>487</v>
      </c>
      <c r="J38" s="119" t="s">
        <v>218</v>
      </c>
      <c r="K38" s="119" t="s">
        <v>218</v>
      </c>
      <c r="L38" s="134" t="n">
        <v>35</v>
      </c>
      <c r="M38" s="135" t="n">
        <v>0.1</v>
      </c>
      <c r="N38" s="119" t="s">
        <v>218</v>
      </c>
      <c r="O38" s="119" t="s">
        <v>470</v>
      </c>
      <c r="P38" s="119" t="s">
        <v>218</v>
      </c>
      <c r="Q38" s="119" t="s">
        <v>218</v>
      </c>
      <c r="R38" s="118" t="s">
        <v>490</v>
      </c>
    </row>
    <row r="39" customFormat="false" ht="12.75" hidden="false" customHeight="false" outlineLevel="0" collapsed="false">
      <c r="A39" s="118" t="s">
        <v>491</v>
      </c>
      <c r="B39" s="118" t="s">
        <v>492</v>
      </c>
      <c r="C39" s="118" t="s">
        <v>493</v>
      </c>
      <c r="D39" s="119" t="s">
        <v>1751</v>
      </c>
      <c r="E39" s="119" t="s">
        <v>994</v>
      </c>
      <c r="F39" s="119" t="s">
        <v>1752</v>
      </c>
      <c r="G39" s="119" t="s">
        <v>218</v>
      </c>
      <c r="H39" s="134" t="n">
        <v>2574</v>
      </c>
      <c r="I39" s="135" t="n">
        <v>3.8</v>
      </c>
      <c r="J39" s="119" t="s">
        <v>1753</v>
      </c>
      <c r="K39" s="119" t="s">
        <v>218</v>
      </c>
      <c r="L39" s="134" t="n">
        <v>4045</v>
      </c>
      <c r="M39" s="135" t="n">
        <v>6</v>
      </c>
      <c r="N39" s="134" t="n">
        <v>5795</v>
      </c>
      <c r="O39" s="135" t="n">
        <v>8.1</v>
      </c>
      <c r="P39" s="119" t="s">
        <v>1754</v>
      </c>
      <c r="Q39" s="119" t="s">
        <v>1627</v>
      </c>
      <c r="R39" s="118" t="s">
        <v>494</v>
      </c>
    </row>
    <row r="40" customFormat="false" ht="12.75" hidden="false" customHeight="false" outlineLevel="0" collapsed="false">
      <c r="A40" s="118" t="s">
        <v>495</v>
      </c>
      <c r="B40" s="120"/>
      <c r="C40" s="118" t="s">
        <v>496</v>
      </c>
      <c r="D40" s="119" t="s">
        <v>1755</v>
      </c>
      <c r="E40" s="119" t="s">
        <v>218</v>
      </c>
      <c r="F40" s="119" t="s">
        <v>218</v>
      </c>
      <c r="G40" s="119" t="s">
        <v>218</v>
      </c>
      <c r="H40" s="134" t="n">
        <v>1375</v>
      </c>
      <c r="I40" s="135" t="n">
        <v>2</v>
      </c>
      <c r="J40" s="119" t="s">
        <v>218</v>
      </c>
      <c r="K40" s="119" t="s">
        <v>218</v>
      </c>
      <c r="L40" s="134" t="n">
        <v>2604</v>
      </c>
      <c r="M40" s="135" t="n">
        <v>3.9</v>
      </c>
      <c r="N40" s="134" t="n">
        <v>4351</v>
      </c>
      <c r="O40" s="135" t="n">
        <v>6.1</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1144</v>
      </c>
      <c r="I41" s="135" t="n">
        <v>0.3</v>
      </c>
      <c r="J41" s="119" t="s">
        <v>218</v>
      </c>
      <c r="K41" s="119" t="s">
        <v>218</v>
      </c>
      <c r="L41" s="134" t="n">
        <v>68</v>
      </c>
      <c r="M41" s="135" t="n">
        <v>0.1</v>
      </c>
      <c r="N41" s="134" t="n">
        <v>95</v>
      </c>
      <c r="O41" s="135" t="n">
        <v>0.1</v>
      </c>
      <c r="P41" s="119" t="s">
        <v>218</v>
      </c>
      <c r="Q41" s="119" t="s">
        <v>218</v>
      </c>
      <c r="R41" s="118" t="s">
        <v>507</v>
      </c>
    </row>
    <row r="42" customFormat="false" ht="12.75" hidden="false" customHeight="false" outlineLevel="0" collapsed="false">
      <c r="A42" s="118" t="s">
        <v>508</v>
      </c>
      <c r="B42" s="120"/>
      <c r="C42" s="118" t="s">
        <v>509</v>
      </c>
      <c r="D42" s="119" t="s">
        <v>1375</v>
      </c>
      <c r="E42" s="135" t="n">
        <v>0.5</v>
      </c>
      <c r="F42" s="119" t="s">
        <v>218</v>
      </c>
      <c r="G42" s="119" t="s">
        <v>218</v>
      </c>
      <c r="H42" s="119" t="s">
        <v>898</v>
      </c>
      <c r="I42" s="119" t="s">
        <v>522</v>
      </c>
      <c r="J42" s="119" t="s">
        <v>218</v>
      </c>
      <c r="K42" s="119" t="s">
        <v>218</v>
      </c>
      <c r="L42" s="134" t="n">
        <v>25</v>
      </c>
      <c r="M42" s="135" t="n">
        <v>0</v>
      </c>
      <c r="N42" s="134" t="n">
        <v>709</v>
      </c>
      <c r="O42" s="135" t="n">
        <v>1</v>
      </c>
      <c r="P42" s="119" t="s">
        <v>497</v>
      </c>
      <c r="Q42" s="135" t="n">
        <v>0.6</v>
      </c>
      <c r="R42" s="118" t="s">
        <v>511</v>
      </c>
    </row>
    <row r="43" customFormat="false" ht="12.75" hidden="false" customHeight="false" outlineLevel="0" collapsed="false">
      <c r="A43" s="118" t="s">
        <v>512</v>
      </c>
      <c r="B43" s="120"/>
      <c r="C43" s="118" t="s">
        <v>513</v>
      </c>
      <c r="D43" s="119" t="s">
        <v>1756</v>
      </c>
      <c r="E43" s="119" t="s">
        <v>657</v>
      </c>
      <c r="F43" s="119" t="s">
        <v>1757</v>
      </c>
      <c r="G43" s="119" t="s">
        <v>506</v>
      </c>
      <c r="H43" s="134" t="n">
        <v>522</v>
      </c>
      <c r="I43" s="135" t="n">
        <v>0.8</v>
      </c>
      <c r="J43" s="119" t="s">
        <v>218</v>
      </c>
      <c r="K43" s="119" t="s">
        <v>218</v>
      </c>
      <c r="L43" s="134" t="n">
        <v>283</v>
      </c>
      <c r="M43" s="135" t="n">
        <v>0.4</v>
      </c>
      <c r="N43" s="134" t="n">
        <v>340</v>
      </c>
      <c r="O43" s="135" t="n">
        <v>0.5</v>
      </c>
      <c r="P43" s="119" t="s">
        <v>175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34" t="n">
        <v>40</v>
      </c>
      <c r="I44" s="135" t="n">
        <v>0.1</v>
      </c>
      <c r="J44" s="119" t="s">
        <v>218</v>
      </c>
      <c r="K44" s="119" t="s">
        <v>218</v>
      </c>
      <c r="L44" s="134" t="s">
        <v>213</v>
      </c>
      <c r="M44" s="134" t="s">
        <v>213</v>
      </c>
      <c r="N44" s="134" t="n">
        <v>68</v>
      </c>
      <c r="O44" s="135" t="n">
        <v>0.1</v>
      </c>
      <c r="P44" s="119" t="s">
        <v>218</v>
      </c>
      <c r="Q44" s="119" t="s">
        <v>218</v>
      </c>
      <c r="R44" s="118" t="s">
        <v>517</v>
      </c>
    </row>
    <row r="45" customFormat="false" ht="12.75" hidden="false" customHeight="false" outlineLevel="0" collapsed="false">
      <c r="A45" s="118" t="s">
        <v>518</v>
      </c>
      <c r="B45" s="120"/>
      <c r="C45" s="118" t="s">
        <v>519</v>
      </c>
      <c r="D45" s="119" t="s">
        <v>597</v>
      </c>
      <c r="E45" s="119" t="s">
        <v>218</v>
      </c>
      <c r="F45" s="119" t="s">
        <v>218</v>
      </c>
      <c r="G45" s="119" t="s">
        <v>218</v>
      </c>
      <c r="H45" s="134" t="n">
        <v>234</v>
      </c>
      <c r="I45" s="135" t="n">
        <v>0.3</v>
      </c>
      <c r="J45" s="119" t="s">
        <v>218</v>
      </c>
      <c r="K45" s="119" t="s">
        <v>218</v>
      </c>
      <c r="L45" s="134" t="n">
        <v>1064</v>
      </c>
      <c r="M45" s="135" t="n">
        <v>1.6</v>
      </c>
      <c r="N45" s="134" t="n">
        <v>231</v>
      </c>
      <c r="O45" s="135" t="n">
        <v>0.3</v>
      </c>
      <c r="P45" s="119" t="s">
        <v>218</v>
      </c>
      <c r="Q45" s="119" t="s">
        <v>218</v>
      </c>
      <c r="R45" s="118" t="s">
        <v>524</v>
      </c>
    </row>
    <row r="46" customFormat="false" ht="12.75" hidden="false" customHeight="false" outlineLevel="0" collapsed="false">
      <c r="A46" s="118" t="s">
        <v>525</v>
      </c>
      <c r="B46" s="118" t="s">
        <v>526</v>
      </c>
      <c r="C46" s="118" t="s">
        <v>527</v>
      </c>
      <c r="D46" s="119" t="s">
        <v>1759</v>
      </c>
      <c r="E46" s="119" t="s">
        <v>662</v>
      </c>
      <c r="F46" s="119" t="s">
        <v>218</v>
      </c>
      <c r="G46" s="119" t="s">
        <v>218</v>
      </c>
      <c r="H46" s="134" t="n">
        <v>1990</v>
      </c>
      <c r="I46" s="135" t="n">
        <v>2.9</v>
      </c>
      <c r="J46" s="119" t="s">
        <v>218</v>
      </c>
      <c r="K46" s="119" t="s">
        <v>218</v>
      </c>
      <c r="L46" s="134" t="n">
        <v>3264</v>
      </c>
      <c r="M46" s="135" t="n">
        <v>4.8</v>
      </c>
      <c r="N46" s="134" t="n">
        <v>2467</v>
      </c>
      <c r="O46" s="135" t="n">
        <v>3.4</v>
      </c>
      <c r="P46" s="119" t="s">
        <v>1760</v>
      </c>
      <c r="Q46" s="119" t="s">
        <v>662</v>
      </c>
      <c r="R46" s="118" t="s">
        <v>528</v>
      </c>
    </row>
    <row r="47" customFormat="false" ht="12.75" hidden="false" customHeight="false" outlineLevel="0" collapsed="false">
      <c r="A47" s="118" t="s">
        <v>529</v>
      </c>
      <c r="B47" s="118" t="s">
        <v>530</v>
      </c>
      <c r="C47" s="118" t="s">
        <v>531</v>
      </c>
      <c r="D47" s="134" t="n">
        <v>1197</v>
      </c>
      <c r="E47" s="119" t="s">
        <v>604</v>
      </c>
      <c r="F47" s="134" t="n">
        <v>1007</v>
      </c>
      <c r="G47" s="135" t="n">
        <v>1.5</v>
      </c>
      <c r="H47" s="134" t="n">
        <v>1233</v>
      </c>
      <c r="I47" s="135" t="n">
        <v>1.8</v>
      </c>
      <c r="J47" s="119" t="s">
        <v>218</v>
      </c>
      <c r="K47" s="119" t="s">
        <v>218</v>
      </c>
      <c r="L47" s="134" t="n">
        <v>1452</v>
      </c>
      <c r="M47" s="135" t="n">
        <v>2.2</v>
      </c>
      <c r="N47" s="134" t="n">
        <v>1527</v>
      </c>
      <c r="O47" s="135" t="n">
        <v>2.1</v>
      </c>
      <c r="P47" s="119" t="s">
        <v>1761</v>
      </c>
      <c r="Q47" s="119" t="s">
        <v>664</v>
      </c>
      <c r="R47" s="118" t="s">
        <v>532</v>
      </c>
    </row>
    <row r="48" customFormat="false" ht="12.75" hidden="false" customHeight="false" outlineLevel="0" collapsed="false">
      <c r="A48" s="118" t="s">
        <v>533</v>
      </c>
      <c r="B48" s="120"/>
      <c r="C48" s="118" t="s">
        <v>534</v>
      </c>
      <c r="D48" s="119" t="s">
        <v>1762</v>
      </c>
      <c r="E48" s="119" t="s">
        <v>869</v>
      </c>
      <c r="F48" s="134" t="n">
        <v>945</v>
      </c>
      <c r="G48" s="135" t="n">
        <v>1.4</v>
      </c>
      <c r="H48" s="134" t="n">
        <v>1154</v>
      </c>
      <c r="I48" s="135" t="n">
        <v>1.7</v>
      </c>
      <c r="J48" s="119" t="s">
        <v>218</v>
      </c>
      <c r="K48" s="119" t="s">
        <v>218</v>
      </c>
      <c r="L48" s="134" t="n">
        <v>1371</v>
      </c>
      <c r="M48" s="135" t="n">
        <v>2</v>
      </c>
      <c r="N48" s="134" t="n">
        <v>1450</v>
      </c>
      <c r="O48" s="135" t="n">
        <v>2</v>
      </c>
      <c r="P48" s="119" t="s">
        <v>1763</v>
      </c>
      <c r="Q48" s="119" t="s">
        <v>604</v>
      </c>
      <c r="R48" s="118" t="s">
        <v>535</v>
      </c>
    </row>
    <row r="49" customFormat="false" ht="12.75" hidden="false" customHeight="false" outlineLevel="0" collapsed="false">
      <c r="A49" s="118" t="s">
        <v>536</v>
      </c>
      <c r="B49" s="120"/>
      <c r="C49" s="118" t="s">
        <v>537</v>
      </c>
      <c r="D49" s="119" t="s">
        <v>218</v>
      </c>
      <c r="E49" s="119" t="s">
        <v>487</v>
      </c>
      <c r="F49" s="119" t="s">
        <v>218</v>
      </c>
      <c r="G49" s="119" t="s">
        <v>218</v>
      </c>
      <c r="H49" s="119" t="s">
        <v>520</v>
      </c>
      <c r="I49" s="119" t="s">
        <v>487</v>
      </c>
      <c r="J49" s="119" t="s">
        <v>218</v>
      </c>
      <c r="K49" s="119" t="s">
        <v>218</v>
      </c>
      <c r="L49" s="134" t="n">
        <v>81</v>
      </c>
      <c r="M49" s="135" t="n">
        <v>0.1</v>
      </c>
      <c r="N49" s="134" t="n">
        <v>76</v>
      </c>
      <c r="O49" s="135" t="n">
        <v>0.1</v>
      </c>
      <c r="P49" s="119" t="s">
        <v>218</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764</v>
      </c>
      <c r="E51" s="119" t="s">
        <v>807</v>
      </c>
      <c r="F51" s="119" t="s">
        <v>218</v>
      </c>
      <c r="G51" s="119" t="s">
        <v>218</v>
      </c>
      <c r="H51" s="119" t="s">
        <v>1765</v>
      </c>
      <c r="I51" s="119" t="s">
        <v>449</v>
      </c>
      <c r="J51" s="119" t="s">
        <v>218</v>
      </c>
      <c r="K51" s="119" t="s">
        <v>218</v>
      </c>
      <c r="L51" s="134" t="n">
        <v>1712</v>
      </c>
      <c r="M51" s="135" t="n">
        <v>2.5</v>
      </c>
      <c r="N51" s="134" t="n">
        <v>920</v>
      </c>
      <c r="O51" s="135" t="n">
        <v>1.3</v>
      </c>
      <c r="P51" s="119" t="s">
        <v>1766</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1191</v>
      </c>
      <c r="I52" s="119" t="s">
        <v>498</v>
      </c>
      <c r="J52" s="119" t="s">
        <v>218</v>
      </c>
      <c r="K52" s="119" t="s">
        <v>218</v>
      </c>
      <c r="L52" s="134" t="n">
        <v>1165</v>
      </c>
      <c r="M52" s="135" t="n">
        <v>1.7</v>
      </c>
      <c r="N52" s="134" t="n">
        <v>628</v>
      </c>
      <c r="O52" s="135" t="n">
        <v>0.9</v>
      </c>
      <c r="P52" s="119" t="s">
        <v>1767</v>
      </c>
      <c r="Q52" s="119" t="s">
        <v>218</v>
      </c>
      <c r="R52" s="118" t="s">
        <v>553</v>
      </c>
    </row>
    <row r="53" customFormat="false" ht="12.75" hidden="false" customHeight="false" outlineLevel="0" collapsed="false">
      <c r="A53" s="118" t="s">
        <v>554</v>
      </c>
      <c r="B53" s="120"/>
      <c r="C53" s="118" t="s">
        <v>555</v>
      </c>
      <c r="D53" s="119" t="s">
        <v>1597</v>
      </c>
      <c r="E53" s="119" t="s">
        <v>522</v>
      </c>
      <c r="F53" s="119" t="s">
        <v>218</v>
      </c>
      <c r="G53" s="119" t="s">
        <v>218</v>
      </c>
      <c r="H53" s="134" t="n">
        <v>88</v>
      </c>
      <c r="I53" s="135" t="n">
        <v>0.1</v>
      </c>
      <c r="J53" s="119" t="s">
        <v>218</v>
      </c>
      <c r="K53" s="119" t="s">
        <v>218</v>
      </c>
      <c r="L53" s="134" t="n">
        <v>547</v>
      </c>
      <c r="M53" s="135" t="n">
        <v>0.8</v>
      </c>
      <c r="N53" s="134" t="n">
        <v>292</v>
      </c>
      <c r="O53" s="135" t="n">
        <v>0.4</v>
      </c>
      <c r="P53" s="119" t="s">
        <v>814</v>
      </c>
      <c r="Q53" s="119" t="s">
        <v>522</v>
      </c>
      <c r="R53" s="118" t="s">
        <v>556</v>
      </c>
    </row>
    <row r="54" customFormat="false" ht="12.75" hidden="false" customHeight="false" outlineLevel="0" collapsed="false">
      <c r="A54" s="118" t="s">
        <v>557</v>
      </c>
      <c r="B54" s="118" t="s">
        <v>558</v>
      </c>
      <c r="C54" s="118" t="s">
        <v>559</v>
      </c>
      <c r="D54" s="119" t="s">
        <v>218</v>
      </c>
      <c r="E54" s="119" t="s">
        <v>470</v>
      </c>
      <c r="F54" s="119" t="s">
        <v>218</v>
      </c>
      <c r="G54" s="119" t="s">
        <v>218</v>
      </c>
      <c r="H54" s="134" t="n">
        <v>11</v>
      </c>
      <c r="I54" s="135" t="n">
        <v>0</v>
      </c>
      <c r="J54" s="119" t="s">
        <v>218</v>
      </c>
      <c r="K54" s="119" t="s">
        <v>218</v>
      </c>
      <c r="L54" s="134" t="n">
        <v>100</v>
      </c>
      <c r="M54" s="135" t="n">
        <v>0.1</v>
      </c>
      <c r="N54" s="134" t="n">
        <v>21</v>
      </c>
      <c r="O54" s="135" t="n">
        <v>0</v>
      </c>
      <c r="P54" s="119" t="s">
        <v>218</v>
      </c>
      <c r="Q54" s="119" t="s">
        <v>470</v>
      </c>
      <c r="R54" s="118" t="s">
        <v>563</v>
      </c>
    </row>
    <row r="55" customFormat="false" ht="12.75" hidden="false" customHeight="false" outlineLevel="0" collapsed="false">
      <c r="A55" s="118" t="s">
        <v>564</v>
      </c>
      <c r="B55" s="118" t="s">
        <v>565</v>
      </c>
      <c r="C55" s="118" t="s">
        <v>566</v>
      </c>
      <c r="D55" s="119" t="s">
        <v>218</v>
      </c>
      <c r="E55" s="119" t="s">
        <v>218</v>
      </c>
      <c r="F55" s="119" t="s">
        <v>655</v>
      </c>
      <c r="G55" s="119" t="s">
        <v>218</v>
      </c>
      <c r="H55" s="134" t="n">
        <v>59</v>
      </c>
      <c r="I55" s="135" t="n">
        <v>0.1</v>
      </c>
      <c r="J55" s="119" t="s">
        <v>218</v>
      </c>
      <c r="K55" s="119" t="s">
        <v>218</v>
      </c>
      <c r="L55" s="134" t="n">
        <v>64</v>
      </c>
      <c r="M55" s="135" t="n">
        <v>0.1</v>
      </c>
      <c r="N55" s="134" t="n">
        <v>95</v>
      </c>
      <c r="O55" s="135" t="n">
        <v>0.1</v>
      </c>
      <c r="P55" s="119" t="s">
        <v>218</v>
      </c>
      <c r="Q55" s="119" t="s">
        <v>218</v>
      </c>
      <c r="R55" s="118" t="s">
        <v>568</v>
      </c>
    </row>
    <row r="56" customFormat="false" ht="12.75" hidden="false" customHeight="false" outlineLevel="0" collapsed="false">
      <c r="A56" s="118" t="s">
        <v>569</v>
      </c>
      <c r="B56" s="118" t="s">
        <v>570</v>
      </c>
      <c r="C56" s="118" t="s">
        <v>571</v>
      </c>
      <c r="D56" s="119" t="s">
        <v>218</v>
      </c>
      <c r="E56" s="119" t="s">
        <v>218</v>
      </c>
      <c r="F56" s="119" t="s">
        <v>218</v>
      </c>
      <c r="G56" s="119" t="s">
        <v>218</v>
      </c>
      <c r="H56" s="119" t="s">
        <v>1459</v>
      </c>
      <c r="I56" s="119" t="s">
        <v>443</v>
      </c>
      <c r="J56" s="119" t="s">
        <v>218</v>
      </c>
      <c r="K56" s="119" t="s">
        <v>218</v>
      </c>
      <c r="L56" s="134" t="n">
        <v>144</v>
      </c>
      <c r="M56" s="135" t="n">
        <v>0.2</v>
      </c>
      <c r="N56" s="119" t="s">
        <v>218</v>
      </c>
      <c r="O56" s="119" t="s">
        <v>218</v>
      </c>
      <c r="P56" s="119" t="s">
        <v>218</v>
      </c>
      <c r="Q56" s="119" t="s">
        <v>21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34" t="n">
        <v>122</v>
      </c>
      <c r="I57" s="135" t="n">
        <v>0.2</v>
      </c>
      <c r="J57" s="119" t="s">
        <v>218</v>
      </c>
      <c r="K57" s="119" t="s">
        <v>218</v>
      </c>
      <c r="L57" s="134" t="n">
        <v>20</v>
      </c>
      <c r="M57" s="135" t="n">
        <v>0</v>
      </c>
      <c r="N57" s="119" t="s">
        <v>676</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0125</v>
      </c>
      <c r="E59" s="135" t="n">
        <v>43.6</v>
      </c>
      <c r="F59" s="134" t="n">
        <v>26658</v>
      </c>
      <c r="G59" s="135" t="n">
        <v>40.9</v>
      </c>
      <c r="H59" s="134" t="n">
        <v>29431</v>
      </c>
      <c r="I59" s="135" t="n">
        <v>43.1</v>
      </c>
      <c r="J59" s="119" t="s">
        <v>1768</v>
      </c>
      <c r="K59" s="135" t="n">
        <v>41.7</v>
      </c>
      <c r="L59" s="134" t="n">
        <v>31145</v>
      </c>
      <c r="M59" s="135" t="n">
        <v>46.3</v>
      </c>
      <c r="N59" s="134" t="n">
        <v>33487</v>
      </c>
      <c r="O59" s="135" t="n">
        <v>46.8</v>
      </c>
      <c r="P59" s="134" t="n">
        <v>31137</v>
      </c>
      <c r="Q59" s="135" t="n">
        <v>44.4</v>
      </c>
      <c r="R59" s="118" t="s">
        <v>581</v>
      </c>
    </row>
    <row r="60" customFormat="false" ht="12.75" hidden="false" customHeight="false" outlineLevel="0" collapsed="false">
      <c r="A60" s="118" t="s">
        <v>582</v>
      </c>
      <c r="B60" s="120"/>
      <c r="C60" s="118" t="s">
        <v>583</v>
      </c>
      <c r="D60" s="134" t="n">
        <v>11399</v>
      </c>
      <c r="E60" s="135" t="n">
        <v>16.5</v>
      </c>
      <c r="F60" s="119" t="s">
        <v>1769</v>
      </c>
      <c r="G60" s="135" t="n">
        <v>16.3</v>
      </c>
      <c r="H60" s="134" t="n">
        <v>11427</v>
      </c>
      <c r="I60" s="135" t="n">
        <v>16.7</v>
      </c>
      <c r="J60" s="134" t="n">
        <v>10665</v>
      </c>
      <c r="K60" s="119" t="s">
        <v>1770</v>
      </c>
      <c r="L60" s="134" t="n">
        <v>11454</v>
      </c>
      <c r="M60" s="135" t="n">
        <v>17</v>
      </c>
      <c r="N60" s="134" t="n">
        <v>12464</v>
      </c>
      <c r="O60" s="135" t="n">
        <v>17.4</v>
      </c>
      <c r="P60" s="134" t="n">
        <v>11628</v>
      </c>
      <c r="Q60" s="135" t="n">
        <v>16.6</v>
      </c>
      <c r="R60" s="118" t="s">
        <v>584</v>
      </c>
    </row>
    <row r="61" customFormat="false" ht="12.75" hidden="false" customHeight="false" outlineLevel="0" collapsed="false">
      <c r="A61" s="118" t="s">
        <v>585</v>
      </c>
      <c r="B61" s="120"/>
      <c r="C61" s="118" t="s">
        <v>586</v>
      </c>
      <c r="D61" s="136" t="n">
        <v>40.19</v>
      </c>
      <c r="E61" s="119"/>
      <c r="F61" s="136" t="n">
        <v>37.44</v>
      </c>
      <c r="G61" s="119"/>
      <c r="H61" s="136" t="n">
        <v>39.29</v>
      </c>
      <c r="I61" s="119"/>
      <c r="J61" s="119" t="s">
        <v>1771</v>
      </c>
      <c r="K61" s="119"/>
      <c r="L61" s="136" t="n">
        <v>39.59</v>
      </c>
      <c r="M61" s="119"/>
      <c r="N61" s="136" t="n">
        <v>42.08</v>
      </c>
      <c r="O61" s="119"/>
      <c r="P61" s="136" t="n">
        <v>41.0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929</v>
      </c>
      <c r="E11" s="135" t="n">
        <v>100</v>
      </c>
      <c r="F11" s="134" t="n">
        <v>44268</v>
      </c>
      <c r="G11" s="135" t="n">
        <v>100</v>
      </c>
      <c r="H11" s="134" t="n">
        <v>41675</v>
      </c>
      <c r="I11" s="135" t="n">
        <v>100</v>
      </c>
      <c r="J11" s="119" t="s">
        <v>1773</v>
      </c>
      <c r="K11" s="135" t="n">
        <v>100</v>
      </c>
      <c r="L11" s="119" t="s">
        <v>1774</v>
      </c>
      <c r="M11" s="135" t="n">
        <v>100</v>
      </c>
      <c r="N11" s="134" t="n">
        <v>52246</v>
      </c>
      <c r="O11" s="135" t="n">
        <v>100</v>
      </c>
      <c r="P11" s="134" t="n">
        <v>45139</v>
      </c>
      <c r="Q11" s="135" t="n">
        <v>100</v>
      </c>
      <c r="R11" s="118" t="s">
        <v>381</v>
      </c>
    </row>
    <row r="12" customFormat="false" ht="12.75" hidden="false" customHeight="false" outlineLevel="0" collapsed="false">
      <c r="A12" s="118" t="s">
        <v>382</v>
      </c>
      <c r="B12" s="118" t="s">
        <v>383</v>
      </c>
      <c r="C12" s="118" t="s">
        <v>384</v>
      </c>
      <c r="D12" s="134" t="n">
        <v>44868</v>
      </c>
      <c r="E12" s="135" t="n">
        <v>99.9</v>
      </c>
      <c r="F12" s="134" t="n">
        <v>44172</v>
      </c>
      <c r="G12" s="135" t="n">
        <v>99.8</v>
      </c>
      <c r="H12" s="134" t="n">
        <v>41596</v>
      </c>
      <c r="I12" s="135" t="n">
        <v>99.8</v>
      </c>
      <c r="J12" s="119" t="s">
        <v>1775</v>
      </c>
      <c r="K12" s="135" t="n">
        <v>99.9</v>
      </c>
      <c r="L12" s="119" t="s">
        <v>1776</v>
      </c>
      <c r="M12" s="135" t="n">
        <v>100</v>
      </c>
      <c r="N12" s="134" t="n">
        <v>52221</v>
      </c>
      <c r="O12" s="135" t="n">
        <v>100</v>
      </c>
      <c r="P12" s="134" t="n">
        <v>4508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859</v>
      </c>
      <c r="O13" s="119" t="s">
        <v>470</v>
      </c>
      <c r="P13" s="119" t="s">
        <v>218</v>
      </c>
      <c r="Q13" s="119" t="s">
        <v>218</v>
      </c>
      <c r="R13" s="118" t="s">
        <v>393</v>
      </c>
    </row>
    <row r="14" customFormat="false" ht="12.75" hidden="false" customHeight="false" outlineLevel="0" collapsed="false">
      <c r="A14" s="118" t="s">
        <v>394</v>
      </c>
      <c r="B14" s="118" t="s">
        <v>395</v>
      </c>
      <c r="C14" s="118" t="s">
        <v>396</v>
      </c>
      <c r="D14" s="134" t="n">
        <v>44589</v>
      </c>
      <c r="E14" s="135" t="n">
        <v>99.2</v>
      </c>
      <c r="F14" s="134" t="n">
        <v>44068</v>
      </c>
      <c r="G14" s="135" t="n">
        <v>99.5</v>
      </c>
      <c r="H14" s="134" t="n">
        <v>41426</v>
      </c>
      <c r="I14" s="135" t="n">
        <v>99.4</v>
      </c>
      <c r="J14" s="119" t="s">
        <v>1777</v>
      </c>
      <c r="K14" s="135" t="n">
        <v>99</v>
      </c>
      <c r="L14" s="119" t="s">
        <v>1778</v>
      </c>
      <c r="M14" s="135" t="n">
        <v>99</v>
      </c>
      <c r="N14" s="134" t="n">
        <v>51717</v>
      </c>
      <c r="O14" s="135" t="n">
        <v>99</v>
      </c>
      <c r="P14" s="134" t="n">
        <v>44754</v>
      </c>
      <c r="Q14" s="135" t="n">
        <v>99.1</v>
      </c>
      <c r="R14" s="118" t="s">
        <v>397</v>
      </c>
    </row>
    <row r="15" customFormat="false" ht="12.75" hidden="false" customHeight="false" outlineLevel="0" collapsed="false">
      <c r="A15" s="118" t="s">
        <v>398</v>
      </c>
      <c r="B15" s="118" t="s">
        <v>399</v>
      </c>
      <c r="C15" s="118" t="s">
        <v>400</v>
      </c>
      <c r="D15" s="134" t="n">
        <v>34990</v>
      </c>
      <c r="E15" s="135" t="n">
        <v>77.9</v>
      </c>
      <c r="F15" s="134" t="n">
        <v>35461</v>
      </c>
      <c r="G15" s="135" t="n">
        <v>80.1</v>
      </c>
      <c r="H15" s="134" t="n">
        <v>32813</v>
      </c>
      <c r="I15" s="135" t="n">
        <v>78.7</v>
      </c>
      <c r="J15" s="119" t="s">
        <v>1779</v>
      </c>
      <c r="K15" s="135" t="n">
        <v>77.5</v>
      </c>
      <c r="L15" s="119" t="s">
        <v>1780</v>
      </c>
      <c r="M15" s="135" t="n">
        <v>77.1</v>
      </c>
      <c r="N15" s="134" t="n">
        <v>39483</v>
      </c>
      <c r="O15" s="135" t="n">
        <v>75.6</v>
      </c>
      <c r="P15" s="134" t="n">
        <v>34841</v>
      </c>
      <c r="Q15" s="135" t="n">
        <v>77.2</v>
      </c>
      <c r="R15" s="118" t="s">
        <v>401</v>
      </c>
    </row>
    <row r="16" customFormat="false" ht="12.75" hidden="false" customHeight="false" outlineLevel="0" collapsed="false">
      <c r="A16" s="118" t="s">
        <v>402</v>
      </c>
      <c r="B16" s="118" t="s">
        <v>403</v>
      </c>
      <c r="C16" s="118" t="s">
        <v>404</v>
      </c>
      <c r="D16" s="134" t="n">
        <v>34738</v>
      </c>
      <c r="E16" s="135" t="n">
        <v>77.3</v>
      </c>
      <c r="F16" s="134" t="n">
        <v>34993</v>
      </c>
      <c r="G16" s="135" t="n">
        <v>79</v>
      </c>
      <c r="H16" s="134" t="n">
        <v>32634</v>
      </c>
      <c r="I16" s="135" t="n">
        <v>78.3</v>
      </c>
      <c r="J16" s="119" t="s">
        <v>1781</v>
      </c>
      <c r="K16" s="135" t="n">
        <v>77</v>
      </c>
      <c r="L16" s="119" t="s">
        <v>1782</v>
      </c>
      <c r="M16" s="135" t="n">
        <v>76.7</v>
      </c>
      <c r="N16" s="134" t="n">
        <v>39297</v>
      </c>
      <c r="O16" s="135" t="n">
        <v>75.2</v>
      </c>
      <c r="P16" s="134" t="n">
        <v>34657</v>
      </c>
      <c r="Q16" s="135" t="n">
        <v>76.8</v>
      </c>
      <c r="R16" s="118" t="s">
        <v>405</v>
      </c>
    </row>
    <row r="17" customFormat="false" ht="12.75" hidden="false" customHeight="false" outlineLevel="0" collapsed="false">
      <c r="A17" s="118" t="s">
        <v>406</v>
      </c>
      <c r="B17" s="118" t="s">
        <v>407</v>
      </c>
      <c r="C17" s="118" t="s">
        <v>408</v>
      </c>
      <c r="D17" s="134" t="n">
        <v>26853</v>
      </c>
      <c r="E17" s="135" t="n">
        <v>59.8</v>
      </c>
      <c r="F17" s="134" t="n">
        <v>27418</v>
      </c>
      <c r="G17" s="135" t="n">
        <v>61.9</v>
      </c>
      <c r="H17" s="134" t="n">
        <v>25518</v>
      </c>
      <c r="I17" s="135" t="n">
        <v>61.2</v>
      </c>
      <c r="J17" s="119" t="s">
        <v>1783</v>
      </c>
      <c r="K17" s="135" t="n">
        <v>59.4</v>
      </c>
      <c r="L17" s="119" t="s">
        <v>1784</v>
      </c>
      <c r="M17" s="135" t="n">
        <v>59.6</v>
      </c>
      <c r="N17" s="134" t="n">
        <v>29601</v>
      </c>
      <c r="O17" s="135" t="n">
        <v>56.7</v>
      </c>
      <c r="P17" s="134" t="n">
        <v>26674</v>
      </c>
      <c r="Q17" s="135" t="n">
        <v>59.1</v>
      </c>
      <c r="R17" s="118" t="s">
        <v>409</v>
      </c>
    </row>
    <row r="18" customFormat="false" ht="12.75" hidden="false" customHeight="false" outlineLevel="0" collapsed="false">
      <c r="A18" s="118" t="s">
        <v>410</v>
      </c>
      <c r="B18" s="118" t="s">
        <v>411</v>
      </c>
      <c r="C18" s="118" t="s">
        <v>412</v>
      </c>
      <c r="D18" s="134" t="n">
        <v>3006</v>
      </c>
      <c r="E18" s="135" t="n">
        <v>6.7</v>
      </c>
      <c r="F18" s="119" t="s">
        <v>1785</v>
      </c>
      <c r="G18" s="119" t="s">
        <v>1709</v>
      </c>
      <c r="H18" s="119" t="s">
        <v>1786</v>
      </c>
      <c r="I18" s="135" t="n">
        <v>5.9</v>
      </c>
      <c r="J18" s="119" t="s">
        <v>218</v>
      </c>
      <c r="K18" s="119" t="s">
        <v>218</v>
      </c>
      <c r="L18" s="119" t="s">
        <v>218</v>
      </c>
      <c r="M18" s="119" t="s">
        <v>1590</v>
      </c>
      <c r="N18" s="134" t="n">
        <v>4364</v>
      </c>
      <c r="O18" s="135" t="n">
        <v>8.4</v>
      </c>
      <c r="P18" s="134" t="n">
        <v>3175</v>
      </c>
      <c r="Q18" s="135" t="n">
        <v>7</v>
      </c>
      <c r="R18" s="118" t="s">
        <v>413</v>
      </c>
    </row>
    <row r="19" customFormat="false" ht="12.75" hidden="false" customHeight="false" outlineLevel="0" collapsed="false">
      <c r="A19" s="118" t="s">
        <v>414</v>
      </c>
      <c r="B19" s="120"/>
      <c r="C19" s="118" t="s">
        <v>415</v>
      </c>
      <c r="D19" s="134" t="n">
        <v>1651</v>
      </c>
      <c r="E19" s="135" t="n">
        <v>3.7</v>
      </c>
      <c r="F19" s="119" t="s">
        <v>1787</v>
      </c>
      <c r="G19" s="119" t="s">
        <v>865</v>
      </c>
      <c r="H19" s="119" t="s">
        <v>1788</v>
      </c>
      <c r="I19" s="119" t="s">
        <v>836</v>
      </c>
      <c r="J19" s="119" t="s">
        <v>218</v>
      </c>
      <c r="K19" s="119" t="s">
        <v>218</v>
      </c>
      <c r="L19" s="119" t="s">
        <v>218</v>
      </c>
      <c r="M19" s="119" t="s">
        <v>218</v>
      </c>
      <c r="N19" s="134" t="n">
        <v>1897</v>
      </c>
      <c r="O19" s="135" t="n">
        <v>3.6</v>
      </c>
      <c r="P19" s="134" t="n">
        <v>1708</v>
      </c>
      <c r="Q19" s="135" t="n">
        <v>3.8</v>
      </c>
      <c r="R19" s="118" t="s">
        <v>416</v>
      </c>
    </row>
    <row r="20" customFormat="false" ht="12.75" hidden="false" customHeight="false" outlineLevel="0" collapsed="false">
      <c r="A20" s="118" t="s">
        <v>417</v>
      </c>
      <c r="B20" s="118" t="s">
        <v>418</v>
      </c>
      <c r="C20" s="118" t="s">
        <v>419</v>
      </c>
      <c r="D20" s="134" t="n">
        <v>105</v>
      </c>
      <c r="E20" s="135" t="n">
        <v>0.2</v>
      </c>
      <c r="F20" s="119" t="s">
        <v>1026</v>
      </c>
      <c r="G20" s="119" t="s">
        <v>522</v>
      </c>
      <c r="H20" s="119" t="s">
        <v>618</v>
      </c>
      <c r="I20" s="119" t="s">
        <v>522</v>
      </c>
      <c r="J20" s="119" t="s">
        <v>218</v>
      </c>
      <c r="K20" s="119" t="s">
        <v>392</v>
      </c>
      <c r="L20" s="119" t="s">
        <v>218</v>
      </c>
      <c r="M20" s="119" t="s">
        <v>392</v>
      </c>
      <c r="N20" s="134" t="n">
        <v>99</v>
      </c>
      <c r="O20" s="135" t="n">
        <v>0.2</v>
      </c>
      <c r="P20" s="134" t="n">
        <v>95</v>
      </c>
      <c r="Q20" s="135" t="n">
        <v>0.2</v>
      </c>
      <c r="R20" s="118" t="s">
        <v>420</v>
      </c>
    </row>
    <row r="21" customFormat="false" ht="12.75" hidden="false" customHeight="false" outlineLevel="0" collapsed="false">
      <c r="A21" s="118" t="s">
        <v>421</v>
      </c>
      <c r="B21" s="118" t="s">
        <v>422</v>
      </c>
      <c r="C21" s="118" t="s">
        <v>423</v>
      </c>
      <c r="D21" s="134" t="n">
        <v>4213</v>
      </c>
      <c r="E21" s="135" t="n">
        <v>9.4</v>
      </c>
      <c r="F21" s="134" t="n">
        <v>4295</v>
      </c>
      <c r="G21" s="135" t="n">
        <v>9.7</v>
      </c>
      <c r="H21" s="134" t="n">
        <v>4006</v>
      </c>
      <c r="I21" s="135" t="n">
        <v>9.6</v>
      </c>
      <c r="J21" s="119" t="s">
        <v>1789</v>
      </c>
      <c r="K21" s="135" t="n">
        <v>9.3</v>
      </c>
      <c r="L21" s="119" t="s">
        <v>1790</v>
      </c>
      <c r="M21" s="135" t="n">
        <v>9.2</v>
      </c>
      <c r="N21" s="134" t="n">
        <v>4683</v>
      </c>
      <c r="O21" s="135" t="n">
        <v>9</v>
      </c>
      <c r="P21" s="134" t="n">
        <v>4187</v>
      </c>
      <c r="Q21" s="135" t="n">
        <v>9.3</v>
      </c>
      <c r="R21" s="118" t="s">
        <v>424</v>
      </c>
    </row>
    <row r="22" customFormat="false" ht="12.75" hidden="false" customHeight="false" outlineLevel="0" collapsed="false">
      <c r="A22" s="118" t="s">
        <v>425</v>
      </c>
      <c r="B22" s="120"/>
      <c r="C22" s="118" t="s">
        <v>426</v>
      </c>
      <c r="D22" s="134" t="n">
        <v>3312</v>
      </c>
      <c r="E22" s="135" t="n">
        <v>7.4</v>
      </c>
      <c r="F22" s="134" t="n">
        <v>3437</v>
      </c>
      <c r="G22" s="135" t="n">
        <v>7.8</v>
      </c>
      <c r="H22" s="134" t="n">
        <v>3162</v>
      </c>
      <c r="I22" s="135" t="n">
        <v>7.6</v>
      </c>
      <c r="J22" s="119" t="s">
        <v>1791</v>
      </c>
      <c r="K22" s="135" t="n">
        <v>7.2</v>
      </c>
      <c r="L22" s="119" t="s">
        <v>1792</v>
      </c>
      <c r="M22" s="135" t="n">
        <v>7.2</v>
      </c>
      <c r="N22" s="134" t="n">
        <v>3621</v>
      </c>
      <c r="O22" s="135" t="n">
        <v>6.9</v>
      </c>
      <c r="P22" s="134" t="n">
        <v>3272</v>
      </c>
      <c r="Q22" s="135" t="n">
        <v>7.2</v>
      </c>
      <c r="R22" s="118" t="s">
        <v>427</v>
      </c>
    </row>
    <row r="23" customFormat="false" ht="12.75" hidden="false" customHeight="false" outlineLevel="0" collapsed="false">
      <c r="A23" s="118" t="s">
        <v>428</v>
      </c>
      <c r="B23" s="120"/>
      <c r="C23" s="118" t="s">
        <v>429</v>
      </c>
      <c r="D23" s="134" t="n">
        <v>782</v>
      </c>
      <c r="E23" s="135" t="n">
        <v>1.7</v>
      </c>
      <c r="F23" s="134" t="n">
        <v>802</v>
      </c>
      <c r="G23" s="135" t="n">
        <v>1.8</v>
      </c>
      <c r="H23" s="134" t="n">
        <v>740</v>
      </c>
      <c r="I23" s="135" t="n">
        <v>1.8</v>
      </c>
      <c r="J23" s="119" t="s">
        <v>1033</v>
      </c>
      <c r="K23" s="135" t="n">
        <v>1.7</v>
      </c>
      <c r="L23" s="119" t="s">
        <v>1335</v>
      </c>
      <c r="M23" s="135" t="n">
        <v>1.7</v>
      </c>
      <c r="N23" s="134" t="n">
        <v>883</v>
      </c>
      <c r="O23" s="135" t="n">
        <v>1.7</v>
      </c>
      <c r="P23" s="134" t="n">
        <v>776</v>
      </c>
      <c r="Q23" s="135" t="n">
        <v>1.7</v>
      </c>
      <c r="R23" s="118" t="s">
        <v>430</v>
      </c>
    </row>
    <row r="24" customFormat="false" ht="12.75" hidden="false" customHeight="false" outlineLevel="0" collapsed="false">
      <c r="A24" s="118" t="s">
        <v>431</v>
      </c>
      <c r="B24" s="120"/>
      <c r="C24" s="118" t="s">
        <v>432</v>
      </c>
      <c r="D24" s="119" t="s">
        <v>521</v>
      </c>
      <c r="E24" s="119" t="s">
        <v>522</v>
      </c>
      <c r="F24" s="119" t="s">
        <v>218</v>
      </c>
      <c r="G24" s="119" t="s">
        <v>218</v>
      </c>
      <c r="H24" s="119" t="s">
        <v>218</v>
      </c>
      <c r="I24" s="119" t="s">
        <v>218</v>
      </c>
      <c r="J24" s="119" t="s">
        <v>218</v>
      </c>
      <c r="K24" s="119" t="s">
        <v>218</v>
      </c>
      <c r="L24" s="119" t="s">
        <v>218</v>
      </c>
      <c r="M24" s="119" t="s">
        <v>218</v>
      </c>
      <c r="N24" s="134" t="n">
        <v>179</v>
      </c>
      <c r="O24" s="135" t="n">
        <v>0.3</v>
      </c>
      <c r="P24" s="119" t="s">
        <v>639</v>
      </c>
      <c r="Q24" s="119" t="s">
        <v>522</v>
      </c>
      <c r="R24" s="118" t="s">
        <v>434</v>
      </c>
    </row>
    <row r="25" customFormat="false" ht="12.75" hidden="false" customHeight="false" outlineLevel="0" collapsed="false">
      <c r="A25" s="118" t="s">
        <v>435</v>
      </c>
      <c r="B25" s="118" t="s">
        <v>436</v>
      </c>
      <c r="C25" s="118" t="s">
        <v>437</v>
      </c>
      <c r="D25" s="134" t="n">
        <v>561</v>
      </c>
      <c r="E25" s="135" t="n">
        <v>1.2</v>
      </c>
      <c r="F25" s="119" t="s">
        <v>1793</v>
      </c>
      <c r="G25" s="119" t="s">
        <v>772</v>
      </c>
      <c r="H25" s="119" t="s">
        <v>1794</v>
      </c>
      <c r="I25" s="119" t="s">
        <v>946</v>
      </c>
      <c r="J25" s="119" t="s">
        <v>218</v>
      </c>
      <c r="K25" s="119" t="s">
        <v>946</v>
      </c>
      <c r="L25" s="119" t="s">
        <v>1795</v>
      </c>
      <c r="M25" s="119" t="s">
        <v>498</v>
      </c>
      <c r="N25" s="134" t="n">
        <v>550</v>
      </c>
      <c r="O25" s="135" t="n">
        <v>1.1</v>
      </c>
      <c r="P25" s="134" t="n">
        <v>526</v>
      </c>
      <c r="Q25" s="135" t="n">
        <v>1.2</v>
      </c>
      <c r="R25" s="118" t="s">
        <v>438</v>
      </c>
    </row>
    <row r="26" customFormat="false" ht="12.75" hidden="false" customHeight="false" outlineLevel="0" collapsed="false">
      <c r="A26" s="118" t="s">
        <v>439</v>
      </c>
      <c r="B26" s="118" t="s">
        <v>440</v>
      </c>
      <c r="C26" s="118" t="s">
        <v>441</v>
      </c>
      <c r="D26" s="134" t="n">
        <v>324</v>
      </c>
      <c r="E26" s="135" t="n">
        <v>0.7</v>
      </c>
      <c r="F26" s="119" t="s">
        <v>1796</v>
      </c>
      <c r="G26" s="119" t="s">
        <v>498</v>
      </c>
      <c r="H26" s="119" t="s">
        <v>1797</v>
      </c>
      <c r="I26" s="119" t="s">
        <v>713</v>
      </c>
      <c r="J26" s="119" t="s">
        <v>218</v>
      </c>
      <c r="K26" s="119" t="s">
        <v>218</v>
      </c>
      <c r="L26" s="119" t="s">
        <v>1363</v>
      </c>
      <c r="M26" s="119" t="s">
        <v>390</v>
      </c>
      <c r="N26" s="134" t="n">
        <v>239</v>
      </c>
      <c r="O26" s="135" t="n">
        <v>0.5</v>
      </c>
      <c r="P26" s="119" t="s">
        <v>1159</v>
      </c>
      <c r="Q26" s="135" t="n">
        <v>0.6</v>
      </c>
      <c r="R26" s="118" t="s">
        <v>444</v>
      </c>
    </row>
    <row r="27" customFormat="false" ht="12.75" hidden="false" customHeight="false" outlineLevel="0" collapsed="false">
      <c r="A27" s="118" t="s">
        <v>445</v>
      </c>
      <c r="B27" s="118" t="s">
        <v>446</v>
      </c>
      <c r="C27" s="118" t="s">
        <v>447</v>
      </c>
      <c r="D27" s="134" t="n">
        <v>252</v>
      </c>
      <c r="E27" s="135" t="n">
        <v>0.6</v>
      </c>
      <c r="F27" s="119" t="s">
        <v>1798</v>
      </c>
      <c r="G27" s="119" t="s">
        <v>449</v>
      </c>
      <c r="H27" s="119" t="s">
        <v>898</v>
      </c>
      <c r="I27" s="119" t="s">
        <v>443</v>
      </c>
      <c r="J27" s="119" t="s">
        <v>218</v>
      </c>
      <c r="K27" s="119" t="s">
        <v>218</v>
      </c>
      <c r="L27" s="119" t="s">
        <v>218</v>
      </c>
      <c r="M27" s="119" t="s">
        <v>218</v>
      </c>
      <c r="N27" s="134" t="n">
        <v>185</v>
      </c>
      <c r="O27" s="135" t="n">
        <v>0.4</v>
      </c>
      <c r="P27" s="134" t="n">
        <v>183</v>
      </c>
      <c r="Q27" s="135" t="n">
        <v>0.4</v>
      </c>
      <c r="R27" s="118" t="s">
        <v>450</v>
      </c>
    </row>
    <row r="28" customFormat="false" ht="12.75" hidden="false" customHeight="false" outlineLevel="0" collapsed="false">
      <c r="A28" s="118" t="s">
        <v>451</v>
      </c>
      <c r="B28" s="118" t="s">
        <v>452</v>
      </c>
      <c r="C28" s="118" t="s">
        <v>453</v>
      </c>
      <c r="D28" s="134" t="n">
        <v>9599</v>
      </c>
      <c r="E28" s="135" t="n">
        <v>21.4</v>
      </c>
      <c r="F28" s="134" t="n">
        <v>8606</v>
      </c>
      <c r="G28" s="135" t="n">
        <v>19.4</v>
      </c>
      <c r="H28" s="134" t="n">
        <v>8612</v>
      </c>
      <c r="I28" s="135" t="n">
        <v>20.7</v>
      </c>
      <c r="J28" s="119" t="s">
        <v>1799</v>
      </c>
      <c r="K28" s="135" t="n">
        <v>21.5</v>
      </c>
      <c r="L28" s="119" t="s">
        <v>1800</v>
      </c>
      <c r="M28" s="135" t="n">
        <v>21.9</v>
      </c>
      <c r="N28" s="134" t="n">
        <v>12234</v>
      </c>
      <c r="O28" s="135" t="n">
        <v>23.4</v>
      </c>
      <c r="P28" s="134" t="n">
        <v>9914</v>
      </c>
      <c r="Q28" s="135" t="n">
        <v>22</v>
      </c>
      <c r="R28" s="118" t="s">
        <v>454</v>
      </c>
    </row>
    <row r="29" customFormat="false" ht="12.75" hidden="false" customHeight="false" outlineLevel="0" collapsed="false">
      <c r="A29" s="118" t="s">
        <v>455</v>
      </c>
      <c r="B29" s="118" t="s">
        <v>456</v>
      </c>
      <c r="C29" s="118" t="s">
        <v>457</v>
      </c>
      <c r="D29" s="134" t="n">
        <v>8203</v>
      </c>
      <c r="E29" s="135" t="n">
        <v>18.3</v>
      </c>
      <c r="F29" s="134" t="n">
        <v>7528</v>
      </c>
      <c r="G29" s="135" t="n">
        <v>17</v>
      </c>
      <c r="H29" s="134" t="n">
        <v>7337</v>
      </c>
      <c r="I29" s="135" t="n">
        <v>17.6</v>
      </c>
      <c r="J29" s="119" t="s">
        <v>1801</v>
      </c>
      <c r="K29" s="135" t="n">
        <v>18.2</v>
      </c>
      <c r="L29" s="119" t="s">
        <v>1802</v>
      </c>
      <c r="M29" s="135" t="n">
        <v>18.4</v>
      </c>
      <c r="N29" s="134" t="n">
        <v>10408</v>
      </c>
      <c r="O29" s="135" t="n">
        <v>19.9</v>
      </c>
      <c r="P29" s="134" t="n">
        <v>8418</v>
      </c>
      <c r="Q29" s="135" t="n">
        <v>18.6</v>
      </c>
      <c r="R29" s="118" t="s">
        <v>458</v>
      </c>
    </row>
    <row r="30" customFormat="false" ht="12.75" hidden="false" customHeight="false" outlineLevel="0" collapsed="false">
      <c r="A30" s="118" t="s">
        <v>459</v>
      </c>
      <c r="B30" s="118" t="s">
        <v>460</v>
      </c>
      <c r="C30" s="118" t="s">
        <v>461</v>
      </c>
      <c r="D30" s="134" t="n">
        <v>6485</v>
      </c>
      <c r="E30" s="135" t="n">
        <v>14.4</v>
      </c>
      <c r="F30" s="134" t="n">
        <v>6701</v>
      </c>
      <c r="G30" s="135" t="n">
        <v>15.1</v>
      </c>
      <c r="H30" s="134" t="n">
        <v>6267</v>
      </c>
      <c r="I30" s="135" t="n">
        <v>15</v>
      </c>
      <c r="J30" s="119" t="s">
        <v>1803</v>
      </c>
      <c r="K30" s="135" t="n">
        <v>14.4</v>
      </c>
      <c r="L30" s="134" t="n">
        <v>6149</v>
      </c>
      <c r="M30" s="135" t="n">
        <v>14.3</v>
      </c>
      <c r="N30" s="134" t="n">
        <v>6948</v>
      </c>
      <c r="O30" s="135" t="n">
        <v>13.3</v>
      </c>
      <c r="P30" s="134" t="n">
        <v>6416</v>
      </c>
      <c r="Q30" s="135" t="n">
        <v>14.2</v>
      </c>
      <c r="R30" s="118" t="s">
        <v>462</v>
      </c>
    </row>
    <row r="31" customFormat="false" ht="12.75" hidden="false" customHeight="false" outlineLevel="0" collapsed="false">
      <c r="A31" s="118" t="s">
        <v>463</v>
      </c>
      <c r="B31" s="120"/>
      <c r="C31" s="118" t="s">
        <v>464</v>
      </c>
      <c r="D31" s="134" t="n">
        <v>3018</v>
      </c>
      <c r="E31" s="135" t="n">
        <v>6.7</v>
      </c>
      <c r="F31" s="134" t="n">
        <v>3101</v>
      </c>
      <c r="G31" s="135" t="n">
        <v>7</v>
      </c>
      <c r="H31" s="134" t="n">
        <v>2884</v>
      </c>
      <c r="I31" s="135" t="n">
        <v>6.9</v>
      </c>
      <c r="J31" s="119" t="s">
        <v>1804</v>
      </c>
      <c r="K31" s="135" t="n">
        <v>6.6</v>
      </c>
      <c r="L31" s="134" t="n">
        <v>2849</v>
      </c>
      <c r="M31" s="135" t="n">
        <v>6.6</v>
      </c>
      <c r="N31" s="134" t="n">
        <v>3304</v>
      </c>
      <c r="O31" s="135" t="n">
        <v>6.3</v>
      </c>
      <c r="P31" s="134" t="n">
        <v>2992</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9</v>
      </c>
      <c r="E33" s="135" t="n">
        <v>0.1</v>
      </c>
      <c r="F33" s="119" t="s">
        <v>218</v>
      </c>
      <c r="G33" s="119" t="s">
        <v>218</v>
      </c>
      <c r="H33" s="119" t="s">
        <v>218</v>
      </c>
      <c r="I33" s="119" t="s">
        <v>218</v>
      </c>
      <c r="J33" s="119" t="s">
        <v>218</v>
      </c>
      <c r="K33" s="119" t="s">
        <v>218</v>
      </c>
      <c r="L33" s="119" t="s">
        <v>218</v>
      </c>
      <c r="M33" s="119" t="s">
        <v>218</v>
      </c>
      <c r="N33" s="134" t="n">
        <v>91</v>
      </c>
      <c r="O33" s="135" t="n">
        <v>0.2</v>
      </c>
      <c r="P33" s="134" t="n">
        <v>48</v>
      </c>
      <c r="Q33" s="135" t="n">
        <v>0.1</v>
      </c>
      <c r="R33" s="118" t="s">
        <v>471</v>
      </c>
    </row>
    <row r="34" customFormat="false" ht="12.75" hidden="false" customHeight="false" outlineLevel="0" collapsed="false">
      <c r="A34" s="118" t="s">
        <v>472</v>
      </c>
      <c r="B34" s="120"/>
      <c r="C34" s="118" t="s">
        <v>473</v>
      </c>
      <c r="D34" s="134" t="n">
        <v>969</v>
      </c>
      <c r="E34" s="135" t="n">
        <v>2.2</v>
      </c>
      <c r="F34" s="134" t="n">
        <v>1015</v>
      </c>
      <c r="G34" s="135" t="n">
        <v>2.3</v>
      </c>
      <c r="H34" s="134" t="n">
        <v>930</v>
      </c>
      <c r="I34" s="135" t="n">
        <v>2.2</v>
      </c>
      <c r="J34" s="119" t="s">
        <v>1805</v>
      </c>
      <c r="K34" s="135" t="n">
        <v>2.1</v>
      </c>
      <c r="L34" s="119" t="s">
        <v>1256</v>
      </c>
      <c r="M34" s="135" t="n">
        <v>2.1</v>
      </c>
      <c r="N34" s="134" t="n">
        <v>1052</v>
      </c>
      <c r="O34" s="135" t="n">
        <v>2</v>
      </c>
      <c r="P34" s="134" t="n">
        <v>955</v>
      </c>
      <c r="Q34" s="135" t="n">
        <v>2.1</v>
      </c>
      <c r="R34" s="118" t="s">
        <v>474</v>
      </c>
    </row>
    <row r="35" customFormat="false" ht="12.75" hidden="false" customHeight="false" outlineLevel="0" collapsed="false">
      <c r="A35" s="118" t="s">
        <v>475</v>
      </c>
      <c r="B35" s="120"/>
      <c r="C35" s="118" t="s">
        <v>476</v>
      </c>
      <c r="D35" s="134" t="n">
        <v>2070</v>
      </c>
      <c r="E35" s="135" t="n">
        <v>4.6</v>
      </c>
      <c r="F35" s="134" t="n">
        <v>2216</v>
      </c>
      <c r="G35" s="135" t="n">
        <v>5</v>
      </c>
      <c r="H35" s="134" t="n">
        <v>2015</v>
      </c>
      <c r="I35" s="135" t="n">
        <v>4.8</v>
      </c>
      <c r="J35" s="134" t="n">
        <v>1915</v>
      </c>
      <c r="K35" s="135" t="n">
        <v>4.6</v>
      </c>
      <c r="L35" s="134" t="n">
        <v>1979</v>
      </c>
      <c r="M35" s="135" t="n">
        <v>4.6</v>
      </c>
      <c r="N35" s="134" t="n">
        <v>2106</v>
      </c>
      <c r="O35" s="135" t="n">
        <v>4</v>
      </c>
      <c r="P35" s="134" t="n">
        <v>2024</v>
      </c>
      <c r="Q35" s="135" t="n">
        <v>4.5</v>
      </c>
      <c r="R35" s="118" t="s">
        <v>477</v>
      </c>
    </row>
    <row r="36" customFormat="false" ht="12.75" hidden="false" customHeight="false" outlineLevel="0" collapsed="false">
      <c r="A36" s="118" t="s">
        <v>478</v>
      </c>
      <c r="B36" s="120"/>
      <c r="C36" s="118" t="s">
        <v>479</v>
      </c>
      <c r="D36" s="134" t="n">
        <v>328</v>
      </c>
      <c r="E36" s="135" t="n">
        <v>0.7</v>
      </c>
      <c r="F36" s="119" t="s">
        <v>1806</v>
      </c>
      <c r="G36" s="119" t="s">
        <v>657</v>
      </c>
      <c r="H36" s="134" t="n">
        <v>338</v>
      </c>
      <c r="I36" s="119" t="s">
        <v>713</v>
      </c>
      <c r="J36" s="119" t="s">
        <v>644</v>
      </c>
      <c r="K36" s="119" t="s">
        <v>713</v>
      </c>
      <c r="L36" s="134" t="n">
        <v>315</v>
      </c>
      <c r="M36" s="119" t="s">
        <v>506</v>
      </c>
      <c r="N36" s="134" t="n">
        <v>367</v>
      </c>
      <c r="O36" s="135" t="n">
        <v>0.7</v>
      </c>
      <c r="P36" s="134" t="n">
        <v>342</v>
      </c>
      <c r="Q36" s="135" t="n">
        <v>0.8</v>
      </c>
      <c r="R36" s="118" t="s">
        <v>480</v>
      </c>
    </row>
    <row r="37" customFormat="false" ht="12.75" hidden="false" customHeight="false" outlineLevel="0" collapsed="false">
      <c r="A37" s="118" t="s">
        <v>481</v>
      </c>
      <c r="B37" s="120"/>
      <c r="C37" s="118" t="s">
        <v>482</v>
      </c>
      <c r="D37" s="134" t="n">
        <v>74</v>
      </c>
      <c r="E37" s="135" t="n">
        <v>0.2</v>
      </c>
      <c r="F37" s="134" t="n">
        <v>76</v>
      </c>
      <c r="G37" s="135" t="n">
        <v>0.2</v>
      </c>
      <c r="H37" s="134" t="n">
        <v>72</v>
      </c>
      <c r="I37" s="135" t="n">
        <v>0.2</v>
      </c>
      <c r="J37" s="119" t="s">
        <v>561</v>
      </c>
      <c r="K37" s="135" t="n">
        <v>0.2</v>
      </c>
      <c r="L37" s="119" t="s">
        <v>986</v>
      </c>
      <c r="M37" s="135" t="n">
        <v>0.2</v>
      </c>
      <c r="N37" s="134" t="n">
        <v>77</v>
      </c>
      <c r="O37" s="135" t="n">
        <v>0.1</v>
      </c>
      <c r="P37" s="134" t="n">
        <v>73</v>
      </c>
      <c r="Q37" s="135" t="n">
        <v>0.2</v>
      </c>
      <c r="R37" s="118" t="s">
        <v>483</v>
      </c>
    </row>
    <row r="38" customFormat="false" ht="12.75" hidden="false" customHeight="false" outlineLevel="0" collapsed="false">
      <c r="A38" s="118" t="s">
        <v>484</v>
      </c>
      <c r="B38" s="120"/>
      <c r="C38" s="118" t="s">
        <v>485</v>
      </c>
      <c r="D38" s="134" t="n">
        <v>26</v>
      </c>
      <c r="E38" s="135" t="n">
        <v>0.1</v>
      </c>
      <c r="F38" s="119" t="s">
        <v>218</v>
      </c>
      <c r="G38" s="119" t="s">
        <v>218</v>
      </c>
      <c r="H38" s="119" t="s">
        <v>880</v>
      </c>
      <c r="I38" s="119" t="s">
        <v>487</v>
      </c>
      <c r="J38" s="119" t="s">
        <v>218</v>
      </c>
      <c r="K38" s="119" t="s">
        <v>218</v>
      </c>
      <c r="L38" s="119" t="s">
        <v>218</v>
      </c>
      <c r="M38" s="119" t="s">
        <v>218</v>
      </c>
      <c r="N38" s="134" t="n">
        <v>41</v>
      </c>
      <c r="O38" s="135" t="n">
        <v>0.1</v>
      </c>
      <c r="P38" s="134" t="n">
        <v>31</v>
      </c>
      <c r="Q38" s="135" t="n">
        <v>0.1</v>
      </c>
      <c r="R38" s="118" t="s">
        <v>490</v>
      </c>
    </row>
    <row r="39" customFormat="false" ht="12.75" hidden="false" customHeight="false" outlineLevel="0" collapsed="false">
      <c r="A39" s="118" t="s">
        <v>491</v>
      </c>
      <c r="B39" s="118" t="s">
        <v>492</v>
      </c>
      <c r="C39" s="118" t="s">
        <v>493</v>
      </c>
      <c r="D39" s="134" t="n">
        <v>1718</v>
      </c>
      <c r="E39" s="135" t="n">
        <v>3.8</v>
      </c>
      <c r="F39" s="119" t="s">
        <v>218</v>
      </c>
      <c r="G39" s="119" t="s">
        <v>218</v>
      </c>
      <c r="H39" s="119" t="s">
        <v>218</v>
      </c>
      <c r="I39" s="119" t="s">
        <v>218</v>
      </c>
      <c r="J39" s="119" t="s">
        <v>218</v>
      </c>
      <c r="K39" s="119" t="s">
        <v>218</v>
      </c>
      <c r="L39" s="119" t="s">
        <v>218</v>
      </c>
      <c r="M39" s="119" t="s">
        <v>218</v>
      </c>
      <c r="N39" s="134" t="n">
        <v>3460</v>
      </c>
      <c r="O39" s="135" t="n">
        <v>6.6</v>
      </c>
      <c r="P39" s="119" t="s">
        <v>1807</v>
      </c>
      <c r="Q39" s="135" t="n">
        <v>4.4</v>
      </c>
      <c r="R39" s="118" t="s">
        <v>494</v>
      </c>
    </row>
    <row r="40" customFormat="false" ht="12.75" hidden="false" customHeight="false" outlineLevel="0" collapsed="false">
      <c r="A40" s="118" t="s">
        <v>495</v>
      </c>
      <c r="B40" s="120"/>
      <c r="C40" s="118" t="s">
        <v>496</v>
      </c>
      <c r="D40" s="119" t="s">
        <v>1808</v>
      </c>
      <c r="E40" s="119" t="s">
        <v>834</v>
      </c>
      <c r="F40" s="119" t="s">
        <v>218</v>
      </c>
      <c r="G40" s="119" t="s">
        <v>218</v>
      </c>
      <c r="H40" s="119" t="s">
        <v>218</v>
      </c>
      <c r="I40" s="119" t="s">
        <v>218</v>
      </c>
      <c r="J40" s="119" t="s">
        <v>218</v>
      </c>
      <c r="K40" s="119" t="s">
        <v>218</v>
      </c>
      <c r="L40" s="119" t="s">
        <v>218</v>
      </c>
      <c r="M40" s="119" t="s">
        <v>218</v>
      </c>
      <c r="N40" s="134" t="n">
        <v>2368</v>
      </c>
      <c r="O40" s="135" t="n">
        <v>4.5</v>
      </c>
      <c r="P40" s="119" t="s">
        <v>1809</v>
      </c>
      <c r="Q40" s="119" t="s">
        <v>790</v>
      </c>
      <c r="R40" s="118" t="s">
        <v>501</v>
      </c>
    </row>
    <row r="41" customFormat="false" ht="12.75" hidden="false" customHeight="false" outlineLevel="0" collapsed="false">
      <c r="A41" s="118" t="s">
        <v>502</v>
      </c>
      <c r="B41" s="120"/>
      <c r="C41" s="118" t="s">
        <v>503</v>
      </c>
      <c r="D41" s="119" t="s">
        <v>822</v>
      </c>
      <c r="E41" s="119" t="s">
        <v>390</v>
      </c>
      <c r="F41" s="119" t="s">
        <v>218</v>
      </c>
      <c r="G41" s="119" t="s">
        <v>218</v>
      </c>
      <c r="H41" s="119" t="s">
        <v>612</v>
      </c>
      <c r="I41" s="119" t="s">
        <v>443</v>
      </c>
      <c r="J41" s="119" t="s">
        <v>218</v>
      </c>
      <c r="K41" s="119" t="s">
        <v>218</v>
      </c>
      <c r="L41" s="119" t="s">
        <v>218</v>
      </c>
      <c r="M41" s="119" t="s">
        <v>218</v>
      </c>
      <c r="N41" s="119" t="s">
        <v>1211</v>
      </c>
      <c r="O41" s="119" t="s">
        <v>390</v>
      </c>
      <c r="P41" s="119" t="s">
        <v>218</v>
      </c>
      <c r="Q41" s="119" t="s">
        <v>218</v>
      </c>
      <c r="R41" s="118" t="s">
        <v>507</v>
      </c>
    </row>
    <row r="42" customFormat="false" ht="12.75" hidden="false" customHeight="false" outlineLevel="0" collapsed="false">
      <c r="A42" s="118" t="s">
        <v>508</v>
      </c>
      <c r="B42" s="120"/>
      <c r="C42" s="118" t="s">
        <v>509</v>
      </c>
      <c r="D42" s="119" t="s">
        <v>1810</v>
      </c>
      <c r="E42" s="119" t="s">
        <v>522</v>
      </c>
      <c r="F42" s="119" t="s">
        <v>218</v>
      </c>
      <c r="G42" s="119" t="s">
        <v>218</v>
      </c>
      <c r="H42" s="119" t="s">
        <v>218</v>
      </c>
      <c r="I42" s="119" t="s">
        <v>218</v>
      </c>
      <c r="J42" s="119" t="s">
        <v>218</v>
      </c>
      <c r="K42" s="119" t="s">
        <v>218</v>
      </c>
      <c r="L42" s="119" t="s">
        <v>218</v>
      </c>
      <c r="M42" s="119" t="s">
        <v>218</v>
      </c>
      <c r="N42" s="134" t="n">
        <v>368</v>
      </c>
      <c r="O42" s="135" t="n">
        <v>0.7</v>
      </c>
      <c r="P42" s="119" t="s">
        <v>813</v>
      </c>
      <c r="Q42" s="119" t="s">
        <v>443</v>
      </c>
      <c r="R42" s="118" t="s">
        <v>511</v>
      </c>
    </row>
    <row r="43" customFormat="false" ht="12.75" hidden="false" customHeight="false" outlineLevel="0" collapsed="false">
      <c r="A43" s="118" t="s">
        <v>512</v>
      </c>
      <c r="B43" s="120"/>
      <c r="C43" s="118" t="s">
        <v>513</v>
      </c>
      <c r="D43" s="134" t="n">
        <v>220</v>
      </c>
      <c r="E43" s="135" t="n">
        <v>0.5</v>
      </c>
      <c r="F43" s="119" t="s">
        <v>1045</v>
      </c>
      <c r="G43" s="119" t="s">
        <v>506</v>
      </c>
      <c r="H43" s="119" t="s">
        <v>996</v>
      </c>
      <c r="I43" s="119" t="s">
        <v>443</v>
      </c>
      <c r="J43" s="119" t="s">
        <v>218</v>
      </c>
      <c r="K43" s="119" t="s">
        <v>218</v>
      </c>
      <c r="L43" s="119" t="s">
        <v>218</v>
      </c>
      <c r="M43" s="119" t="s">
        <v>218</v>
      </c>
      <c r="N43" s="134" t="n">
        <v>284</v>
      </c>
      <c r="O43" s="135" t="n">
        <v>0.5</v>
      </c>
      <c r="P43" s="134" t="n">
        <v>196</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7</v>
      </c>
      <c r="O44" s="135" t="n">
        <v>0.1</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45</v>
      </c>
      <c r="O45" s="135" t="n">
        <v>0.3</v>
      </c>
      <c r="P45" s="119" t="s">
        <v>218</v>
      </c>
      <c r="Q45" s="119" t="s">
        <v>522</v>
      </c>
      <c r="R45" s="118" t="s">
        <v>524</v>
      </c>
    </row>
    <row r="46" customFormat="false" ht="12.75" hidden="false" customHeight="false" outlineLevel="0" collapsed="false">
      <c r="A46" s="118" t="s">
        <v>525</v>
      </c>
      <c r="B46" s="118" t="s">
        <v>526</v>
      </c>
      <c r="C46" s="118" t="s">
        <v>527</v>
      </c>
      <c r="D46" s="134" t="n">
        <v>1335</v>
      </c>
      <c r="E46" s="135" t="n">
        <v>3</v>
      </c>
      <c r="F46" s="119" t="s">
        <v>1811</v>
      </c>
      <c r="G46" s="135" t="n">
        <v>2.2</v>
      </c>
      <c r="H46" s="134" t="n">
        <v>1231</v>
      </c>
      <c r="I46" s="135" t="n">
        <v>3</v>
      </c>
      <c r="J46" s="119" t="s">
        <v>1812</v>
      </c>
      <c r="K46" s="119" t="s">
        <v>797</v>
      </c>
      <c r="L46" s="119" t="s">
        <v>1813</v>
      </c>
      <c r="M46" s="119" t="s">
        <v>844</v>
      </c>
      <c r="N46" s="134" t="n">
        <v>1782</v>
      </c>
      <c r="O46" s="135" t="n">
        <v>3.4</v>
      </c>
      <c r="P46" s="134" t="n">
        <v>1452</v>
      </c>
      <c r="Q46" s="135" t="n">
        <v>3.2</v>
      </c>
      <c r="R46" s="118" t="s">
        <v>528</v>
      </c>
    </row>
    <row r="47" customFormat="false" ht="12.75" hidden="false" customHeight="false" outlineLevel="0" collapsed="false">
      <c r="A47" s="118" t="s">
        <v>529</v>
      </c>
      <c r="B47" s="118" t="s">
        <v>530</v>
      </c>
      <c r="C47" s="118" t="s">
        <v>531</v>
      </c>
      <c r="D47" s="134" t="n">
        <v>822</v>
      </c>
      <c r="E47" s="135" t="n">
        <v>1.8</v>
      </c>
      <c r="F47" s="134" t="n">
        <v>658</v>
      </c>
      <c r="G47" s="135" t="n">
        <v>1.5</v>
      </c>
      <c r="H47" s="134" t="n">
        <v>795</v>
      </c>
      <c r="I47" s="135" t="n">
        <v>1.9</v>
      </c>
      <c r="J47" s="119" t="s">
        <v>1814</v>
      </c>
      <c r="K47" s="135" t="n">
        <v>2</v>
      </c>
      <c r="L47" s="119" t="s">
        <v>1145</v>
      </c>
      <c r="M47" s="135" t="n">
        <v>2.1</v>
      </c>
      <c r="N47" s="134" t="n">
        <v>972</v>
      </c>
      <c r="O47" s="135" t="n">
        <v>1.9</v>
      </c>
      <c r="P47" s="134" t="n">
        <v>874</v>
      </c>
      <c r="Q47" s="135" t="n">
        <v>1.9</v>
      </c>
      <c r="R47" s="118" t="s">
        <v>532</v>
      </c>
    </row>
    <row r="48" customFormat="false" ht="12.75" hidden="false" customHeight="false" outlineLevel="0" collapsed="false">
      <c r="A48" s="118" t="s">
        <v>533</v>
      </c>
      <c r="B48" s="120"/>
      <c r="C48" s="118" t="s">
        <v>534</v>
      </c>
      <c r="D48" s="134" t="n">
        <v>790</v>
      </c>
      <c r="E48" s="135" t="n">
        <v>1.8</v>
      </c>
      <c r="F48" s="134" t="n">
        <v>628</v>
      </c>
      <c r="G48" s="135" t="n">
        <v>1.4</v>
      </c>
      <c r="H48" s="134" t="n">
        <v>767</v>
      </c>
      <c r="I48" s="135" t="n">
        <v>1.8</v>
      </c>
      <c r="J48" s="119" t="s">
        <v>799</v>
      </c>
      <c r="K48" s="135" t="n">
        <v>2</v>
      </c>
      <c r="L48" s="119" t="s">
        <v>1815</v>
      </c>
      <c r="M48" s="135" t="n">
        <v>2.1</v>
      </c>
      <c r="N48" s="134" t="n">
        <v>933</v>
      </c>
      <c r="O48" s="135" t="n">
        <v>1.8</v>
      </c>
      <c r="P48" s="134" t="n">
        <v>842</v>
      </c>
      <c r="Q48" s="135" t="n">
        <v>1.9</v>
      </c>
      <c r="R48" s="118" t="s">
        <v>535</v>
      </c>
    </row>
    <row r="49" customFormat="false" ht="12.75" hidden="false" customHeight="false" outlineLevel="0" collapsed="false">
      <c r="A49" s="118" t="s">
        <v>536</v>
      </c>
      <c r="B49" s="120"/>
      <c r="C49" s="118" t="s">
        <v>537</v>
      </c>
      <c r="D49" s="134" t="n">
        <v>32</v>
      </c>
      <c r="E49" s="135" t="n">
        <v>0.1</v>
      </c>
      <c r="F49" s="119" t="s">
        <v>218</v>
      </c>
      <c r="G49" s="119" t="s">
        <v>218</v>
      </c>
      <c r="H49" s="119" t="s">
        <v>880</v>
      </c>
      <c r="I49" s="119" t="s">
        <v>487</v>
      </c>
      <c r="J49" s="119" t="s">
        <v>218</v>
      </c>
      <c r="K49" s="119" t="s">
        <v>218</v>
      </c>
      <c r="L49" s="119" t="s">
        <v>489</v>
      </c>
      <c r="M49" s="119" t="s">
        <v>487</v>
      </c>
      <c r="N49" s="134" t="n">
        <v>39</v>
      </c>
      <c r="O49" s="135" t="n">
        <v>0.1</v>
      </c>
      <c r="P49" s="134" t="n">
        <v>32</v>
      </c>
      <c r="Q49" s="135" t="n">
        <v>0.1</v>
      </c>
      <c r="R49" s="118" t="s">
        <v>539</v>
      </c>
    </row>
    <row r="50" customFormat="false" ht="12.75" hidden="false" customHeight="false" outlineLevel="0" collapsed="false">
      <c r="A50" s="118" t="s">
        <v>540</v>
      </c>
      <c r="B50" s="118" t="s">
        <v>541</v>
      </c>
      <c r="C50" s="118" t="s">
        <v>542</v>
      </c>
      <c r="D50" s="134" t="n">
        <v>16</v>
      </c>
      <c r="E50" s="135" t="n">
        <v>0</v>
      </c>
      <c r="F50" s="134" t="s">
        <v>213</v>
      </c>
      <c r="G50" s="134" t="s">
        <v>213</v>
      </c>
      <c r="H50" s="134" t="n">
        <v>0</v>
      </c>
      <c r="I50" s="135" t="n">
        <v>0</v>
      </c>
      <c r="J50" s="119" t="s">
        <v>1562</v>
      </c>
      <c r="K50" s="119" t="s">
        <v>470</v>
      </c>
      <c r="L50" s="119" t="s">
        <v>1081</v>
      </c>
      <c r="M50" s="119" t="s">
        <v>470</v>
      </c>
      <c r="N50" s="134" t="n">
        <v>67</v>
      </c>
      <c r="O50" s="135" t="n">
        <v>0.1</v>
      </c>
      <c r="P50" s="134" t="n">
        <v>22</v>
      </c>
      <c r="Q50" s="135" t="n">
        <v>0</v>
      </c>
      <c r="R50" s="118" t="s">
        <v>543</v>
      </c>
    </row>
    <row r="51" customFormat="false" ht="12.75" hidden="false" customHeight="false" outlineLevel="0" collapsed="false">
      <c r="A51" s="118" t="s">
        <v>544</v>
      </c>
      <c r="B51" s="118" t="s">
        <v>545</v>
      </c>
      <c r="C51" s="118" t="s">
        <v>546</v>
      </c>
      <c r="D51" s="134" t="n">
        <v>463</v>
      </c>
      <c r="E51" s="135" t="n">
        <v>1</v>
      </c>
      <c r="F51" s="119" t="s">
        <v>218</v>
      </c>
      <c r="G51" s="119" t="s">
        <v>218</v>
      </c>
      <c r="H51" s="119" t="s">
        <v>218</v>
      </c>
      <c r="I51" s="119" t="s">
        <v>218</v>
      </c>
      <c r="J51" s="119" t="s">
        <v>218</v>
      </c>
      <c r="K51" s="119" t="s">
        <v>218</v>
      </c>
      <c r="L51" s="119" t="s">
        <v>218</v>
      </c>
      <c r="M51" s="119" t="s">
        <v>218</v>
      </c>
      <c r="N51" s="134" t="n">
        <v>685</v>
      </c>
      <c r="O51" s="135" t="n">
        <v>1.3</v>
      </c>
      <c r="P51" s="119" t="s">
        <v>1816</v>
      </c>
      <c r="Q51" s="135" t="n">
        <v>1.1</v>
      </c>
      <c r="R51" s="118" t="s">
        <v>548</v>
      </c>
    </row>
    <row r="52" customFormat="false" ht="12.75" hidden="false" customHeight="false" outlineLevel="0" collapsed="false">
      <c r="A52" s="118" t="s">
        <v>549</v>
      </c>
      <c r="B52" s="120"/>
      <c r="C52" s="118" t="s">
        <v>550</v>
      </c>
      <c r="D52" s="119" t="s">
        <v>902</v>
      </c>
      <c r="E52" s="119" t="s">
        <v>713</v>
      </c>
      <c r="F52" s="119" t="s">
        <v>218</v>
      </c>
      <c r="G52" s="119" t="s">
        <v>218</v>
      </c>
      <c r="H52" s="119" t="s">
        <v>218</v>
      </c>
      <c r="I52" s="119" t="s">
        <v>218</v>
      </c>
      <c r="J52" s="119" t="s">
        <v>218</v>
      </c>
      <c r="K52" s="119" t="s">
        <v>218</v>
      </c>
      <c r="L52" s="119" t="s">
        <v>218</v>
      </c>
      <c r="M52" s="119" t="s">
        <v>218</v>
      </c>
      <c r="N52" s="134" t="n">
        <v>392</v>
      </c>
      <c r="O52" s="135" t="n">
        <v>0.8</v>
      </c>
      <c r="P52" s="119" t="s">
        <v>928</v>
      </c>
      <c r="Q52" s="119" t="s">
        <v>713</v>
      </c>
      <c r="R52" s="118" t="s">
        <v>553</v>
      </c>
    </row>
    <row r="53" customFormat="false" ht="12.75" hidden="false" customHeight="false" outlineLevel="0" collapsed="false">
      <c r="A53" s="118" t="s">
        <v>554</v>
      </c>
      <c r="B53" s="120"/>
      <c r="C53" s="118" t="s">
        <v>555</v>
      </c>
      <c r="D53" s="134" t="n">
        <v>117</v>
      </c>
      <c r="E53" s="135" t="n">
        <v>0.3</v>
      </c>
      <c r="F53" s="119" t="s">
        <v>218</v>
      </c>
      <c r="G53" s="119" t="s">
        <v>218</v>
      </c>
      <c r="H53" s="119" t="s">
        <v>218</v>
      </c>
      <c r="I53" s="119" t="s">
        <v>218</v>
      </c>
      <c r="J53" s="119" t="s">
        <v>218</v>
      </c>
      <c r="K53" s="119" t="s">
        <v>218</v>
      </c>
      <c r="L53" s="119" t="s">
        <v>218</v>
      </c>
      <c r="M53" s="119" t="s">
        <v>218</v>
      </c>
      <c r="N53" s="134" t="n">
        <v>293</v>
      </c>
      <c r="O53" s="135" t="n">
        <v>0.6</v>
      </c>
      <c r="P53" s="134" t="n">
        <v>144</v>
      </c>
      <c r="Q53" s="135" t="n">
        <v>0.3</v>
      </c>
      <c r="R53" s="118" t="s">
        <v>556</v>
      </c>
    </row>
    <row r="54" customFormat="false" ht="12.75" hidden="false" customHeight="false" outlineLevel="0" collapsed="false">
      <c r="A54" s="118" t="s">
        <v>557</v>
      </c>
      <c r="B54" s="118" t="s">
        <v>558</v>
      </c>
      <c r="C54" s="118" t="s">
        <v>559</v>
      </c>
      <c r="D54" s="119" t="s">
        <v>486</v>
      </c>
      <c r="E54" s="119" t="s">
        <v>487</v>
      </c>
      <c r="F54" s="119" t="s">
        <v>218</v>
      </c>
      <c r="G54" s="119" t="s">
        <v>218</v>
      </c>
      <c r="H54" s="119" t="s">
        <v>218</v>
      </c>
      <c r="I54" s="119" t="s">
        <v>218</v>
      </c>
      <c r="J54" s="119" t="s">
        <v>218</v>
      </c>
      <c r="K54" s="119" t="s">
        <v>218</v>
      </c>
      <c r="L54" s="119" t="s">
        <v>218</v>
      </c>
      <c r="M54" s="119" t="s">
        <v>218</v>
      </c>
      <c r="N54" s="134" t="n">
        <v>58</v>
      </c>
      <c r="O54" s="135" t="n">
        <v>0.1</v>
      </c>
      <c r="P54" s="119" t="s">
        <v>1350</v>
      </c>
      <c r="Q54" s="119" t="s">
        <v>487</v>
      </c>
      <c r="R54" s="118" t="s">
        <v>563</v>
      </c>
    </row>
    <row r="55" customFormat="false" ht="12.75" hidden="false" customHeight="false" outlineLevel="0" collapsed="false">
      <c r="A55" s="118" t="s">
        <v>564</v>
      </c>
      <c r="B55" s="118" t="s">
        <v>565</v>
      </c>
      <c r="C55" s="118" t="s">
        <v>566</v>
      </c>
      <c r="D55" s="134" t="n">
        <v>60</v>
      </c>
      <c r="E55" s="135" t="n">
        <v>0.1</v>
      </c>
      <c r="F55" s="119" t="s">
        <v>1080</v>
      </c>
      <c r="G55" s="119" t="s">
        <v>392</v>
      </c>
      <c r="H55" s="119" t="s">
        <v>764</v>
      </c>
      <c r="I55" s="119" t="s">
        <v>487</v>
      </c>
      <c r="J55" s="119" t="s">
        <v>218</v>
      </c>
      <c r="K55" s="119" t="s">
        <v>218</v>
      </c>
      <c r="L55" s="119" t="s">
        <v>218</v>
      </c>
      <c r="M55" s="119" t="s">
        <v>218</v>
      </c>
      <c r="N55" s="134" t="n">
        <v>44</v>
      </c>
      <c r="O55" s="135" t="n">
        <v>0.1</v>
      </c>
      <c r="P55" s="134" t="n">
        <v>45</v>
      </c>
      <c r="Q55" s="135" t="n">
        <v>0.1</v>
      </c>
      <c r="R55" s="118" t="s">
        <v>568</v>
      </c>
    </row>
    <row r="56" customFormat="false" ht="12.75" hidden="false" customHeight="false" outlineLevel="0" collapsed="false">
      <c r="A56" s="118" t="s">
        <v>569</v>
      </c>
      <c r="B56" s="118" t="s">
        <v>570</v>
      </c>
      <c r="C56" s="118" t="s">
        <v>571</v>
      </c>
      <c r="D56" s="119" t="s">
        <v>855</v>
      </c>
      <c r="E56" s="119" t="s">
        <v>657</v>
      </c>
      <c r="F56" s="119" t="s">
        <v>218</v>
      </c>
      <c r="G56" s="119" t="s">
        <v>218</v>
      </c>
      <c r="H56" s="119" t="s">
        <v>1112</v>
      </c>
      <c r="I56" s="119" t="s">
        <v>443</v>
      </c>
      <c r="J56" s="119" t="s">
        <v>218</v>
      </c>
      <c r="K56" s="119" t="s">
        <v>218</v>
      </c>
      <c r="L56" s="119" t="s">
        <v>218</v>
      </c>
      <c r="M56" s="119" t="s">
        <v>218</v>
      </c>
      <c r="N56" s="134" t="n">
        <v>413</v>
      </c>
      <c r="O56" s="135" t="n">
        <v>0.8</v>
      </c>
      <c r="P56" s="119" t="s">
        <v>1284</v>
      </c>
      <c r="Q56" s="119" t="s">
        <v>657</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949</v>
      </c>
      <c r="M57" s="119" t="s">
        <v>392</v>
      </c>
      <c r="N57" s="134" t="n">
        <v>116</v>
      </c>
      <c r="O57" s="135" t="n">
        <v>0.2</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076</v>
      </c>
      <c r="E59" s="135" t="n">
        <v>40.2</v>
      </c>
      <c r="F59" s="134" t="n">
        <v>16850</v>
      </c>
      <c r="G59" s="135" t="n">
        <v>38.1</v>
      </c>
      <c r="H59" s="134" t="n">
        <v>16158</v>
      </c>
      <c r="I59" s="135" t="n">
        <v>38.8</v>
      </c>
      <c r="J59" s="119" t="s">
        <v>1817</v>
      </c>
      <c r="K59" s="135" t="n">
        <v>40.6</v>
      </c>
      <c r="L59" s="119" t="s">
        <v>1818</v>
      </c>
      <c r="M59" s="135" t="n">
        <v>40.4</v>
      </c>
      <c r="N59" s="134" t="n">
        <v>22645</v>
      </c>
      <c r="O59" s="135" t="n">
        <v>43.3</v>
      </c>
      <c r="P59" s="134" t="n">
        <v>18465</v>
      </c>
      <c r="Q59" s="135" t="n">
        <v>40.9</v>
      </c>
      <c r="R59" s="118" t="s">
        <v>581</v>
      </c>
    </row>
    <row r="60" customFormat="false" ht="12.75" hidden="false" customHeight="false" outlineLevel="0" collapsed="false">
      <c r="A60" s="118" t="s">
        <v>582</v>
      </c>
      <c r="B60" s="120"/>
      <c r="C60" s="118" t="s">
        <v>583</v>
      </c>
      <c r="D60" s="134" t="n">
        <v>8106</v>
      </c>
      <c r="E60" s="135" t="n">
        <v>18</v>
      </c>
      <c r="F60" s="134" t="n">
        <v>8161</v>
      </c>
      <c r="G60" s="135" t="n">
        <v>18.4</v>
      </c>
      <c r="H60" s="134" t="n">
        <v>7802</v>
      </c>
      <c r="I60" s="135" t="n">
        <v>18.7</v>
      </c>
      <c r="J60" s="119" t="s">
        <v>1819</v>
      </c>
      <c r="K60" s="135" t="n">
        <v>18</v>
      </c>
      <c r="L60" s="134" t="n">
        <v>7801</v>
      </c>
      <c r="M60" s="135" t="n">
        <v>18.2</v>
      </c>
      <c r="N60" s="134" t="n">
        <v>8869</v>
      </c>
      <c r="O60" s="135" t="n">
        <v>17</v>
      </c>
      <c r="P60" s="134" t="n">
        <v>8088</v>
      </c>
      <c r="Q60" s="135" t="n">
        <v>17.9</v>
      </c>
      <c r="R60" s="118" t="s">
        <v>584</v>
      </c>
    </row>
    <row r="61" customFormat="false" ht="12.75" hidden="false" customHeight="false" outlineLevel="0" collapsed="false">
      <c r="A61" s="118" t="s">
        <v>585</v>
      </c>
      <c r="B61" s="120"/>
      <c r="C61" s="118" t="s">
        <v>586</v>
      </c>
      <c r="D61" s="136" t="n">
        <v>25.97</v>
      </c>
      <c r="E61" s="119"/>
      <c r="F61" s="136" t="n">
        <v>25.21</v>
      </c>
      <c r="G61" s="119"/>
      <c r="H61" s="136" t="n">
        <v>23.93</v>
      </c>
      <c r="I61" s="119"/>
      <c r="J61" s="119" t="s">
        <v>1820</v>
      </c>
      <c r="K61" s="119"/>
      <c r="L61" s="119" t="s">
        <v>1821</v>
      </c>
      <c r="M61" s="119"/>
      <c r="N61" s="136" t="n">
        <v>30.81</v>
      </c>
      <c r="O61" s="119"/>
      <c r="P61" s="136" t="n">
        <v>26.2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2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470</v>
      </c>
      <c r="E11" s="135" t="n">
        <v>100</v>
      </c>
      <c r="F11" s="134" t="n">
        <v>48632</v>
      </c>
      <c r="G11" s="135" t="n">
        <v>100</v>
      </c>
      <c r="H11" s="134" t="n">
        <v>51161</v>
      </c>
      <c r="I11" s="135" t="n">
        <v>100</v>
      </c>
      <c r="J11" s="119" t="s">
        <v>1823</v>
      </c>
      <c r="K11" s="135" t="n">
        <v>100</v>
      </c>
      <c r="L11" s="134" t="n">
        <v>48403</v>
      </c>
      <c r="M11" s="135" t="n">
        <v>100</v>
      </c>
      <c r="N11" s="134" t="n">
        <v>56771</v>
      </c>
      <c r="O11" s="135" t="n">
        <v>100</v>
      </c>
      <c r="P11" s="134" t="n">
        <v>53248</v>
      </c>
      <c r="Q11" s="135" t="n">
        <v>100</v>
      </c>
      <c r="R11" s="118" t="s">
        <v>381</v>
      </c>
    </row>
    <row r="12" customFormat="false" ht="12.75" hidden="false" customHeight="false" outlineLevel="0" collapsed="false">
      <c r="A12" s="118" t="s">
        <v>382</v>
      </c>
      <c r="B12" s="118" t="s">
        <v>383</v>
      </c>
      <c r="C12" s="118" t="s">
        <v>384</v>
      </c>
      <c r="D12" s="134" t="n">
        <v>51429</v>
      </c>
      <c r="E12" s="135" t="n">
        <v>99.9</v>
      </c>
      <c r="F12" s="134" t="n">
        <v>48559</v>
      </c>
      <c r="G12" s="135" t="n">
        <v>99.8</v>
      </c>
      <c r="H12" s="134" t="n">
        <v>51137</v>
      </c>
      <c r="I12" s="135" t="n">
        <v>100</v>
      </c>
      <c r="J12" s="119" t="s">
        <v>1824</v>
      </c>
      <c r="K12" s="135" t="n">
        <v>100</v>
      </c>
      <c r="L12" s="134" t="n">
        <v>48386</v>
      </c>
      <c r="M12" s="135" t="n">
        <v>100</v>
      </c>
      <c r="N12" s="134" t="n">
        <v>56770</v>
      </c>
      <c r="O12" s="135" t="n">
        <v>100</v>
      </c>
      <c r="P12" s="134" t="n">
        <v>53229</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610</v>
      </c>
      <c r="M13" s="119" t="s">
        <v>470</v>
      </c>
      <c r="N13" s="134" t="n">
        <v>1</v>
      </c>
      <c r="O13" s="135" t="n">
        <v>0</v>
      </c>
      <c r="P13" s="119" t="s">
        <v>218</v>
      </c>
      <c r="Q13" s="119" t="s">
        <v>218</v>
      </c>
      <c r="R13" s="118" t="s">
        <v>393</v>
      </c>
    </row>
    <row r="14" customFormat="false" ht="12.75" hidden="false" customHeight="false" outlineLevel="0" collapsed="false">
      <c r="A14" s="118" t="s">
        <v>394</v>
      </c>
      <c r="B14" s="118" t="s">
        <v>395</v>
      </c>
      <c r="C14" s="118" t="s">
        <v>396</v>
      </c>
      <c r="D14" s="134" t="n">
        <v>51192</v>
      </c>
      <c r="E14" s="135" t="n">
        <v>99.5</v>
      </c>
      <c r="F14" s="134" t="n">
        <v>48440</v>
      </c>
      <c r="G14" s="135" t="n">
        <v>99.6</v>
      </c>
      <c r="H14" s="134" t="n">
        <v>50947</v>
      </c>
      <c r="I14" s="135" t="n">
        <v>99.6</v>
      </c>
      <c r="J14" s="119" t="s">
        <v>1825</v>
      </c>
      <c r="K14" s="135" t="n">
        <v>99.4</v>
      </c>
      <c r="L14" s="134" t="n">
        <v>48141</v>
      </c>
      <c r="M14" s="135" t="n">
        <v>99.5</v>
      </c>
      <c r="N14" s="134" t="n">
        <v>56051</v>
      </c>
      <c r="O14" s="135" t="n">
        <v>98.7</v>
      </c>
      <c r="P14" s="134" t="n">
        <v>52918</v>
      </c>
      <c r="Q14" s="135" t="n">
        <v>99.4</v>
      </c>
      <c r="R14" s="118" t="s">
        <v>397</v>
      </c>
    </row>
    <row r="15" customFormat="false" ht="12.75" hidden="false" customHeight="false" outlineLevel="0" collapsed="false">
      <c r="A15" s="118" t="s">
        <v>398</v>
      </c>
      <c r="B15" s="118" t="s">
        <v>399</v>
      </c>
      <c r="C15" s="118" t="s">
        <v>400</v>
      </c>
      <c r="D15" s="134" t="n">
        <v>39010</v>
      </c>
      <c r="E15" s="135" t="n">
        <v>75.8</v>
      </c>
      <c r="F15" s="134" t="n">
        <v>37477</v>
      </c>
      <c r="G15" s="135" t="n">
        <v>77.1</v>
      </c>
      <c r="H15" s="134" t="n">
        <v>39287</v>
      </c>
      <c r="I15" s="135" t="n">
        <v>76.8</v>
      </c>
      <c r="J15" s="119" t="s">
        <v>1826</v>
      </c>
      <c r="K15" s="135" t="n">
        <v>68.8</v>
      </c>
      <c r="L15" s="134" t="n">
        <v>35319</v>
      </c>
      <c r="M15" s="135" t="n">
        <v>73</v>
      </c>
      <c r="N15" s="134" t="n">
        <v>43291</v>
      </c>
      <c r="O15" s="135" t="n">
        <v>76.3</v>
      </c>
      <c r="P15" s="134" t="n">
        <v>39971</v>
      </c>
      <c r="Q15" s="135" t="n">
        <v>75.1</v>
      </c>
      <c r="R15" s="118" t="s">
        <v>401</v>
      </c>
    </row>
    <row r="16" customFormat="false" ht="12.75" hidden="false" customHeight="false" outlineLevel="0" collapsed="false">
      <c r="A16" s="118" t="s">
        <v>402</v>
      </c>
      <c r="B16" s="118" t="s">
        <v>403</v>
      </c>
      <c r="C16" s="118" t="s">
        <v>404</v>
      </c>
      <c r="D16" s="134" t="n">
        <v>38696</v>
      </c>
      <c r="E16" s="135" t="n">
        <v>75.2</v>
      </c>
      <c r="F16" s="134" t="n">
        <v>37184</v>
      </c>
      <c r="G16" s="135" t="n">
        <v>76.5</v>
      </c>
      <c r="H16" s="134" t="n">
        <v>38943</v>
      </c>
      <c r="I16" s="135" t="n">
        <v>76.1</v>
      </c>
      <c r="J16" s="119" t="s">
        <v>1827</v>
      </c>
      <c r="K16" s="135" t="n">
        <v>68.2</v>
      </c>
      <c r="L16" s="134" t="n">
        <v>34980</v>
      </c>
      <c r="M16" s="135" t="n">
        <v>72.3</v>
      </c>
      <c r="N16" s="134" t="n">
        <v>43086</v>
      </c>
      <c r="O16" s="135" t="n">
        <v>75.9</v>
      </c>
      <c r="P16" s="134" t="n">
        <v>39644</v>
      </c>
      <c r="Q16" s="135" t="n">
        <v>74.5</v>
      </c>
      <c r="R16" s="118" t="s">
        <v>405</v>
      </c>
    </row>
    <row r="17" customFormat="false" ht="12.75" hidden="false" customHeight="false" outlineLevel="0" collapsed="false">
      <c r="A17" s="118" t="s">
        <v>406</v>
      </c>
      <c r="B17" s="118" t="s">
        <v>407</v>
      </c>
      <c r="C17" s="118" t="s">
        <v>408</v>
      </c>
      <c r="D17" s="134" t="n">
        <v>28744</v>
      </c>
      <c r="E17" s="135" t="n">
        <v>55.8</v>
      </c>
      <c r="F17" s="134" t="n">
        <v>27897</v>
      </c>
      <c r="G17" s="135" t="n">
        <v>57.4</v>
      </c>
      <c r="H17" s="134" t="n">
        <v>29311</v>
      </c>
      <c r="I17" s="135" t="n">
        <v>57.3</v>
      </c>
      <c r="J17" s="134" t="n">
        <v>29990</v>
      </c>
      <c r="K17" s="135" t="n">
        <v>49.2</v>
      </c>
      <c r="L17" s="134" t="n">
        <v>26431</v>
      </c>
      <c r="M17" s="135" t="n">
        <v>54.6</v>
      </c>
      <c r="N17" s="134" t="n">
        <v>30217</v>
      </c>
      <c r="O17" s="135" t="n">
        <v>53.2</v>
      </c>
      <c r="P17" s="134" t="n">
        <v>29275</v>
      </c>
      <c r="Q17" s="135" t="n">
        <v>55</v>
      </c>
      <c r="R17" s="118" t="s">
        <v>409</v>
      </c>
    </row>
    <row r="18" customFormat="false" ht="12.75" hidden="false" customHeight="false" outlineLevel="0" collapsed="false">
      <c r="A18" s="118" t="s">
        <v>410</v>
      </c>
      <c r="B18" s="118" t="s">
        <v>411</v>
      </c>
      <c r="C18" s="118" t="s">
        <v>412</v>
      </c>
      <c r="D18" s="119" t="s">
        <v>1828</v>
      </c>
      <c r="E18" s="135" t="n">
        <v>8.4</v>
      </c>
      <c r="F18" s="119" t="s">
        <v>218</v>
      </c>
      <c r="G18" s="119" t="s">
        <v>1829</v>
      </c>
      <c r="H18" s="119" t="s">
        <v>218</v>
      </c>
      <c r="I18" s="119" t="s">
        <v>218</v>
      </c>
      <c r="J18" s="119" t="s">
        <v>1830</v>
      </c>
      <c r="K18" s="135" t="n">
        <v>8.9</v>
      </c>
      <c r="L18" s="134" t="n">
        <v>3751</v>
      </c>
      <c r="M18" s="135" t="n">
        <v>7.7</v>
      </c>
      <c r="N18" s="134" t="n">
        <v>6327</v>
      </c>
      <c r="O18" s="135" t="n">
        <v>11.1</v>
      </c>
      <c r="P18" s="119" t="s">
        <v>1831</v>
      </c>
      <c r="Q18" s="119" t="s">
        <v>1289</v>
      </c>
      <c r="R18" s="118" t="s">
        <v>413</v>
      </c>
    </row>
    <row r="19" customFormat="false" ht="12.75" hidden="false" customHeight="false" outlineLevel="0" collapsed="false">
      <c r="A19" s="118" t="s">
        <v>414</v>
      </c>
      <c r="B19" s="120"/>
      <c r="C19" s="118" t="s">
        <v>415</v>
      </c>
      <c r="D19" s="119" t="s">
        <v>1832</v>
      </c>
      <c r="E19" s="119" t="s">
        <v>893</v>
      </c>
      <c r="F19" s="119" t="s">
        <v>218</v>
      </c>
      <c r="G19" s="119" t="s">
        <v>218</v>
      </c>
      <c r="H19" s="119" t="s">
        <v>218</v>
      </c>
      <c r="I19" s="119" t="s">
        <v>218</v>
      </c>
      <c r="J19" s="119" t="s">
        <v>218</v>
      </c>
      <c r="K19" s="119" t="s">
        <v>1590</v>
      </c>
      <c r="L19" s="134" t="n">
        <v>3155</v>
      </c>
      <c r="M19" s="135" t="n">
        <v>6.5</v>
      </c>
      <c r="N19" s="134" t="n">
        <v>3409</v>
      </c>
      <c r="O19" s="135" t="n">
        <v>6</v>
      </c>
      <c r="P19" s="119" t="s">
        <v>1833</v>
      </c>
      <c r="Q19" s="119" t="s">
        <v>795</v>
      </c>
      <c r="R19" s="118" t="s">
        <v>416</v>
      </c>
    </row>
    <row r="20" customFormat="false" ht="12.75" hidden="false" customHeight="false" outlineLevel="0" collapsed="false">
      <c r="A20" s="118" t="s">
        <v>417</v>
      </c>
      <c r="B20" s="118" t="s">
        <v>418</v>
      </c>
      <c r="C20" s="118" t="s">
        <v>419</v>
      </c>
      <c r="D20" s="119" t="s">
        <v>811</v>
      </c>
      <c r="E20" s="119" t="s">
        <v>522</v>
      </c>
      <c r="F20" s="119" t="s">
        <v>633</v>
      </c>
      <c r="G20" s="119" t="s">
        <v>218</v>
      </c>
      <c r="H20" s="119" t="s">
        <v>218</v>
      </c>
      <c r="I20" s="119" t="s">
        <v>443</v>
      </c>
      <c r="J20" s="119" t="s">
        <v>218</v>
      </c>
      <c r="K20" s="119" t="s">
        <v>218</v>
      </c>
      <c r="L20" s="134" t="n">
        <v>129</v>
      </c>
      <c r="M20" s="135" t="n">
        <v>0.3</v>
      </c>
      <c r="N20" s="134" t="n">
        <v>119</v>
      </c>
      <c r="O20" s="135" t="n">
        <v>0.2</v>
      </c>
      <c r="P20" s="119" t="s">
        <v>1597</v>
      </c>
      <c r="Q20" s="119" t="s">
        <v>522</v>
      </c>
      <c r="R20" s="118" t="s">
        <v>420</v>
      </c>
    </row>
    <row r="21" customFormat="false" ht="12.75" hidden="false" customHeight="false" outlineLevel="0" collapsed="false">
      <c r="A21" s="118" t="s">
        <v>421</v>
      </c>
      <c r="B21" s="118" t="s">
        <v>422</v>
      </c>
      <c r="C21" s="118" t="s">
        <v>423</v>
      </c>
      <c r="D21" s="134" t="n">
        <v>4893</v>
      </c>
      <c r="E21" s="135" t="n">
        <v>9.5</v>
      </c>
      <c r="F21" s="134" t="n">
        <v>4586</v>
      </c>
      <c r="G21" s="135" t="n">
        <v>9.4</v>
      </c>
      <c r="H21" s="134" t="n">
        <v>5104</v>
      </c>
      <c r="I21" s="135" t="n">
        <v>10</v>
      </c>
      <c r="J21" s="119" t="s">
        <v>1834</v>
      </c>
      <c r="K21" s="135" t="n">
        <v>8.8</v>
      </c>
      <c r="L21" s="134" t="n">
        <v>4494</v>
      </c>
      <c r="M21" s="135" t="n">
        <v>9.3</v>
      </c>
      <c r="N21" s="134" t="n">
        <v>5171</v>
      </c>
      <c r="O21" s="135" t="n">
        <v>9.1</v>
      </c>
      <c r="P21" s="134" t="n">
        <v>5086</v>
      </c>
      <c r="Q21" s="135" t="n">
        <v>9.6</v>
      </c>
      <c r="R21" s="118" t="s">
        <v>424</v>
      </c>
    </row>
    <row r="22" customFormat="false" ht="12.75" hidden="false" customHeight="false" outlineLevel="0" collapsed="false">
      <c r="A22" s="118" t="s">
        <v>425</v>
      </c>
      <c r="B22" s="120"/>
      <c r="C22" s="118" t="s">
        <v>426</v>
      </c>
      <c r="D22" s="134" t="n">
        <v>3888</v>
      </c>
      <c r="E22" s="135" t="n">
        <v>7.6</v>
      </c>
      <c r="F22" s="134" t="n">
        <v>3681</v>
      </c>
      <c r="G22" s="135" t="n">
        <v>7.6</v>
      </c>
      <c r="H22" s="134" t="n">
        <v>4076</v>
      </c>
      <c r="I22" s="135" t="n">
        <v>8</v>
      </c>
      <c r="J22" s="134" t="n">
        <v>4108</v>
      </c>
      <c r="K22" s="135" t="n">
        <v>6.7</v>
      </c>
      <c r="L22" s="134" t="n">
        <v>3497</v>
      </c>
      <c r="M22" s="135" t="n">
        <v>7.2</v>
      </c>
      <c r="N22" s="134" t="n">
        <v>4052</v>
      </c>
      <c r="O22" s="135" t="n">
        <v>7.1</v>
      </c>
      <c r="P22" s="134" t="n">
        <v>4017</v>
      </c>
      <c r="Q22" s="135" t="n">
        <v>7.5</v>
      </c>
      <c r="R22" s="118" t="s">
        <v>427</v>
      </c>
    </row>
    <row r="23" customFormat="false" ht="12.75" hidden="false" customHeight="false" outlineLevel="0" collapsed="false">
      <c r="A23" s="118" t="s">
        <v>428</v>
      </c>
      <c r="B23" s="120"/>
      <c r="C23" s="118" t="s">
        <v>429</v>
      </c>
      <c r="D23" s="134" t="n">
        <v>823</v>
      </c>
      <c r="E23" s="135" t="n">
        <v>1.6</v>
      </c>
      <c r="F23" s="134" t="n">
        <v>804</v>
      </c>
      <c r="G23" s="135" t="n">
        <v>1.7</v>
      </c>
      <c r="H23" s="134" t="n">
        <v>831</v>
      </c>
      <c r="I23" s="135" t="n">
        <v>1.6</v>
      </c>
      <c r="J23" s="119" t="s">
        <v>1835</v>
      </c>
      <c r="K23" s="135" t="n">
        <v>1.4</v>
      </c>
      <c r="L23" s="134" t="n">
        <v>750</v>
      </c>
      <c r="M23" s="135" t="n">
        <v>1.5</v>
      </c>
      <c r="N23" s="134" t="n">
        <v>866</v>
      </c>
      <c r="O23" s="135" t="n">
        <v>1.5</v>
      </c>
      <c r="P23" s="134" t="n">
        <v>834</v>
      </c>
      <c r="Q23" s="135" t="n">
        <v>1.6</v>
      </c>
      <c r="R23" s="118" t="s">
        <v>430</v>
      </c>
    </row>
    <row r="24" customFormat="false" ht="12.75" hidden="false" customHeight="false" outlineLevel="0" collapsed="false">
      <c r="A24" s="118" t="s">
        <v>431</v>
      </c>
      <c r="B24" s="120"/>
      <c r="C24" s="118" t="s">
        <v>432</v>
      </c>
      <c r="D24" s="119" t="s">
        <v>1597</v>
      </c>
      <c r="E24" s="119" t="s">
        <v>443</v>
      </c>
      <c r="F24" s="119" t="s">
        <v>218</v>
      </c>
      <c r="G24" s="119" t="s">
        <v>218</v>
      </c>
      <c r="H24" s="119" t="s">
        <v>218</v>
      </c>
      <c r="I24" s="119" t="s">
        <v>218</v>
      </c>
      <c r="J24" s="119" t="s">
        <v>218</v>
      </c>
      <c r="K24" s="119" t="s">
        <v>657</v>
      </c>
      <c r="L24" s="119" t="s">
        <v>572</v>
      </c>
      <c r="M24" s="119" t="s">
        <v>390</v>
      </c>
      <c r="N24" s="134" t="n">
        <v>252</v>
      </c>
      <c r="O24" s="135" t="n">
        <v>0.4</v>
      </c>
      <c r="P24" s="119" t="s">
        <v>1495</v>
      </c>
      <c r="Q24" s="119" t="s">
        <v>443</v>
      </c>
      <c r="R24" s="118" t="s">
        <v>434</v>
      </c>
    </row>
    <row r="25" customFormat="false" ht="12.75" hidden="false" customHeight="false" outlineLevel="0" collapsed="false">
      <c r="A25" s="118" t="s">
        <v>435</v>
      </c>
      <c r="B25" s="118" t="s">
        <v>436</v>
      </c>
      <c r="C25" s="118" t="s">
        <v>437</v>
      </c>
      <c r="D25" s="119" t="s">
        <v>1836</v>
      </c>
      <c r="E25" s="119" t="s">
        <v>449</v>
      </c>
      <c r="F25" s="119" t="s">
        <v>218</v>
      </c>
      <c r="G25" s="119" t="s">
        <v>218</v>
      </c>
      <c r="H25" s="119" t="s">
        <v>218</v>
      </c>
      <c r="I25" s="119" t="s">
        <v>218</v>
      </c>
      <c r="J25" s="119" t="s">
        <v>218</v>
      </c>
      <c r="K25" s="119" t="s">
        <v>218</v>
      </c>
      <c r="L25" s="134" t="n">
        <v>175</v>
      </c>
      <c r="M25" s="119" t="s">
        <v>443</v>
      </c>
      <c r="N25" s="134" t="n">
        <v>1252</v>
      </c>
      <c r="O25" s="135" t="n">
        <v>2.2</v>
      </c>
      <c r="P25" s="119" t="s">
        <v>1837</v>
      </c>
      <c r="Q25" s="119" t="s">
        <v>807</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949</v>
      </c>
      <c r="M26" s="119" t="s">
        <v>218</v>
      </c>
      <c r="N26" s="134" t="n">
        <v>222</v>
      </c>
      <c r="O26" s="135" t="n">
        <v>0.4</v>
      </c>
      <c r="P26" s="119" t="s">
        <v>218</v>
      </c>
      <c r="Q26" s="119" t="s">
        <v>218</v>
      </c>
      <c r="R26" s="118" t="s">
        <v>444</v>
      </c>
    </row>
    <row r="27" customFormat="false" ht="12.75" hidden="false" customHeight="false" outlineLevel="0" collapsed="false">
      <c r="A27" s="118" t="s">
        <v>445</v>
      </c>
      <c r="B27" s="118" t="s">
        <v>446</v>
      </c>
      <c r="C27" s="118" t="s">
        <v>447</v>
      </c>
      <c r="D27" s="119" t="s">
        <v>920</v>
      </c>
      <c r="E27" s="119" t="s">
        <v>657</v>
      </c>
      <c r="F27" s="119" t="s">
        <v>218</v>
      </c>
      <c r="G27" s="119" t="s">
        <v>218</v>
      </c>
      <c r="H27" s="119" t="s">
        <v>218</v>
      </c>
      <c r="I27" s="119" t="s">
        <v>218</v>
      </c>
      <c r="J27" s="119" t="s">
        <v>218</v>
      </c>
      <c r="K27" s="119" t="s">
        <v>218</v>
      </c>
      <c r="L27" s="119" t="s">
        <v>1180</v>
      </c>
      <c r="M27" s="135" t="n">
        <v>0.7</v>
      </c>
      <c r="N27" s="134" t="n">
        <v>205</v>
      </c>
      <c r="O27" s="135" t="n">
        <v>0.4</v>
      </c>
      <c r="P27" s="119" t="s">
        <v>1631</v>
      </c>
      <c r="Q27" s="119" t="s">
        <v>657</v>
      </c>
      <c r="R27" s="118" t="s">
        <v>450</v>
      </c>
    </row>
    <row r="28" customFormat="false" ht="12.75" hidden="false" customHeight="false" outlineLevel="0" collapsed="false">
      <c r="A28" s="118" t="s">
        <v>451</v>
      </c>
      <c r="B28" s="118" t="s">
        <v>452</v>
      </c>
      <c r="C28" s="118" t="s">
        <v>453</v>
      </c>
      <c r="D28" s="134" t="n">
        <v>12182</v>
      </c>
      <c r="E28" s="135" t="n">
        <v>23.7</v>
      </c>
      <c r="F28" s="119" t="s">
        <v>1838</v>
      </c>
      <c r="G28" s="119" t="s">
        <v>1839</v>
      </c>
      <c r="H28" s="134" t="n">
        <v>11661</v>
      </c>
      <c r="I28" s="135" t="n">
        <v>22.8</v>
      </c>
      <c r="J28" s="119" t="s">
        <v>218</v>
      </c>
      <c r="K28" s="119" t="s">
        <v>1840</v>
      </c>
      <c r="L28" s="134" t="n">
        <v>12822</v>
      </c>
      <c r="M28" s="135" t="n">
        <v>26.5</v>
      </c>
      <c r="N28" s="134" t="n">
        <v>12760</v>
      </c>
      <c r="O28" s="135" t="n">
        <v>22.5</v>
      </c>
      <c r="P28" s="134" t="n">
        <v>12946</v>
      </c>
      <c r="Q28" s="135" t="n">
        <v>24.3</v>
      </c>
      <c r="R28" s="118" t="s">
        <v>454</v>
      </c>
    </row>
    <row r="29" customFormat="false" ht="12.75" hidden="false" customHeight="false" outlineLevel="0" collapsed="false">
      <c r="A29" s="118" t="s">
        <v>455</v>
      </c>
      <c r="B29" s="118" t="s">
        <v>456</v>
      </c>
      <c r="C29" s="118" t="s">
        <v>457</v>
      </c>
      <c r="D29" s="134" t="n">
        <v>10299</v>
      </c>
      <c r="E29" s="135" t="n">
        <v>20</v>
      </c>
      <c r="F29" s="119" t="s">
        <v>1841</v>
      </c>
      <c r="G29" s="119" t="s">
        <v>1606</v>
      </c>
      <c r="H29" s="134" t="n">
        <v>9877</v>
      </c>
      <c r="I29" s="135" t="n">
        <v>19.3</v>
      </c>
      <c r="J29" s="119" t="s">
        <v>218</v>
      </c>
      <c r="K29" s="119" t="s">
        <v>1842</v>
      </c>
      <c r="L29" s="134" t="n">
        <v>10150</v>
      </c>
      <c r="M29" s="135" t="n">
        <v>21</v>
      </c>
      <c r="N29" s="134" t="n">
        <v>10079</v>
      </c>
      <c r="O29" s="135" t="n">
        <v>17.8</v>
      </c>
      <c r="P29" s="134" t="n">
        <v>10808</v>
      </c>
      <c r="Q29" s="135" t="n">
        <v>20.3</v>
      </c>
      <c r="R29" s="118" t="s">
        <v>458</v>
      </c>
    </row>
    <row r="30" customFormat="false" ht="12.75" hidden="false" customHeight="false" outlineLevel="0" collapsed="false">
      <c r="A30" s="118" t="s">
        <v>459</v>
      </c>
      <c r="B30" s="118" t="s">
        <v>460</v>
      </c>
      <c r="C30" s="118" t="s">
        <v>461</v>
      </c>
      <c r="D30" s="134" t="n">
        <v>7564</v>
      </c>
      <c r="E30" s="135" t="n">
        <v>14.7</v>
      </c>
      <c r="F30" s="134" t="n">
        <v>7407</v>
      </c>
      <c r="G30" s="135" t="n">
        <v>15.2</v>
      </c>
      <c r="H30" s="134" t="n">
        <v>7770</v>
      </c>
      <c r="I30" s="135" t="n">
        <v>15.2</v>
      </c>
      <c r="J30" s="134" t="n">
        <v>8137</v>
      </c>
      <c r="K30" s="135" t="n">
        <v>13.4</v>
      </c>
      <c r="L30" s="134" t="n">
        <v>7584</v>
      </c>
      <c r="M30" s="135" t="n">
        <v>15.7</v>
      </c>
      <c r="N30" s="134" t="n">
        <v>6988</v>
      </c>
      <c r="O30" s="135" t="n">
        <v>12.3</v>
      </c>
      <c r="P30" s="134" t="n">
        <v>7661</v>
      </c>
      <c r="Q30" s="135" t="n">
        <v>14.4</v>
      </c>
      <c r="R30" s="118" t="s">
        <v>462</v>
      </c>
    </row>
    <row r="31" customFormat="false" ht="12.75" hidden="false" customHeight="false" outlineLevel="0" collapsed="false">
      <c r="A31" s="118" t="s">
        <v>463</v>
      </c>
      <c r="B31" s="120"/>
      <c r="C31" s="118" t="s">
        <v>464</v>
      </c>
      <c r="D31" s="134" t="n">
        <v>3499</v>
      </c>
      <c r="E31" s="135" t="n">
        <v>6.8</v>
      </c>
      <c r="F31" s="134" t="n">
        <v>3384</v>
      </c>
      <c r="G31" s="135" t="n">
        <v>7</v>
      </c>
      <c r="H31" s="134" t="n">
        <v>3630</v>
      </c>
      <c r="I31" s="135" t="n">
        <v>7.1</v>
      </c>
      <c r="J31" s="134" t="n">
        <v>3802</v>
      </c>
      <c r="K31" s="135" t="n">
        <v>6.2</v>
      </c>
      <c r="L31" s="134" t="n">
        <v>3513</v>
      </c>
      <c r="M31" s="135" t="n">
        <v>7.3</v>
      </c>
      <c r="N31" s="134" t="n">
        <v>3231</v>
      </c>
      <c r="O31" s="135" t="n">
        <v>5.7</v>
      </c>
      <c r="P31" s="134" t="n">
        <v>3570</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1362</v>
      </c>
      <c r="E33" s="119" t="s">
        <v>487</v>
      </c>
      <c r="F33" s="119" t="s">
        <v>218</v>
      </c>
      <c r="G33" s="119" t="s">
        <v>218</v>
      </c>
      <c r="H33" s="119" t="s">
        <v>218</v>
      </c>
      <c r="I33" s="119" t="s">
        <v>218</v>
      </c>
      <c r="J33" s="119" t="s">
        <v>218</v>
      </c>
      <c r="K33" s="119" t="s">
        <v>218</v>
      </c>
      <c r="L33" s="119" t="s">
        <v>813</v>
      </c>
      <c r="M33" s="119" t="s">
        <v>522</v>
      </c>
      <c r="N33" s="134" t="n">
        <v>91</v>
      </c>
      <c r="O33" s="135" t="n">
        <v>0.2</v>
      </c>
      <c r="P33" s="119" t="s">
        <v>751</v>
      </c>
      <c r="Q33" s="119" t="s">
        <v>392</v>
      </c>
      <c r="R33" s="118" t="s">
        <v>471</v>
      </c>
    </row>
    <row r="34" customFormat="false" ht="12.75" hidden="false" customHeight="false" outlineLevel="0" collapsed="false">
      <c r="A34" s="118" t="s">
        <v>472</v>
      </c>
      <c r="B34" s="120"/>
      <c r="C34" s="118" t="s">
        <v>473</v>
      </c>
      <c r="D34" s="134" t="n">
        <v>1145</v>
      </c>
      <c r="E34" s="135" t="n">
        <v>2.2</v>
      </c>
      <c r="F34" s="134" t="n">
        <v>1114</v>
      </c>
      <c r="G34" s="135" t="n">
        <v>2.3</v>
      </c>
      <c r="H34" s="134" t="n">
        <v>1184</v>
      </c>
      <c r="I34" s="135" t="n">
        <v>2.3</v>
      </c>
      <c r="J34" s="134" t="n">
        <v>1254</v>
      </c>
      <c r="K34" s="135" t="n">
        <v>2.1</v>
      </c>
      <c r="L34" s="134" t="n">
        <v>1122</v>
      </c>
      <c r="M34" s="135" t="n">
        <v>2.3</v>
      </c>
      <c r="N34" s="134" t="n">
        <v>1053</v>
      </c>
      <c r="O34" s="135" t="n">
        <v>1.9</v>
      </c>
      <c r="P34" s="134" t="n">
        <v>1164</v>
      </c>
      <c r="Q34" s="135" t="n">
        <v>2.2</v>
      </c>
      <c r="R34" s="118" t="s">
        <v>474</v>
      </c>
    </row>
    <row r="35" customFormat="false" ht="12.75" hidden="false" customHeight="false" outlineLevel="0" collapsed="false">
      <c r="A35" s="118" t="s">
        <v>475</v>
      </c>
      <c r="B35" s="120"/>
      <c r="C35" s="118" t="s">
        <v>476</v>
      </c>
      <c r="D35" s="134" t="n">
        <v>2515</v>
      </c>
      <c r="E35" s="135" t="n">
        <v>4.9</v>
      </c>
      <c r="F35" s="134" t="n">
        <v>2467</v>
      </c>
      <c r="G35" s="135" t="n">
        <v>5.1</v>
      </c>
      <c r="H35" s="134" t="n">
        <v>2579</v>
      </c>
      <c r="I35" s="135" t="n">
        <v>5</v>
      </c>
      <c r="J35" s="134" t="n">
        <v>2627</v>
      </c>
      <c r="K35" s="135" t="n">
        <v>4.3</v>
      </c>
      <c r="L35" s="134" t="n">
        <v>2584</v>
      </c>
      <c r="M35" s="135" t="n">
        <v>5.3</v>
      </c>
      <c r="N35" s="134" t="n">
        <v>2349</v>
      </c>
      <c r="O35" s="135" t="n">
        <v>4.1</v>
      </c>
      <c r="P35" s="134" t="n">
        <v>2545</v>
      </c>
      <c r="Q35" s="135" t="n">
        <v>4.8</v>
      </c>
      <c r="R35" s="118" t="s">
        <v>477</v>
      </c>
    </row>
    <row r="36" customFormat="false" ht="12.75" hidden="false" customHeight="false" outlineLevel="0" collapsed="false">
      <c r="A36" s="118" t="s">
        <v>478</v>
      </c>
      <c r="B36" s="120"/>
      <c r="C36" s="118" t="s">
        <v>479</v>
      </c>
      <c r="D36" s="119" t="s">
        <v>782</v>
      </c>
      <c r="E36" s="119" t="s">
        <v>657</v>
      </c>
      <c r="F36" s="119" t="s">
        <v>1306</v>
      </c>
      <c r="G36" s="119" t="s">
        <v>218</v>
      </c>
      <c r="H36" s="119" t="s">
        <v>1843</v>
      </c>
      <c r="I36" s="119" t="s">
        <v>390</v>
      </c>
      <c r="J36" s="134" t="n">
        <v>325</v>
      </c>
      <c r="K36" s="119" t="s">
        <v>390</v>
      </c>
      <c r="L36" s="119" t="s">
        <v>1205</v>
      </c>
      <c r="M36" s="119" t="s">
        <v>390</v>
      </c>
      <c r="N36" s="134" t="n">
        <v>209</v>
      </c>
      <c r="O36" s="135" t="n">
        <v>0.4</v>
      </c>
      <c r="P36" s="134" t="n">
        <v>265</v>
      </c>
      <c r="Q36" s="135" t="n">
        <v>0.5</v>
      </c>
      <c r="R36" s="118" t="s">
        <v>480</v>
      </c>
    </row>
    <row r="37" customFormat="false" ht="12.75" hidden="false" customHeight="false" outlineLevel="0" collapsed="false">
      <c r="A37" s="118" t="s">
        <v>481</v>
      </c>
      <c r="B37" s="120"/>
      <c r="C37" s="118" t="s">
        <v>482</v>
      </c>
      <c r="D37" s="134" t="n">
        <v>89</v>
      </c>
      <c r="E37" s="135" t="n">
        <v>0.2</v>
      </c>
      <c r="F37" s="119" t="s">
        <v>780</v>
      </c>
      <c r="G37" s="135" t="n">
        <v>0.2</v>
      </c>
      <c r="H37" s="134" t="n">
        <v>92</v>
      </c>
      <c r="I37" s="135" t="n">
        <v>0.2</v>
      </c>
      <c r="J37" s="119" t="s">
        <v>1037</v>
      </c>
      <c r="K37" s="119" t="s">
        <v>392</v>
      </c>
      <c r="L37" s="134" t="n">
        <v>85</v>
      </c>
      <c r="M37" s="135" t="n">
        <v>0.2</v>
      </c>
      <c r="N37" s="134" t="n">
        <v>73</v>
      </c>
      <c r="O37" s="135" t="n">
        <v>0.1</v>
      </c>
      <c r="P37" s="134" t="n">
        <v>89</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883</v>
      </c>
      <c r="M38" s="119" t="s">
        <v>487</v>
      </c>
      <c r="N38" s="134" t="n">
        <v>72</v>
      </c>
      <c r="O38" s="135" t="n">
        <v>0.1</v>
      </c>
      <c r="P38" s="119" t="s">
        <v>880</v>
      </c>
      <c r="Q38" s="119" t="s">
        <v>487</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19" t="s">
        <v>218</v>
      </c>
      <c r="M39" s="119" t="s">
        <v>1627</v>
      </c>
      <c r="N39" s="134" t="n">
        <v>3092</v>
      </c>
      <c r="O39" s="135" t="n">
        <v>5.4</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34" t="n">
        <v>2365</v>
      </c>
      <c r="O40" s="135" t="n">
        <v>4.2</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1446</v>
      </c>
      <c r="M41" s="135" t="n">
        <v>1.3</v>
      </c>
      <c r="N41" s="134" t="n">
        <v>346</v>
      </c>
      <c r="O41" s="135" t="n">
        <v>0.6</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659</v>
      </c>
      <c r="M42" s="119" t="s">
        <v>470</v>
      </c>
      <c r="N42" s="134" t="n">
        <v>25</v>
      </c>
      <c r="O42" s="135" t="n">
        <v>0</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34" t="n">
        <v>120</v>
      </c>
      <c r="M43" s="135" t="n">
        <v>0.2</v>
      </c>
      <c r="N43" s="119" t="s">
        <v>733</v>
      </c>
      <c r="O43" s="119" t="s">
        <v>443</v>
      </c>
      <c r="P43" s="119" t="s">
        <v>1126</v>
      </c>
      <c r="Q43" s="119" t="s">
        <v>44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79</v>
      </c>
      <c r="O44" s="135" t="n">
        <v>0.1</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1051</v>
      </c>
      <c r="M45" s="119" t="s">
        <v>522</v>
      </c>
      <c r="N45" s="134" t="n">
        <v>65</v>
      </c>
      <c r="O45" s="135" t="n">
        <v>0.1</v>
      </c>
      <c r="P45" s="119" t="s">
        <v>218</v>
      </c>
      <c r="Q45" s="119" t="s">
        <v>218</v>
      </c>
      <c r="R45" s="118" t="s">
        <v>524</v>
      </c>
    </row>
    <row r="46" customFormat="false" ht="12.75" hidden="false" customHeight="false" outlineLevel="0" collapsed="false">
      <c r="A46" s="118" t="s">
        <v>525</v>
      </c>
      <c r="B46" s="118" t="s">
        <v>526</v>
      </c>
      <c r="C46" s="118" t="s">
        <v>527</v>
      </c>
      <c r="D46" s="119" t="s">
        <v>1844</v>
      </c>
      <c r="E46" s="119" t="s">
        <v>911</v>
      </c>
      <c r="F46" s="119" t="s">
        <v>218</v>
      </c>
      <c r="G46" s="119" t="s">
        <v>218</v>
      </c>
      <c r="H46" s="119" t="s">
        <v>1845</v>
      </c>
      <c r="I46" s="119" t="s">
        <v>865</v>
      </c>
      <c r="J46" s="119" t="s">
        <v>1846</v>
      </c>
      <c r="K46" s="119" t="s">
        <v>1417</v>
      </c>
      <c r="L46" s="119" t="s">
        <v>1847</v>
      </c>
      <c r="M46" s="135" t="n">
        <v>5.3</v>
      </c>
      <c r="N46" s="134" t="n">
        <v>2632</v>
      </c>
      <c r="O46" s="135" t="n">
        <v>4.6</v>
      </c>
      <c r="P46" s="119" t="s">
        <v>1848</v>
      </c>
      <c r="Q46" s="135" t="n">
        <v>3.9</v>
      </c>
      <c r="R46" s="118" t="s">
        <v>528</v>
      </c>
    </row>
    <row r="47" customFormat="false" ht="12.75" hidden="false" customHeight="false" outlineLevel="0" collapsed="false">
      <c r="A47" s="118" t="s">
        <v>529</v>
      </c>
      <c r="B47" s="118" t="s">
        <v>530</v>
      </c>
      <c r="C47" s="118" t="s">
        <v>531</v>
      </c>
      <c r="D47" s="134" t="n">
        <v>1009</v>
      </c>
      <c r="E47" s="135" t="n">
        <v>2</v>
      </c>
      <c r="F47" s="119" t="s">
        <v>1849</v>
      </c>
      <c r="G47" s="119" t="s">
        <v>869</v>
      </c>
      <c r="H47" s="119" t="s">
        <v>1850</v>
      </c>
      <c r="I47" s="119" t="s">
        <v>800</v>
      </c>
      <c r="J47" s="119" t="s">
        <v>1851</v>
      </c>
      <c r="K47" s="119" t="s">
        <v>800</v>
      </c>
      <c r="L47" s="134" t="n">
        <v>1234</v>
      </c>
      <c r="M47" s="135" t="n">
        <v>2.6</v>
      </c>
      <c r="N47" s="134" t="n">
        <v>1333</v>
      </c>
      <c r="O47" s="135" t="n">
        <v>2.3</v>
      </c>
      <c r="P47" s="134" t="n">
        <v>1163</v>
      </c>
      <c r="Q47" s="135" t="n">
        <v>2.2</v>
      </c>
      <c r="R47" s="118" t="s">
        <v>532</v>
      </c>
    </row>
    <row r="48" customFormat="false" ht="12.75" hidden="false" customHeight="false" outlineLevel="0" collapsed="false">
      <c r="A48" s="118" t="s">
        <v>533</v>
      </c>
      <c r="B48" s="120"/>
      <c r="C48" s="118" t="s">
        <v>534</v>
      </c>
      <c r="D48" s="134" t="n">
        <v>981</v>
      </c>
      <c r="E48" s="135" t="n">
        <v>1.9</v>
      </c>
      <c r="F48" s="119" t="s">
        <v>747</v>
      </c>
      <c r="G48" s="119" t="s">
        <v>772</v>
      </c>
      <c r="H48" s="119" t="s">
        <v>1852</v>
      </c>
      <c r="I48" s="119" t="s">
        <v>670</v>
      </c>
      <c r="J48" s="119" t="s">
        <v>1853</v>
      </c>
      <c r="K48" s="119" t="s">
        <v>670</v>
      </c>
      <c r="L48" s="134" t="n">
        <v>1197</v>
      </c>
      <c r="M48" s="135" t="n">
        <v>2.5</v>
      </c>
      <c r="N48" s="134" t="n">
        <v>1302</v>
      </c>
      <c r="O48" s="135" t="n">
        <v>2.3</v>
      </c>
      <c r="P48" s="134" t="n">
        <v>1130</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560</v>
      </c>
      <c r="M49" s="135" t="n">
        <v>0.1</v>
      </c>
      <c r="N49" s="119" t="s">
        <v>647</v>
      </c>
      <c r="O49" s="119" t="s">
        <v>487</v>
      </c>
      <c r="P49" s="119" t="s">
        <v>218</v>
      </c>
      <c r="Q49" s="119" t="s">
        <v>218</v>
      </c>
      <c r="R49" s="118" t="s">
        <v>539</v>
      </c>
    </row>
    <row r="50" customFormat="false" ht="12.75" hidden="false" customHeight="false" outlineLevel="0" collapsed="false">
      <c r="A50" s="118" t="s">
        <v>540</v>
      </c>
      <c r="B50" s="118" t="s">
        <v>541</v>
      </c>
      <c r="C50" s="118" t="s">
        <v>542</v>
      </c>
      <c r="D50" s="119" t="s">
        <v>623</v>
      </c>
      <c r="E50" s="119" t="s">
        <v>487</v>
      </c>
      <c r="F50" s="134" t="s">
        <v>213</v>
      </c>
      <c r="G50" s="134" t="s">
        <v>213</v>
      </c>
      <c r="H50" s="119" t="s">
        <v>218</v>
      </c>
      <c r="I50" s="119" t="s">
        <v>218</v>
      </c>
      <c r="J50" s="119" t="s">
        <v>218</v>
      </c>
      <c r="K50" s="119" t="s">
        <v>218</v>
      </c>
      <c r="L50" s="134" t="s">
        <v>213</v>
      </c>
      <c r="M50" s="134" t="s">
        <v>213</v>
      </c>
      <c r="N50" s="134" t="n">
        <v>413</v>
      </c>
      <c r="O50" s="135" t="n">
        <v>0.7</v>
      </c>
      <c r="P50" s="119" t="s">
        <v>840</v>
      </c>
      <c r="Q50" s="119" t="s">
        <v>487</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1854</v>
      </c>
      <c r="M51" s="119" t="s">
        <v>1053</v>
      </c>
      <c r="N51" s="134" t="n">
        <v>861</v>
      </c>
      <c r="O51" s="135" t="n">
        <v>1.5</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1855</v>
      </c>
      <c r="M52" s="119" t="s">
        <v>664</v>
      </c>
      <c r="N52" s="134" t="n">
        <v>585</v>
      </c>
      <c r="O52" s="135" t="n">
        <v>1</v>
      </c>
      <c r="P52" s="119" t="s">
        <v>218</v>
      </c>
      <c r="Q52" s="119" t="s">
        <v>218</v>
      </c>
      <c r="R52" s="118" t="s">
        <v>553</v>
      </c>
    </row>
    <row r="53" customFormat="false" ht="12.75" hidden="false" customHeight="false" outlineLevel="0" collapsed="false">
      <c r="A53" s="118" t="s">
        <v>554</v>
      </c>
      <c r="B53" s="120"/>
      <c r="C53" s="118" t="s">
        <v>555</v>
      </c>
      <c r="D53" s="119" t="s">
        <v>633</v>
      </c>
      <c r="E53" s="119" t="s">
        <v>522</v>
      </c>
      <c r="F53" s="119" t="s">
        <v>218</v>
      </c>
      <c r="G53" s="119" t="s">
        <v>218</v>
      </c>
      <c r="H53" s="119" t="s">
        <v>218</v>
      </c>
      <c r="I53" s="119" t="s">
        <v>218</v>
      </c>
      <c r="J53" s="119" t="s">
        <v>218</v>
      </c>
      <c r="K53" s="119" t="s">
        <v>218</v>
      </c>
      <c r="L53" s="119" t="s">
        <v>1158</v>
      </c>
      <c r="M53" s="119" t="s">
        <v>506</v>
      </c>
      <c r="N53" s="134" t="n">
        <v>276</v>
      </c>
      <c r="O53" s="135" t="n">
        <v>0.5</v>
      </c>
      <c r="P53" s="119" t="s">
        <v>653</v>
      </c>
      <c r="Q53" s="119" t="s">
        <v>44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1666</v>
      </c>
      <c r="M54" s="119" t="s">
        <v>443</v>
      </c>
      <c r="N54" s="134" t="n">
        <v>25</v>
      </c>
      <c r="O54" s="135" t="n">
        <v>0</v>
      </c>
      <c r="P54" s="119" t="s">
        <v>218</v>
      </c>
      <c r="Q54" s="119" t="s">
        <v>218</v>
      </c>
      <c r="R54" s="118" t="s">
        <v>563</v>
      </c>
    </row>
    <row r="55" customFormat="false" ht="12.75" hidden="false" customHeight="false" outlineLevel="0" collapsed="false">
      <c r="A55" s="118" t="s">
        <v>564</v>
      </c>
      <c r="B55" s="118" t="s">
        <v>565</v>
      </c>
      <c r="C55" s="118" t="s">
        <v>566</v>
      </c>
      <c r="D55" s="119" t="s">
        <v>720</v>
      </c>
      <c r="E55" s="119" t="s">
        <v>487</v>
      </c>
      <c r="F55" s="119" t="s">
        <v>218</v>
      </c>
      <c r="G55" s="119" t="s">
        <v>218</v>
      </c>
      <c r="H55" s="119" t="s">
        <v>218</v>
      </c>
      <c r="I55" s="119" t="s">
        <v>218</v>
      </c>
      <c r="J55" s="119" t="s">
        <v>218</v>
      </c>
      <c r="K55" s="119" t="s">
        <v>218</v>
      </c>
      <c r="L55" s="119" t="s">
        <v>875</v>
      </c>
      <c r="M55" s="135" t="n">
        <v>0.2</v>
      </c>
      <c r="N55" s="134" t="n">
        <v>50</v>
      </c>
      <c r="O55" s="135" t="n">
        <v>0.1</v>
      </c>
      <c r="P55" s="119" t="s">
        <v>675</v>
      </c>
      <c r="Q55" s="119" t="s">
        <v>392</v>
      </c>
      <c r="R55" s="118" t="s">
        <v>568</v>
      </c>
    </row>
    <row r="56" customFormat="false" ht="12.75" hidden="false" customHeight="false" outlineLevel="0" collapsed="false">
      <c r="A56" s="118" t="s">
        <v>569</v>
      </c>
      <c r="B56" s="118" t="s">
        <v>570</v>
      </c>
      <c r="C56" s="118" t="s">
        <v>571</v>
      </c>
      <c r="D56" s="119" t="s">
        <v>1495</v>
      </c>
      <c r="E56" s="119" t="s">
        <v>390</v>
      </c>
      <c r="F56" s="119" t="s">
        <v>218</v>
      </c>
      <c r="G56" s="119" t="s">
        <v>218</v>
      </c>
      <c r="H56" s="119" t="s">
        <v>218</v>
      </c>
      <c r="I56" s="119" t="s">
        <v>218</v>
      </c>
      <c r="J56" s="119" t="s">
        <v>218</v>
      </c>
      <c r="K56" s="119" t="s">
        <v>218</v>
      </c>
      <c r="L56" s="119" t="s">
        <v>820</v>
      </c>
      <c r="M56" s="119" t="s">
        <v>443</v>
      </c>
      <c r="N56" s="134" t="n">
        <v>661</v>
      </c>
      <c r="O56" s="135" t="n">
        <v>1.2</v>
      </c>
      <c r="P56" s="119" t="s">
        <v>1171</v>
      </c>
      <c r="Q56" s="119" t="s">
        <v>390</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676</v>
      </c>
      <c r="M57" s="119" t="s">
        <v>487</v>
      </c>
      <c r="N57" s="134" t="n">
        <v>59</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726</v>
      </c>
      <c r="E59" s="135" t="n">
        <v>44.2</v>
      </c>
      <c r="F59" s="119" t="s">
        <v>1856</v>
      </c>
      <c r="G59" s="135" t="n">
        <v>42.6</v>
      </c>
      <c r="H59" s="134" t="n">
        <v>21851</v>
      </c>
      <c r="I59" s="135" t="n">
        <v>42.7</v>
      </c>
      <c r="J59" s="119" t="s">
        <v>218</v>
      </c>
      <c r="K59" s="135" t="n">
        <v>50.8</v>
      </c>
      <c r="L59" s="134" t="n">
        <v>21971</v>
      </c>
      <c r="M59" s="135" t="n">
        <v>45.4</v>
      </c>
      <c r="N59" s="134" t="n">
        <v>26554</v>
      </c>
      <c r="O59" s="135" t="n">
        <v>46.8</v>
      </c>
      <c r="P59" s="134" t="n">
        <v>23973</v>
      </c>
      <c r="Q59" s="135" t="n">
        <v>45</v>
      </c>
      <c r="R59" s="118" t="s">
        <v>581</v>
      </c>
    </row>
    <row r="60" customFormat="false" ht="12.75" hidden="false" customHeight="false" outlineLevel="0" collapsed="false">
      <c r="A60" s="118" t="s">
        <v>582</v>
      </c>
      <c r="B60" s="120"/>
      <c r="C60" s="118" t="s">
        <v>583</v>
      </c>
      <c r="D60" s="134" t="n">
        <v>9442</v>
      </c>
      <c r="E60" s="135" t="n">
        <v>18.3</v>
      </c>
      <c r="F60" s="134" t="n">
        <v>8975</v>
      </c>
      <c r="G60" s="135" t="n">
        <v>18.5</v>
      </c>
      <c r="H60" s="134" t="n">
        <v>9676</v>
      </c>
      <c r="I60" s="135" t="n">
        <v>18.9</v>
      </c>
      <c r="J60" s="134" t="n">
        <v>10282</v>
      </c>
      <c r="K60" s="135" t="n">
        <v>16.9</v>
      </c>
      <c r="L60" s="134" t="n">
        <v>9568</v>
      </c>
      <c r="M60" s="135" t="n">
        <v>19.8</v>
      </c>
      <c r="N60" s="134" t="n">
        <v>9599</v>
      </c>
      <c r="O60" s="135" t="n">
        <v>16.9</v>
      </c>
      <c r="P60" s="134" t="n">
        <v>9736</v>
      </c>
      <c r="Q60" s="135" t="n">
        <v>18.3</v>
      </c>
      <c r="R60" s="118" t="s">
        <v>584</v>
      </c>
    </row>
    <row r="61" customFormat="false" ht="12.75" hidden="false" customHeight="false" outlineLevel="0" collapsed="false">
      <c r="A61" s="118" t="s">
        <v>585</v>
      </c>
      <c r="B61" s="120"/>
      <c r="C61" s="118" t="s">
        <v>586</v>
      </c>
      <c r="D61" s="136" t="n">
        <v>30.29</v>
      </c>
      <c r="E61" s="119"/>
      <c r="F61" s="136" t="n">
        <v>28.68</v>
      </c>
      <c r="G61" s="119"/>
      <c r="H61" s="136" t="n">
        <v>29.23</v>
      </c>
      <c r="I61" s="119"/>
      <c r="J61" s="119" t="s">
        <v>1857</v>
      </c>
      <c r="K61" s="119"/>
      <c r="L61" s="136" t="n">
        <v>30.25</v>
      </c>
      <c r="M61" s="119"/>
      <c r="N61" s="136" t="n">
        <v>34.49</v>
      </c>
      <c r="O61" s="119"/>
      <c r="P61" s="136" t="n">
        <v>31.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7" customFormat="false" ht="12.75" hidden="false" customHeight="false" outlineLevel="0" collapsed="false"/>
    <row r="848"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8" customFormat="false" ht="12.75" hidden="false" customHeight="false" outlineLevel="0" collapsed="false"/>
    <row r="909"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9" customFormat="false" ht="12.75" hidden="false" customHeight="false" outlineLevel="0" collapsed="false"/>
    <row r="970"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5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955</v>
      </c>
      <c r="E11" s="135" t="n">
        <v>100</v>
      </c>
      <c r="F11" s="134" t="n">
        <v>36764</v>
      </c>
      <c r="G11" s="135" t="n">
        <v>100</v>
      </c>
      <c r="H11" s="134" t="n">
        <v>39440</v>
      </c>
      <c r="I11" s="135" t="n">
        <v>100</v>
      </c>
      <c r="J11" s="134" t="n">
        <v>46001</v>
      </c>
      <c r="K11" s="135" t="n">
        <v>100</v>
      </c>
      <c r="L11" s="119" t="s">
        <v>1859</v>
      </c>
      <c r="M11" s="135" t="n">
        <v>100</v>
      </c>
      <c r="N11" s="134" t="n">
        <v>45393</v>
      </c>
      <c r="O11" s="135" t="n">
        <v>100</v>
      </c>
      <c r="P11" s="134" t="n">
        <v>42753</v>
      </c>
      <c r="Q11" s="135" t="n">
        <v>100</v>
      </c>
      <c r="R11" s="118" t="s">
        <v>381</v>
      </c>
    </row>
    <row r="12" customFormat="false" ht="12.75" hidden="false" customHeight="false" outlineLevel="0" collapsed="false">
      <c r="A12" s="118" t="s">
        <v>382</v>
      </c>
      <c r="B12" s="118" t="s">
        <v>383</v>
      </c>
      <c r="C12" s="118" t="s">
        <v>384</v>
      </c>
      <c r="D12" s="134" t="n">
        <v>40911</v>
      </c>
      <c r="E12" s="135" t="n">
        <v>99.9</v>
      </c>
      <c r="F12" s="134" t="n">
        <v>36648</v>
      </c>
      <c r="G12" s="135" t="n">
        <v>99.7</v>
      </c>
      <c r="H12" s="134" t="n">
        <v>39423</v>
      </c>
      <c r="I12" s="135" t="n">
        <v>100</v>
      </c>
      <c r="J12" s="134" t="n">
        <v>45992</v>
      </c>
      <c r="K12" s="135" t="n">
        <v>100</v>
      </c>
      <c r="L12" s="119" t="s">
        <v>1860</v>
      </c>
      <c r="M12" s="135" t="n">
        <v>99.9</v>
      </c>
      <c r="N12" s="134" t="n">
        <v>45392</v>
      </c>
      <c r="O12" s="135" t="n">
        <v>100</v>
      </c>
      <c r="P12" s="134" t="n">
        <v>42740</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1562</v>
      </c>
      <c r="O13" s="119" t="s">
        <v>470</v>
      </c>
      <c r="P13" s="119" t="s">
        <v>1014</v>
      </c>
      <c r="Q13" s="119" t="s">
        <v>470</v>
      </c>
      <c r="R13" s="118" t="s">
        <v>393</v>
      </c>
    </row>
    <row r="14" customFormat="false" ht="12.75" hidden="false" customHeight="false" outlineLevel="0" collapsed="false">
      <c r="A14" s="118" t="s">
        <v>394</v>
      </c>
      <c r="B14" s="118" t="s">
        <v>395</v>
      </c>
      <c r="C14" s="118" t="s">
        <v>396</v>
      </c>
      <c r="D14" s="134" t="n">
        <v>40715</v>
      </c>
      <c r="E14" s="135" t="n">
        <v>99.4</v>
      </c>
      <c r="F14" s="134" t="n">
        <v>36680</v>
      </c>
      <c r="G14" s="135" t="n">
        <v>99.8</v>
      </c>
      <c r="H14" s="134" t="n">
        <v>39232</v>
      </c>
      <c r="I14" s="135" t="n">
        <v>99.5</v>
      </c>
      <c r="J14" s="134" t="n">
        <v>45675</v>
      </c>
      <c r="K14" s="135" t="n">
        <v>99.3</v>
      </c>
      <c r="L14" s="119" t="s">
        <v>1861</v>
      </c>
      <c r="M14" s="135" t="n">
        <v>99.3</v>
      </c>
      <c r="N14" s="134" t="n">
        <v>44939</v>
      </c>
      <c r="O14" s="135" t="n">
        <v>99</v>
      </c>
      <c r="P14" s="134" t="n">
        <v>42445</v>
      </c>
      <c r="Q14" s="135" t="n">
        <v>99.3</v>
      </c>
      <c r="R14" s="118" t="s">
        <v>397</v>
      </c>
    </row>
    <row r="15" customFormat="false" ht="12.75" hidden="false" customHeight="false" outlineLevel="0" collapsed="false">
      <c r="A15" s="118" t="s">
        <v>398</v>
      </c>
      <c r="B15" s="118" t="s">
        <v>399</v>
      </c>
      <c r="C15" s="118" t="s">
        <v>400</v>
      </c>
      <c r="D15" s="134" t="n">
        <v>32082</v>
      </c>
      <c r="E15" s="135" t="n">
        <v>78.3</v>
      </c>
      <c r="F15" s="134" t="n">
        <v>29310</v>
      </c>
      <c r="G15" s="135" t="n">
        <v>79.7</v>
      </c>
      <c r="H15" s="134" t="n">
        <v>31052</v>
      </c>
      <c r="I15" s="135" t="n">
        <v>78.7</v>
      </c>
      <c r="J15" s="134" t="n">
        <v>35300</v>
      </c>
      <c r="K15" s="135" t="n">
        <v>76.7</v>
      </c>
      <c r="L15" s="119" t="s">
        <v>1862</v>
      </c>
      <c r="M15" s="135" t="n">
        <v>79.6</v>
      </c>
      <c r="N15" s="134" t="n">
        <v>34793</v>
      </c>
      <c r="O15" s="135" t="n">
        <v>76.6</v>
      </c>
      <c r="P15" s="134" t="n">
        <v>33272</v>
      </c>
      <c r="Q15" s="135" t="n">
        <v>77.8</v>
      </c>
      <c r="R15" s="118" t="s">
        <v>401</v>
      </c>
    </row>
    <row r="16" customFormat="false" ht="12.75" hidden="false" customHeight="false" outlineLevel="0" collapsed="false">
      <c r="A16" s="118" t="s">
        <v>402</v>
      </c>
      <c r="B16" s="118" t="s">
        <v>403</v>
      </c>
      <c r="C16" s="118" t="s">
        <v>404</v>
      </c>
      <c r="D16" s="134" t="n">
        <v>31893</v>
      </c>
      <c r="E16" s="135" t="n">
        <v>77.9</v>
      </c>
      <c r="F16" s="134" t="n">
        <v>29018</v>
      </c>
      <c r="G16" s="135" t="n">
        <v>78.9</v>
      </c>
      <c r="H16" s="134" t="n">
        <v>30893</v>
      </c>
      <c r="I16" s="135" t="n">
        <v>78.3</v>
      </c>
      <c r="J16" s="134" t="n">
        <v>35049</v>
      </c>
      <c r="K16" s="135" t="n">
        <v>76.2</v>
      </c>
      <c r="L16" s="119" t="s">
        <v>1863</v>
      </c>
      <c r="M16" s="135" t="n">
        <v>79.6</v>
      </c>
      <c r="N16" s="134" t="n">
        <v>34699</v>
      </c>
      <c r="O16" s="135" t="n">
        <v>76.4</v>
      </c>
      <c r="P16" s="134" t="n">
        <v>33127</v>
      </c>
      <c r="Q16" s="135" t="n">
        <v>77.5</v>
      </c>
      <c r="R16" s="118" t="s">
        <v>405</v>
      </c>
    </row>
    <row r="17" customFormat="false" ht="12.75" hidden="false" customHeight="false" outlineLevel="0" collapsed="false">
      <c r="A17" s="118" t="s">
        <v>406</v>
      </c>
      <c r="B17" s="118" t="s">
        <v>407</v>
      </c>
      <c r="C17" s="118" t="s">
        <v>408</v>
      </c>
      <c r="D17" s="134" t="n">
        <v>24442</v>
      </c>
      <c r="E17" s="135" t="n">
        <v>59.7</v>
      </c>
      <c r="F17" s="134" t="n">
        <v>23116</v>
      </c>
      <c r="G17" s="135" t="n">
        <v>62.9</v>
      </c>
      <c r="H17" s="134" t="n">
        <v>24006</v>
      </c>
      <c r="I17" s="135" t="n">
        <v>60.9</v>
      </c>
      <c r="J17" s="134" t="n">
        <v>27001</v>
      </c>
      <c r="K17" s="135" t="n">
        <v>58.7</v>
      </c>
      <c r="L17" s="119" t="s">
        <v>1864</v>
      </c>
      <c r="M17" s="135" t="n">
        <v>56.9</v>
      </c>
      <c r="N17" s="134" t="n">
        <v>25201</v>
      </c>
      <c r="O17" s="135" t="n">
        <v>55.5</v>
      </c>
      <c r="P17" s="134" t="n">
        <v>25011</v>
      </c>
      <c r="Q17" s="135" t="n">
        <v>58.5</v>
      </c>
      <c r="R17" s="118" t="s">
        <v>409</v>
      </c>
    </row>
    <row r="18" customFormat="false" ht="12.75" hidden="false" customHeight="false" outlineLevel="0" collapsed="false">
      <c r="A18" s="118" t="s">
        <v>410</v>
      </c>
      <c r="B18" s="118" t="s">
        <v>411</v>
      </c>
      <c r="C18" s="118" t="s">
        <v>412</v>
      </c>
      <c r="D18" s="134" t="n">
        <v>2750</v>
      </c>
      <c r="E18" s="135" t="n">
        <v>6.7</v>
      </c>
      <c r="F18" s="119" t="s">
        <v>218</v>
      </c>
      <c r="G18" s="119" t="s">
        <v>218</v>
      </c>
      <c r="H18" s="119" t="s">
        <v>218</v>
      </c>
      <c r="I18" s="119" t="s">
        <v>730</v>
      </c>
      <c r="J18" s="134" t="n">
        <v>2793</v>
      </c>
      <c r="K18" s="135" t="n">
        <v>6.1</v>
      </c>
      <c r="L18" s="119" t="s">
        <v>218</v>
      </c>
      <c r="M18" s="119" t="s">
        <v>218</v>
      </c>
      <c r="N18" s="119" t="s">
        <v>1865</v>
      </c>
      <c r="O18" s="119" t="s">
        <v>1866</v>
      </c>
      <c r="P18" s="119" t="s">
        <v>1867</v>
      </c>
      <c r="Q18" s="135" t="n">
        <v>7.6</v>
      </c>
      <c r="R18" s="118" t="s">
        <v>413</v>
      </c>
    </row>
    <row r="19" customFormat="false" ht="12.75" hidden="false" customHeight="false" outlineLevel="0" collapsed="false">
      <c r="A19" s="118" t="s">
        <v>414</v>
      </c>
      <c r="B19" s="120"/>
      <c r="C19" s="118" t="s">
        <v>415</v>
      </c>
      <c r="D19" s="134" t="n">
        <v>1764</v>
      </c>
      <c r="E19" s="135" t="n">
        <v>4.3</v>
      </c>
      <c r="F19" s="119" t="s">
        <v>218</v>
      </c>
      <c r="G19" s="119" t="s">
        <v>218</v>
      </c>
      <c r="H19" s="119" t="s">
        <v>1868</v>
      </c>
      <c r="I19" s="119" t="s">
        <v>794</v>
      </c>
      <c r="J19" s="134" t="n">
        <v>2001</v>
      </c>
      <c r="K19" s="135" t="n">
        <v>4.4</v>
      </c>
      <c r="L19" s="119" t="s">
        <v>218</v>
      </c>
      <c r="M19" s="119" t="s">
        <v>218</v>
      </c>
      <c r="N19" s="119" t="s">
        <v>1869</v>
      </c>
      <c r="O19" s="119" t="s">
        <v>1829</v>
      </c>
      <c r="P19" s="134" t="n">
        <v>2047</v>
      </c>
      <c r="Q19" s="135" t="n">
        <v>4.8</v>
      </c>
      <c r="R19" s="118" t="s">
        <v>416</v>
      </c>
    </row>
    <row r="20" customFormat="false" ht="12.75" hidden="false" customHeight="false" outlineLevel="0" collapsed="false">
      <c r="A20" s="118" t="s">
        <v>417</v>
      </c>
      <c r="B20" s="118" t="s">
        <v>418</v>
      </c>
      <c r="C20" s="118" t="s">
        <v>419</v>
      </c>
      <c r="D20" s="134" t="n">
        <v>150</v>
      </c>
      <c r="E20" s="135" t="n">
        <v>0.4</v>
      </c>
      <c r="F20" s="119" t="s">
        <v>218</v>
      </c>
      <c r="G20" s="119" t="s">
        <v>218</v>
      </c>
      <c r="H20" s="119" t="s">
        <v>1079</v>
      </c>
      <c r="I20" s="119" t="s">
        <v>443</v>
      </c>
      <c r="J20" s="134" t="n">
        <v>136</v>
      </c>
      <c r="K20" s="135" t="n">
        <v>0.3</v>
      </c>
      <c r="L20" s="119" t="s">
        <v>218</v>
      </c>
      <c r="M20" s="119" t="s">
        <v>218</v>
      </c>
      <c r="N20" s="119" t="s">
        <v>805</v>
      </c>
      <c r="O20" s="119" t="s">
        <v>443</v>
      </c>
      <c r="P20" s="134" t="n">
        <v>159</v>
      </c>
      <c r="Q20" s="135" t="n">
        <v>0.4</v>
      </c>
      <c r="R20" s="118" t="s">
        <v>420</v>
      </c>
    </row>
    <row r="21" customFormat="false" ht="12.75" hidden="false" customHeight="false" outlineLevel="0" collapsed="false">
      <c r="A21" s="118" t="s">
        <v>421</v>
      </c>
      <c r="B21" s="118" t="s">
        <v>422</v>
      </c>
      <c r="C21" s="118" t="s">
        <v>423</v>
      </c>
      <c r="D21" s="134" t="n">
        <v>3978</v>
      </c>
      <c r="E21" s="135" t="n">
        <v>9.7</v>
      </c>
      <c r="F21" s="119" t="s">
        <v>1870</v>
      </c>
      <c r="G21" s="135" t="n">
        <v>10.1</v>
      </c>
      <c r="H21" s="134" t="n">
        <v>3839</v>
      </c>
      <c r="I21" s="135" t="n">
        <v>9.7</v>
      </c>
      <c r="J21" s="134" t="n">
        <v>4577</v>
      </c>
      <c r="K21" s="135" t="n">
        <v>9.9</v>
      </c>
      <c r="L21" s="134" t="n">
        <v>4378</v>
      </c>
      <c r="M21" s="135" t="n">
        <v>9.8</v>
      </c>
      <c r="N21" s="134" t="n">
        <v>4068</v>
      </c>
      <c r="O21" s="135" t="n">
        <v>9</v>
      </c>
      <c r="P21" s="134" t="n">
        <v>4087</v>
      </c>
      <c r="Q21" s="135" t="n">
        <v>9.6</v>
      </c>
      <c r="R21" s="118" t="s">
        <v>424</v>
      </c>
    </row>
    <row r="22" customFormat="false" ht="12.75" hidden="false" customHeight="false" outlineLevel="0" collapsed="false">
      <c r="A22" s="118" t="s">
        <v>425</v>
      </c>
      <c r="B22" s="120"/>
      <c r="C22" s="118" t="s">
        <v>426</v>
      </c>
      <c r="D22" s="134" t="n">
        <v>3193</v>
      </c>
      <c r="E22" s="135" t="n">
        <v>7.8</v>
      </c>
      <c r="F22" s="119" t="s">
        <v>1871</v>
      </c>
      <c r="G22" s="135" t="n">
        <v>8.2</v>
      </c>
      <c r="H22" s="134" t="n">
        <v>3067</v>
      </c>
      <c r="I22" s="135" t="n">
        <v>7.8</v>
      </c>
      <c r="J22" s="134" t="n">
        <v>3663</v>
      </c>
      <c r="K22" s="135" t="n">
        <v>8</v>
      </c>
      <c r="L22" s="134" t="n">
        <v>3580</v>
      </c>
      <c r="M22" s="135" t="n">
        <v>8</v>
      </c>
      <c r="N22" s="134" t="n">
        <v>3242</v>
      </c>
      <c r="O22" s="135" t="n">
        <v>7.1</v>
      </c>
      <c r="P22" s="134" t="n">
        <v>3271</v>
      </c>
      <c r="Q22" s="135" t="n">
        <v>7.7</v>
      </c>
      <c r="R22" s="118" t="s">
        <v>427</v>
      </c>
    </row>
    <row r="23" customFormat="false" ht="12.75" hidden="false" customHeight="false" outlineLevel="0" collapsed="false">
      <c r="A23" s="118" t="s">
        <v>428</v>
      </c>
      <c r="B23" s="120"/>
      <c r="C23" s="118" t="s">
        <v>429</v>
      </c>
      <c r="D23" s="134" t="n">
        <v>701</v>
      </c>
      <c r="E23" s="135" t="n">
        <v>1.7</v>
      </c>
      <c r="F23" s="119" t="s">
        <v>1480</v>
      </c>
      <c r="G23" s="135" t="n">
        <v>1.8</v>
      </c>
      <c r="H23" s="134" t="n">
        <v>708</v>
      </c>
      <c r="I23" s="135" t="n">
        <v>1.8</v>
      </c>
      <c r="J23" s="134" t="n">
        <v>767</v>
      </c>
      <c r="K23" s="135" t="n">
        <v>1.7</v>
      </c>
      <c r="L23" s="119" t="s">
        <v>1872</v>
      </c>
      <c r="M23" s="135" t="n">
        <v>1.6</v>
      </c>
      <c r="N23" s="134" t="n">
        <v>694</v>
      </c>
      <c r="O23" s="135" t="n">
        <v>1.5</v>
      </c>
      <c r="P23" s="134" t="n">
        <v>717</v>
      </c>
      <c r="Q23" s="135" t="n">
        <v>1.7</v>
      </c>
      <c r="R23" s="118" t="s">
        <v>430</v>
      </c>
    </row>
    <row r="24" customFormat="false" ht="12.75" hidden="false" customHeight="false" outlineLevel="0" collapsed="false">
      <c r="A24" s="118" t="s">
        <v>431</v>
      </c>
      <c r="B24" s="120"/>
      <c r="C24" s="118" t="s">
        <v>432</v>
      </c>
      <c r="D24" s="119" t="s">
        <v>510</v>
      </c>
      <c r="E24" s="119" t="s">
        <v>392</v>
      </c>
      <c r="F24" s="119" t="s">
        <v>218</v>
      </c>
      <c r="G24" s="119" t="s">
        <v>218</v>
      </c>
      <c r="H24" s="119" t="s">
        <v>218</v>
      </c>
      <c r="I24" s="119" t="s">
        <v>218</v>
      </c>
      <c r="J24" s="119" t="s">
        <v>218</v>
      </c>
      <c r="K24" s="119" t="s">
        <v>218</v>
      </c>
      <c r="L24" s="119" t="s">
        <v>218</v>
      </c>
      <c r="M24" s="119" t="s">
        <v>218</v>
      </c>
      <c r="N24" s="134" t="n">
        <v>132</v>
      </c>
      <c r="O24" s="135" t="n">
        <v>0.3</v>
      </c>
      <c r="P24" s="119" t="s">
        <v>850</v>
      </c>
      <c r="Q24" s="119" t="s">
        <v>392</v>
      </c>
      <c r="R24" s="118" t="s">
        <v>434</v>
      </c>
    </row>
    <row r="25" customFormat="false" ht="12.75" hidden="false" customHeight="false" outlineLevel="0" collapsed="false">
      <c r="A25" s="118" t="s">
        <v>435</v>
      </c>
      <c r="B25" s="118" t="s">
        <v>436</v>
      </c>
      <c r="C25" s="118" t="s">
        <v>437</v>
      </c>
      <c r="D25" s="119" t="s">
        <v>1341</v>
      </c>
      <c r="E25" s="119" t="s">
        <v>500</v>
      </c>
      <c r="F25" s="119" t="s">
        <v>218</v>
      </c>
      <c r="G25" s="119" t="s">
        <v>218</v>
      </c>
      <c r="H25" s="119" t="s">
        <v>1837</v>
      </c>
      <c r="I25" s="119" t="s">
        <v>869</v>
      </c>
      <c r="J25" s="134" t="n">
        <v>542</v>
      </c>
      <c r="K25" s="135" t="n">
        <v>1.2</v>
      </c>
      <c r="L25" s="119" t="s">
        <v>218</v>
      </c>
      <c r="M25" s="119" t="s">
        <v>218</v>
      </c>
      <c r="N25" s="119" t="s">
        <v>1873</v>
      </c>
      <c r="O25" s="119" t="s">
        <v>500</v>
      </c>
      <c r="P25" s="119" t="s">
        <v>1874</v>
      </c>
      <c r="Q25" s="135" t="n">
        <v>1.5</v>
      </c>
      <c r="R25" s="118" t="s">
        <v>438</v>
      </c>
    </row>
    <row r="26" customFormat="false" ht="12.75" hidden="false" customHeight="false" outlineLevel="0" collapsed="false">
      <c r="A26" s="118" t="s">
        <v>439</v>
      </c>
      <c r="B26" s="118" t="s">
        <v>440</v>
      </c>
      <c r="C26" s="118" t="s">
        <v>441</v>
      </c>
      <c r="D26" s="119" t="s">
        <v>1875</v>
      </c>
      <c r="E26" s="119" t="s">
        <v>449</v>
      </c>
      <c r="F26" s="119" t="s">
        <v>218</v>
      </c>
      <c r="G26" s="119" t="s">
        <v>218</v>
      </c>
      <c r="H26" s="119" t="s">
        <v>1421</v>
      </c>
      <c r="I26" s="119" t="s">
        <v>946</v>
      </c>
      <c r="J26" s="119" t="s">
        <v>1210</v>
      </c>
      <c r="K26" s="119" t="s">
        <v>713</v>
      </c>
      <c r="L26" s="119" t="s">
        <v>218</v>
      </c>
      <c r="M26" s="119" t="s">
        <v>218</v>
      </c>
      <c r="N26" s="119" t="s">
        <v>1876</v>
      </c>
      <c r="O26" s="119" t="s">
        <v>498</v>
      </c>
      <c r="P26" s="119" t="s">
        <v>1877</v>
      </c>
      <c r="Q26" s="135" t="n">
        <v>1.1</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34" t="n">
        <v>93</v>
      </c>
      <c r="O27" s="119" t="s">
        <v>392</v>
      </c>
      <c r="P27" s="119" t="s">
        <v>218</v>
      </c>
      <c r="Q27" s="119" t="s">
        <v>218</v>
      </c>
      <c r="R27" s="118" t="s">
        <v>450</v>
      </c>
    </row>
    <row r="28" customFormat="false" ht="12.75" hidden="false" customHeight="false" outlineLevel="0" collapsed="false">
      <c r="A28" s="118" t="s">
        <v>451</v>
      </c>
      <c r="B28" s="118" t="s">
        <v>452</v>
      </c>
      <c r="C28" s="118" t="s">
        <v>453</v>
      </c>
      <c r="D28" s="134" t="n">
        <v>8632</v>
      </c>
      <c r="E28" s="135" t="n">
        <v>21.1</v>
      </c>
      <c r="F28" s="119" t="s">
        <v>1878</v>
      </c>
      <c r="G28" s="135" t="n">
        <v>20</v>
      </c>
      <c r="H28" s="134" t="n">
        <v>8179</v>
      </c>
      <c r="I28" s="135" t="n">
        <v>20.7</v>
      </c>
      <c r="J28" s="134" t="n">
        <v>10376</v>
      </c>
      <c r="K28" s="135" t="n">
        <v>22.6</v>
      </c>
      <c r="L28" s="119" t="s">
        <v>1879</v>
      </c>
      <c r="M28" s="135" t="n">
        <v>19.6</v>
      </c>
      <c r="N28" s="134" t="n">
        <v>10146</v>
      </c>
      <c r="O28" s="135" t="n">
        <v>22.4</v>
      </c>
      <c r="P28" s="134" t="n">
        <v>9174</v>
      </c>
      <c r="Q28" s="135" t="n">
        <v>21.5</v>
      </c>
      <c r="R28" s="118" t="s">
        <v>454</v>
      </c>
    </row>
    <row r="29" customFormat="false" ht="12.75" hidden="false" customHeight="false" outlineLevel="0" collapsed="false">
      <c r="A29" s="118" t="s">
        <v>455</v>
      </c>
      <c r="B29" s="118" t="s">
        <v>456</v>
      </c>
      <c r="C29" s="118" t="s">
        <v>457</v>
      </c>
      <c r="D29" s="134" t="n">
        <v>7385</v>
      </c>
      <c r="E29" s="135" t="n">
        <v>18</v>
      </c>
      <c r="F29" s="134" t="n">
        <v>6521</v>
      </c>
      <c r="G29" s="135" t="n">
        <v>17.7</v>
      </c>
      <c r="H29" s="134" t="n">
        <v>6930</v>
      </c>
      <c r="I29" s="135" t="n">
        <v>17.6</v>
      </c>
      <c r="J29" s="134" t="n">
        <v>8698</v>
      </c>
      <c r="K29" s="135" t="n">
        <v>18.9</v>
      </c>
      <c r="L29" s="119" t="s">
        <v>1880</v>
      </c>
      <c r="M29" s="135" t="n">
        <v>16.1</v>
      </c>
      <c r="N29" s="134" t="n">
        <v>8679</v>
      </c>
      <c r="O29" s="135" t="n">
        <v>19.1</v>
      </c>
      <c r="P29" s="134" t="n">
        <v>7755</v>
      </c>
      <c r="Q29" s="135" t="n">
        <v>18.1</v>
      </c>
      <c r="R29" s="118" t="s">
        <v>458</v>
      </c>
    </row>
    <row r="30" customFormat="false" ht="12.75" hidden="false" customHeight="false" outlineLevel="0" collapsed="false">
      <c r="A30" s="118" t="s">
        <v>459</v>
      </c>
      <c r="B30" s="118" t="s">
        <v>460</v>
      </c>
      <c r="C30" s="118" t="s">
        <v>461</v>
      </c>
      <c r="D30" s="134" t="n">
        <v>6650</v>
      </c>
      <c r="E30" s="135" t="n">
        <v>16.2</v>
      </c>
      <c r="F30" s="134" t="n">
        <v>6055</v>
      </c>
      <c r="G30" s="135" t="n">
        <v>16.5</v>
      </c>
      <c r="H30" s="134" t="n">
        <v>6398</v>
      </c>
      <c r="I30" s="135" t="n">
        <v>16.2</v>
      </c>
      <c r="J30" s="119" t="s">
        <v>1881</v>
      </c>
      <c r="K30" s="135" t="n">
        <v>16.8</v>
      </c>
      <c r="L30" s="134" t="n">
        <v>6802</v>
      </c>
      <c r="M30" s="135" t="n">
        <v>15.2</v>
      </c>
      <c r="N30" s="134" t="n">
        <v>7229</v>
      </c>
      <c r="O30" s="135" t="n">
        <v>15.9</v>
      </c>
      <c r="P30" s="134" t="n">
        <v>6905</v>
      </c>
      <c r="Q30" s="135" t="n">
        <v>16.2</v>
      </c>
      <c r="R30" s="118" t="s">
        <v>462</v>
      </c>
    </row>
    <row r="31" customFormat="false" ht="12.75" hidden="false" customHeight="false" outlineLevel="0" collapsed="false">
      <c r="A31" s="118" t="s">
        <v>463</v>
      </c>
      <c r="B31" s="120"/>
      <c r="C31" s="118" t="s">
        <v>464</v>
      </c>
      <c r="D31" s="134" t="n">
        <v>2937</v>
      </c>
      <c r="E31" s="135" t="n">
        <v>7.2</v>
      </c>
      <c r="F31" s="134" t="n">
        <v>2644</v>
      </c>
      <c r="G31" s="135" t="n">
        <v>7.2</v>
      </c>
      <c r="H31" s="134" t="n">
        <v>2831</v>
      </c>
      <c r="I31" s="135" t="n">
        <v>7.2</v>
      </c>
      <c r="J31" s="134" t="n">
        <v>3302</v>
      </c>
      <c r="K31" s="135" t="n">
        <v>7.2</v>
      </c>
      <c r="L31" s="134" t="n">
        <v>3110</v>
      </c>
      <c r="M31" s="135" t="n">
        <v>7</v>
      </c>
      <c r="N31" s="134" t="n">
        <v>3267</v>
      </c>
      <c r="O31" s="135" t="n">
        <v>7.2</v>
      </c>
      <c r="P31" s="134" t="n">
        <v>3062</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19" t="s">
        <v>1350</v>
      </c>
      <c r="O33" s="119" t="s">
        <v>487</v>
      </c>
      <c r="P33" s="119" t="s">
        <v>218</v>
      </c>
      <c r="Q33" s="119" t="s">
        <v>218</v>
      </c>
      <c r="R33" s="118" t="s">
        <v>471</v>
      </c>
    </row>
    <row r="34" customFormat="false" ht="12.75" hidden="false" customHeight="false" outlineLevel="0" collapsed="false">
      <c r="A34" s="118" t="s">
        <v>472</v>
      </c>
      <c r="B34" s="120"/>
      <c r="C34" s="118" t="s">
        <v>473</v>
      </c>
      <c r="D34" s="134" t="n">
        <v>942</v>
      </c>
      <c r="E34" s="135" t="n">
        <v>2.3</v>
      </c>
      <c r="F34" s="119" t="s">
        <v>1600</v>
      </c>
      <c r="G34" s="135" t="n">
        <v>2.3</v>
      </c>
      <c r="H34" s="134" t="n">
        <v>909</v>
      </c>
      <c r="I34" s="135" t="n">
        <v>2.3</v>
      </c>
      <c r="J34" s="134" t="n">
        <v>1067</v>
      </c>
      <c r="K34" s="135" t="n">
        <v>2.3</v>
      </c>
      <c r="L34" s="119" t="s">
        <v>1882</v>
      </c>
      <c r="M34" s="135" t="n">
        <v>2.2</v>
      </c>
      <c r="N34" s="134" t="n">
        <v>1043</v>
      </c>
      <c r="O34" s="135" t="n">
        <v>2.3</v>
      </c>
      <c r="P34" s="134" t="n">
        <v>982</v>
      </c>
      <c r="Q34" s="135" t="n">
        <v>2.3</v>
      </c>
      <c r="R34" s="118" t="s">
        <v>474</v>
      </c>
    </row>
    <row r="35" customFormat="false" ht="12.75" hidden="false" customHeight="false" outlineLevel="0" collapsed="false">
      <c r="A35" s="118" t="s">
        <v>475</v>
      </c>
      <c r="B35" s="120"/>
      <c r="C35" s="118" t="s">
        <v>476</v>
      </c>
      <c r="D35" s="134" t="n">
        <v>2219</v>
      </c>
      <c r="E35" s="135" t="n">
        <v>5.4</v>
      </c>
      <c r="F35" s="134" t="n">
        <v>2012</v>
      </c>
      <c r="G35" s="135" t="n">
        <v>5.5</v>
      </c>
      <c r="H35" s="134" t="n">
        <v>2112</v>
      </c>
      <c r="I35" s="135" t="n">
        <v>5.4</v>
      </c>
      <c r="J35" s="134" t="n">
        <v>2641</v>
      </c>
      <c r="K35" s="135" t="n">
        <v>5.7</v>
      </c>
      <c r="L35" s="134" t="n">
        <v>2320</v>
      </c>
      <c r="M35" s="135" t="n">
        <v>5.2</v>
      </c>
      <c r="N35" s="134" t="n">
        <v>2400</v>
      </c>
      <c r="O35" s="135" t="n">
        <v>5.3</v>
      </c>
      <c r="P35" s="134" t="n">
        <v>2307</v>
      </c>
      <c r="Q35" s="135" t="n">
        <v>5.4</v>
      </c>
      <c r="R35" s="118" t="s">
        <v>477</v>
      </c>
    </row>
    <row r="36" customFormat="false" ht="12.75" hidden="false" customHeight="false" outlineLevel="0" collapsed="false">
      <c r="A36" s="118" t="s">
        <v>478</v>
      </c>
      <c r="B36" s="120"/>
      <c r="C36" s="118" t="s">
        <v>479</v>
      </c>
      <c r="D36" s="119" t="s">
        <v>1070</v>
      </c>
      <c r="E36" s="119" t="s">
        <v>449</v>
      </c>
      <c r="F36" s="119" t="s">
        <v>1182</v>
      </c>
      <c r="G36" s="119" t="s">
        <v>807</v>
      </c>
      <c r="H36" s="119" t="s">
        <v>1700</v>
      </c>
      <c r="I36" s="119" t="s">
        <v>449</v>
      </c>
      <c r="J36" s="119" t="s">
        <v>218</v>
      </c>
      <c r="K36" s="119" t="s">
        <v>218</v>
      </c>
      <c r="L36" s="119" t="s">
        <v>218</v>
      </c>
      <c r="M36" s="119" t="s">
        <v>218</v>
      </c>
      <c r="N36" s="134" t="n">
        <v>425</v>
      </c>
      <c r="O36" s="135" t="n">
        <v>0.9</v>
      </c>
      <c r="P36" s="119" t="s">
        <v>1883</v>
      </c>
      <c r="Q36" s="119" t="s">
        <v>498</v>
      </c>
      <c r="R36" s="118" t="s">
        <v>480</v>
      </c>
    </row>
    <row r="37" customFormat="false" ht="12.75" hidden="false" customHeight="false" outlineLevel="0" collapsed="false">
      <c r="A37" s="118" t="s">
        <v>481</v>
      </c>
      <c r="B37" s="120"/>
      <c r="C37" s="118" t="s">
        <v>482</v>
      </c>
      <c r="D37" s="134" t="n">
        <v>80</v>
      </c>
      <c r="E37" s="135" t="n">
        <v>0.2</v>
      </c>
      <c r="F37" s="119" t="s">
        <v>767</v>
      </c>
      <c r="G37" s="135" t="n">
        <v>0.2</v>
      </c>
      <c r="H37" s="119" t="s">
        <v>775</v>
      </c>
      <c r="I37" s="119" t="s">
        <v>392</v>
      </c>
      <c r="J37" s="119" t="s">
        <v>882</v>
      </c>
      <c r="K37" s="135" t="n">
        <v>0.2</v>
      </c>
      <c r="L37" s="134" t="n">
        <v>76</v>
      </c>
      <c r="M37" s="135" t="n">
        <v>0.2</v>
      </c>
      <c r="N37" s="134" t="n">
        <v>92</v>
      </c>
      <c r="O37" s="135" t="n">
        <v>0.2</v>
      </c>
      <c r="P37" s="134" t="n">
        <v>85</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1562</v>
      </c>
      <c r="O38" s="119" t="s">
        <v>470</v>
      </c>
      <c r="P38" s="119" t="s">
        <v>218</v>
      </c>
      <c r="Q38" s="119" t="s">
        <v>218</v>
      </c>
      <c r="R38" s="118" t="s">
        <v>490</v>
      </c>
    </row>
    <row r="39" customFormat="false" ht="12.75" hidden="false" customHeight="false" outlineLevel="0" collapsed="false">
      <c r="A39" s="118" t="s">
        <v>491</v>
      </c>
      <c r="B39" s="118" t="s">
        <v>492</v>
      </c>
      <c r="C39" s="118" t="s">
        <v>493</v>
      </c>
      <c r="D39" s="119" t="s">
        <v>971</v>
      </c>
      <c r="E39" s="135" t="n">
        <v>1.8</v>
      </c>
      <c r="F39" s="119" t="s">
        <v>218</v>
      </c>
      <c r="G39" s="119" t="s">
        <v>218</v>
      </c>
      <c r="H39" s="119" t="s">
        <v>218</v>
      </c>
      <c r="I39" s="119" t="s">
        <v>946</v>
      </c>
      <c r="J39" s="119" t="s">
        <v>218</v>
      </c>
      <c r="K39" s="119" t="s">
        <v>218</v>
      </c>
      <c r="L39" s="119" t="s">
        <v>218</v>
      </c>
      <c r="M39" s="119" t="s">
        <v>218</v>
      </c>
      <c r="N39" s="134" t="n">
        <v>1449</v>
      </c>
      <c r="O39" s="135" t="n">
        <v>3.2</v>
      </c>
      <c r="P39" s="119" t="s">
        <v>1884</v>
      </c>
      <c r="Q39" s="119" t="s">
        <v>670</v>
      </c>
      <c r="R39" s="118" t="s">
        <v>494</v>
      </c>
    </row>
    <row r="40" customFormat="false" ht="12.75" hidden="false" customHeight="false" outlineLevel="0" collapsed="false">
      <c r="A40" s="118" t="s">
        <v>495</v>
      </c>
      <c r="B40" s="120"/>
      <c r="C40" s="118" t="s">
        <v>496</v>
      </c>
      <c r="D40" s="119" t="s">
        <v>1885</v>
      </c>
      <c r="E40" s="119" t="s">
        <v>449</v>
      </c>
      <c r="F40" s="119" t="s">
        <v>218</v>
      </c>
      <c r="G40" s="119" t="s">
        <v>218</v>
      </c>
      <c r="H40" s="119" t="s">
        <v>218</v>
      </c>
      <c r="I40" s="119" t="s">
        <v>218</v>
      </c>
      <c r="J40" s="119" t="s">
        <v>218</v>
      </c>
      <c r="K40" s="119" t="s">
        <v>218</v>
      </c>
      <c r="L40" s="119" t="s">
        <v>218</v>
      </c>
      <c r="M40" s="119" t="s">
        <v>218</v>
      </c>
      <c r="N40" s="134" t="n">
        <v>1123</v>
      </c>
      <c r="O40" s="135" t="n">
        <v>2.5</v>
      </c>
      <c r="P40" s="119" t="s">
        <v>1886</v>
      </c>
      <c r="Q40" s="119" t="s">
        <v>946</v>
      </c>
      <c r="R40" s="118" t="s">
        <v>501</v>
      </c>
    </row>
    <row r="41" customFormat="false" ht="12.75" hidden="false" customHeight="false" outlineLevel="0" collapsed="false">
      <c r="A41" s="118" t="s">
        <v>502</v>
      </c>
      <c r="B41" s="120"/>
      <c r="C41" s="118" t="s">
        <v>503</v>
      </c>
      <c r="D41" s="119" t="s">
        <v>840</v>
      </c>
      <c r="E41" s="119" t="s">
        <v>392</v>
      </c>
      <c r="F41" s="119" t="s">
        <v>218</v>
      </c>
      <c r="G41" s="119" t="s">
        <v>218</v>
      </c>
      <c r="H41" s="119" t="s">
        <v>218</v>
      </c>
      <c r="I41" s="119" t="s">
        <v>218</v>
      </c>
      <c r="J41" s="134" t="n">
        <v>75</v>
      </c>
      <c r="K41" s="135" t="n">
        <v>0.2</v>
      </c>
      <c r="L41" s="119" t="s">
        <v>218</v>
      </c>
      <c r="M41" s="119" t="s">
        <v>218</v>
      </c>
      <c r="N41" s="119" t="s">
        <v>628</v>
      </c>
      <c r="O41" s="119" t="s">
        <v>392</v>
      </c>
      <c r="P41" s="119" t="s">
        <v>665</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s">
        <v>213</v>
      </c>
      <c r="M42" s="134" t="s">
        <v>213</v>
      </c>
      <c r="N42" s="119" t="s">
        <v>804</v>
      </c>
      <c r="O42" s="119" t="s">
        <v>487</v>
      </c>
      <c r="P42" s="119" t="s">
        <v>632</v>
      </c>
      <c r="Q42" s="119" t="s">
        <v>487</v>
      </c>
      <c r="R42" s="118" t="s">
        <v>511</v>
      </c>
    </row>
    <row r="43" customFormat="false" ht="12.75" hidden="false" customHeight="false" outlineLevel="0" collapsed="false">
      <c r="A43" s="118" t="s">
        <v>512</v>
      </c>
      <c r="B43" s="120"/>
      <c r="C43" s="118" t="s">
        <v>513</v>
      </c>
      <c r="D43" s="119" t="s">
        <v>763</v>
      </c>
      <c r="E43" s="119" t="s">
        <v>522</v>
      </c>
      <c r="F43" s="119" t="s">
        <v>218</v>
      </c>
      <c r="G43" s="119" t="s">
        <v>218</v>
      </c>
      <c r="H43" s="119" t="s">
        <v>218</v>
      </c>
      <c r="I43" s="119" t="s">
        <v>218</v>
      </c>
      <c r="J43" s="119" t="s">
        <v>218</v>
      </c>
      <c r="K43" s="119" t="s">
        <v>218</v>
      </c>
      <c r="L43" s="119" t="s">
        <v>218</v>
      </c>
      <c r="M43" s="119" t="s">
        <v>218</v>
      </c>
      <c r="N43" s="119" t="s">
        <v>849</v>
      </c>
      <c r="O43" s="119" t="s">
        <v>522</v>
      </c>
      <c r="P43" s="119" t="s">
        <v>950</v>
      </c>
      <c r="Q43" s="119" t="s">
        <v>52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700</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659</v>
      </c>
      <c r="O45" s="119" t="s">
        <v>470</v>
      </c>
      <c r="P45" s="119" t="s">
        <v>538</v>
      </c>
      <c r="Q45" s="119" t="s">
        <v>470</v>
      </c>
      <c r="R45" s="118" t="s">
        <v>524</v>
      </c>
    </row>
    <row r="46" customFormat="false" ht="12.75" hidden="false" customHeight="false" outlineLevel="0" collapsed="false">
      <c r="A46" s="118" t="s">
        <v>525</v>
      </c>
      <c r="B46" s="118" t="s">
        <v>526</v>
      </c>
      <c r="C46" s="118" t="s">
        <v>527</v>
      </c>
      <c r="D46" s="134" t="n">
        <v>1203</v>
      </c>
      <c r="E46" s="135" t="n">
        <v>2.9</v>
      </c>
      <c r="F46" s="119" t="s">
        <v>218</v>
      </c>
      <c r="G46" s="119" t="s">
        <v>800</v>
      </c>
      <c r="H46" s="119" t="s">
        <v>1887</v>
      </c>
      <c r="I46" s="119" t="s">
        <v>794</v>
      </c>
      <c r="J46" s="134" t="n">
        <v>1622</v>
      </c>
      <c r="K46" s="135" t="n">
        <v>3.5</v>
      </c>
      <c r="L46" s="119" t="s">
        <v>1788</v>
      </c>
      <c r="M46" s="135" t="n">
        <v>3.5</v>
      </c>
      <c r="N46" s="134" t="n">
        <v>1445</v>
      </c>
      <c r="O46" s="135" t="n">
        <v>3.2</v>
      </c>
      <c r="P46" s="134" t="n">
        <v>1383</v>
      </c>
      <c r="Q46" s="135" t="n">
        <v>3.2</v>
      </c>
      <c r="R46" s="118" t="s">
        <v>528</v>
      </c>
    </row>
    <row r="47" customFormat="false" ht="12.75" hidden="false" customHeight="false" outlineLevel="0" collapsed="false">
      <c r="A47" s="118" t="s">
        <v>529</v>
      </c>
      <c r="B47" s="118" t="s">
        <v>530</v>
      </c>
      <c r="C47" s="118" t="s">
        <v>531</v>
      </c>
      <c r="D47" s="134" t="n">
        <v>805</v>
      </c>
      <c r="E47" s="135" t="n">
        <v>2</v>
      </c>
      <c r="F47" s="119" t="s">
        <v>1074</v>
      </c>
      <c r="G47" s="119" t="s">
        <v>869</v>
      </c>
      <c r="H47" s="119" t="s">
        <v>1835</v>
      </c>
      <c r="I47" s="119" t="s">
        <v>753</v>
      </c>
      <c r="J47" s="119" t="s">
        <v>1546</v>
      </c>
      <c r="K47" s="119" t="s">
        <v>800</v>
      </c>
      <c r="L47" s="119" t="s">
        <v>1888</v>
      </c>
      <c r="M47" s="119" t="s">
        <v>755</v>
      </c>
      <c r="N47" s="134" t="n">
        <v>803</v>
      </c>
      <c r="O47" s="135" t="n">
        <v>1.8</v>
      </c>
      <c r="P47" s="134" t="n">
        <v>891</v>
      </c>
      <c r="Q47" s="135" t="n">
        <v>2.1</v>
      </c>
      <c r="R47" s="118" t="s">
        <v>532</v>
      </c>
    </row>
    <row r="48" customFormat="false" ht="12.75" hidden="false" customHeight="false" outlineLevel="0" collapsed="false">
      <c r="A48" s="118" t="s">
        <v>533</v>
      </c>
      <c r="B48" s="120"/>
      <c r="C48" s="118" t="s">
        <v>534</v>
      </c>
      <c r="D48" s="134" t="n">
        <v>779</v>
      </c>
      <c r="E48" s="135" t="n">
        <v>1.9</v>
      </c>
      <c r="F48" s="119" t="s">
        <v>1889</v>
      </c>
      <c r="G48" s="119" t="s">
        <v>869</v>
      </c>
      <c r="H48" s="119" t="s">
        <v>1890</v>
      </c>
      <c r="I48" s="119" t="s">
        <v>800</v>
      </c>
      <c r="J48" s="134" t="n">
        <v>920</v>
      </c>
      <c r="K48" s="119" t="s">
        <v>670</v>
      </c>
      <c r="L48" s="119" t="s">
        <v>1891</v>
      </c>
      <c r="M48" s="119" t="s">
        <v>1029</v>
      </c>
      <c r="N48" s="134" t="n">
        <v>750</v>
      </c>
      <c r="O48" s="135" t="n">
        <v>1.7</v>
      </c>
      <c r="P48" s="134" t="n">
        <v>859</v>
      </c>
      <c r="Q48" s="135" t="n">
        <v>2</v>
      </c>
      <c r="R48" s="118" t="s">
        <v>535</v>
      </c>
    </row>
    <row r="49" customFormat="false" ht="12.75" hidden="false" customHeight="false" outlineLevel="0" collapsed="false">
      <c r="A49" s="118" t="s">
        <v>536</v>
      </c>
      <c r="B49" s="120"/>
      <c r="C49" s="118" t="s">
        <v>537</v>
      </c>
      <c r="D49" s="119" t="s">
        <v>883</v>
      </c>
      <c r="E49" s="119" t="s">
        <v>487</v>
      </c>
      <c r="F49" s="119" t="s">
        <v>218</v>
      </c>
      <c r="G49" s="119" t="s">
        <v>218</v>
      </c>
      <c r="H49" s="119" t="s">
        <v>218</v>
      </c>
      <c r="I49" s="119" t="s">
        <v>487</v>
      </c>
      <c r="J49" s="119" t="s">
        <v>218</v>
      </c>
      <c r="K49" s="119" t="s">
        <v>218</v>
      </c>
      <c r="L49" s="119" t="s">
        <v>218</v>
      </c>
      <c r="M49" s="119" t="s">
        <v>218</v>
      </c>
      <c r="N49" s="119" t="s">
        <v>676</v>
      </c>
      <c r="O49" s="119" t="s">
        <v>487</v>
      </c>
      <c r="P49" s="119" t="s">
        <v>489</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563</v>
      </c>
      <c r="E51" s="119" t="s">
        <v>599</v>
      </c>
      <c r="F51" s="119" t="s">
        <v>218</v>
      </c>
      <c r="G51" s="119" t="s">
        <v>218</v>
      </c>
      <c r="H51" s="119" t="s">
        <v>218</v>
      </c>
      <c r="I51" s="119" t="s">
        <v>218</v>
      </c>
      <c r="J51" s="119" t="s">
        <v>1376</v>
      </c>
      <c r="K51" s="119" t="s">
        <v>500</v>
      </c>
      <c r="L51" s="119" t="s">
        <v>218</v>
      </c>
      <c r="M51" s="119" t="s">
        <v>218</v>
      </c>
      <c r="N51" s="119" t="s">
        <v>1892</v>
      </c>
      <c r="O51" s="119" t="s">
        <v>500</v>
      </c>
      <c r="P51" s="119" t="s">
        <v>1466</v>
      </c>
      <c r="Q51" s="119" t="s">
        <v>449</v>
      </c>
      <c r="R51" s="118" t="s">
        <v>548</v>
      </c>
    </row>
    <row r="52" customFormat="false" ht="12.75" hidden="false" customHeight="false" outlineLevel="0" collapsed="false">
      <c r="A52" s="118" t="s">
        <v>549</v>
      </c>
      <c r="B52" s="120"/>
      <c r="C52" s="118" t="s">
        <v>550</v>
      </c>
      <c r="D52" s="119" t="s">
        <v>852</v>
      </c>
      <c r="E52" s="119" t="s">
        <v>713</v>
      </c>
      <c r="F52" s="119" t="s">
        <v>218</v>
      </c>
      <c r="G52" s="119" t="s">
        <v>218</v>
      </c>
      <c r="H52" s="119" t="s">
        <v>218</v>
      </c>
      <c r="I52" s="119" t="s">
        <v>218</v>
      </c>
      <c r="J52" s="119" t="s">
        <v>934</v>
      </c>
      <c r="K52" s="119" t="s">
        <v>807</v>
      </c>
      <c r="L52" s="119" t="s">
        <v>218</v>
      </c>
      <c r="M52" s="119" t="s">
        <v>218</v>
      </c>
      <c r="N52" s="119" t="s">
        <v>1883</v>
      </c>
      <c r="O52" s="119" t="s">
        <v>599</v>
      </c>
      <c r="P52" s="119" t="s">
        <v>1893</v>
      </c>
      <c r="Q52" s="119" t="s">
        <v>599</v>
      </c>
      <c r="R52" s="118" t="s">
        <v>553</v>
      </c>
    </row>
    <row r="53" customFormat="false" ht="12.75" hidden="false" customHeight="false" outlineLevel="0" collapsed="false">
      <c r="A53" s="118" t="s">
        <v>554</v>
      </c>
      <c r="B53" s="120"/>
      <c r="C53" s="118" t="s">
        <v>555</v>
      </c>
      <c r="D53" s="119" t="s">
        <v>626</v>
      </c>
      <c r="E53" s="119" t="s">
        <v>392</v>
      </c>
      <c r="F53" s="119" t="s">
        <v>218</v>
      </c>
      <c r="G53" s="119" t="s">
        <v>218</v>
      </c>
      <c r="H53" s="119" t="s">
        <v>218</v>
      </c>
      <c r="I53" s="119" t="s">
        <v>218</v>
      </c>
      <c r="J53" s="119" t="s">
        <v>218</v>
      </c>
      <c r="K53" s="119" t="s">
        <v>218</v>
      </c>
      <c r="L53" s="119" t="s">
        <v>218</v>
      </c>
      <c r="M53" s="119" t="s">
        <v>218</v>
      </c>
      <c r="N53" s="119" t="s">
        <v>734</v>
      </c>
      <c r="O53" s="119" t="s">
        <v>390</v>
      </c>
      <c r="P53" s="119" t="s">
        <v>1184</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19" t="s">
        <v>1027</v>
      </c>
      <c r="O54" s="119" t="s">
        <v>470</v>
      </c>
      <c r="P54" s="119" t="s">
        <v>218</v>
      </c>
      <c r="Q54" s="119" t="s">
        <v>218</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19" t="s">
        <v>218</v>
      </c>
      <c r="I55" s="119" t="s">
        <v>218</v>
      </c>
      <c r="J55" s="119" t="s">
        <v>218</v>
      </c>
      <c r="K55" s="119" t="s">
        <v>218</v>
      </c>
      <c r="L55" s="119" t="s">
        <v>218</v>
      </c>
      <c r="M55" s="119" t="s">
        <v>218</v>
      </c>
      <c r="N55" s="134" t="n">
        <v>22</v>
      </c>
      <c r="O55" s="119" t="s">
        <v>470</v>
      </c>
      <c r="P55" s="119" t="s">
        <v>218</v>
      </c>
      <c r="Q55" s="119" t="s">
        <v>218</v>
      </c>
      <c r="R55" s="118" t="s">
        <v>568</v>
      </c>
    </row>
    <row r="56" customFormat="false" ht="12.75" hidden="false" customHeight="false" outlineLevel="0" collapsed="false">
      <c r="A56" s="118" t="s">
        <v>569</v>
      </c>
      <c r="B56" s="118" t="s">
        <v>570</v>
      </c>
      <c r="C56" s="118" t="s">
        <v>571</v>
      </c>
      <c r="D56" s="119" t="s">
        <v>950</v>
      </c>
      <c r="E56" s="119" t="s">
        <v>522</v>
      </c>
      <c r="F56" s="119" t="s">
        <v>218</v>
      </c>
      <c r="G56" s="119" t="s">
        <v>218</v>
      </c>
      <c r="H56" s="119" t="s">
        <v>218</v>
      </c>
      <c r="I56" s="119" t="s">
        <v>218</v>
      </c>
      <c r="J56" s="119" t="s">
        <v>218</v>
      </c>
      <c r="K56" s="119" t="s">
        <v>218</v>
      </c>
      <c r="L56" s="119" t="s">
        <v>218</v>
      </c>
      <c r="M56" s="119" t="s">
        <v>218</v>
      </c>
      <c r="N56" s="119" t="s">
        <v>1171</v>
      </c>
      <c r="O56" s="119" t="s">
        <v>657</v>
      </c>
      <c r="P56" s="119" t="s">
        <v>547</v>
      </c>
      <c r="Q56" s="119" t="s">
        <v>443</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781</v>
      </c>
      <c r="M57" s="119" t="s">
        <v>218</v>
      </c>
      <c r="N57" s="119" t="s">
        <v>785</v>
      </c>
      <c r="O57" s="119" t="s">
        <v>443</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513</v>
      </c>
      <c r="E59" s="135" t="n">
        <v>40.3</v>
      </c>
      <c r="F59" s="119" t="s">
        <v>1894</v>
      </c>
      <c r="G59" s="135" t="n">
        <v>37.1</v>
      </c>
      <c r="H59" s="134" t="n">
        <v>15434</v>
      </c>
      <c r="I59" s="135" t="n">
        <v>39.1</v>
      </c>
      <c r="J59" s="134" t="n">
        <v>19000</v>
      </c>
      <c r="K59" s="135" t="n">
        <v>41.3</v>
      </c>
      <c r="L59" s="119" t="s">
        <v>1895</v>
      </c>
      <c r="M59" s="135" t="n">
        <v>43.1</v>
      </c>
      <c r="N59" s="134" t="n">
        <v>20191</v>
      </c>
      <c r="O59" s="135" t="n">
        <v>44.5</v>
      </c>
      <c r="P59" s="134" t="n">
        <v>17742</v>
      </c>
      <c r="Q59" s="135" t="n">
        <v>41.5</v>
      </c>
      <c r="R59" s="118" t="s">
        <v>581</v>
      </c>
    </row>
    <row r="60" customFormat="false" ht="12.75" hidden="false" customHeight="false" outlineLevel="0" collapsed="false">
      <c r="A60" s="118" t="s">
        <v>582</v>
      </c>
      <c r="B60" s="120"/>
      <c r="C60" s="118" t="s">
        <v>583</v>
      </c>
      <c r="D60" s="134" t="n">
        <v>8157</v>
      </c>
      <c r="E60" s="135" t="n">
        <v>19.9</v>
      </c>
      <c r="F60" s="134" t="n">
        <v>7325</v>
      </c>
      <c r="G60" s="135" t="n">
        <v>19.9</v>
      </c>
      <c r="H60" s="134" t="n">
        <v>7974</v>
      </c>
      <c r="I60" s="135" t="n">
        <v>20.2</v>
      </c>
      <c r="J60" s="134" t="n">
        <v>9439</v>
      </c>
      <c r="K60" s="135" t="n">
        <v>20.5</v>
      </c>
      <c r="L60" s="134" t="n">
        <v>8680</v>
      </c>
      <c r="M60" s="135" t="n">
        <v>19.4</v>
      </c>
      <c r="N60" s="134" t="n">
        <v>8727</v>
      </c>
      <c r="O60" s="135" t="n">
        <v>19.2</v>
      </c>
      <c r="P60" s="134" t="n">
        <v>8513</v>
      </c>
      <c r="Q60" s="135" t="n">
        <v>19.9</v>
      </c>
      <c r="R60" s="118" t="s">
        <v>584</v>
      </c>
    </row>
    <row r="61" customFormat="false" ht="12.75" hidden="false" customHeight="false" outlineLevel="0" collapsed="false">
      <c r="A61" s="118" t="s">
        <v>585</v>
      </c>
      <c r="B61" s="120"/>
      <c r="C61" s="118" t="s">
        <v>586</v>
      </c>
      <c r="D61" s="136" t="n">
        <v>22.78</v>
      </c>
      <c r="E61" s="119"/>
      <c r="F61" s="136" t="n">
        <v>20.39</v>
      </c>
      <c r="G61" s="119"/>
      <c r="H61" s="119" t="s">
        <v>1896</v>
      </c>
      <c r="I61" s="119"/>
      <c r="J61" s="136" t="n">
        <v>25.56</v>
      </c>
      <c r="K61" s="119"/>
      <c r="L61" s="119" t="s">
        <v>1897</v>
      </c>
      <c r="M61" s="119"/>
      <c r="N61" s="136" t="n">
        <v>25.53</v>
      </c>
      <c r="O61" s="119"/>
      <c r="P61" s="136" t="n">
        <v>23.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7" customFormat="false" ht="12.75" hidden="false" customHeight="false" outlineLevel="0" collapsed="false"/>
    <row r="848"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8" customFormat="false" ht="12.75" hidden="false" customHeight="false" outlineLevel="0" collapsed="false"/>
    <row r="909"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79.56"/>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3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129</v>
      </c>
      <c r="E11" s="135" t="n">
        <v>100</v>
      </c>
      <c r="F11" s="134" t="n">
        <v>36974</v>
      </c>
      <c r="G11" s="135" t="n">
        <v>100</v>
      </c>
      <c r="H11" s="134" t="n">
        <v>41561</v>
      </c>
      <c r="I11" s="135" t="n">
        <v>100</v>
      </c>
      <c r="J11" s="134" t="n">
        <v>46710</v>
      </c>
      <c r="K11" s="135" t="n">
        <v>100</v>
      </c>
      <c r="L11" s="134" t="n">
        <v>48656</v>
      </c>
      <c r="M11" s="135" t="n">
        <v>100</v>
      </c>
      <c r="N11" s="134" t="n">
        <v>53342</v>
      </c>
      <c r="O11" s="135" t="n">
        <v>100</v>
      </c>
      <c r="P11" s="134" t="n">
        <v>49124</v>
      </c>
      <c r="Q11" s="135" t="n">
        <v>100</v>
      </c>
      <c r="R11" s="118" t="s">
        <v>381</v>
      </c>
    </row>
    <row r="12" customFormat="false" ht="12.75" hidden="false" customHeight="false" outlineLevel="0" collapsed="false">
      <c r="A12" s="118" t="s">
        <v>382</v>
      </c>
      <c r="B12" s="118" t="s">
        <v>383</v>
      </c>
      <c r="C12" s="118" t="s">
        <v>384</v>
      </c>
      <c r="D12" s="134" t="n">
        <v>47018</v>
      </c>
      <c r="E12" s="135" t="n">
        <v>99.8</v>
      </c>
      <c r="F12" s="134" t="n">
        <v>36774</v>
      </c>
      <c r="G12" s="135" t="n">
        <v>99.5</v>
      </c>
      <c r="H12" s="134" t="n">
        <v>41460</v>
      </c>
      <c r="I12" s="135" t="n">
        <v>99.8</v>
      </c>
      <c r="J12" s="134" t="n">
        <v>46634</v>
      </c>
      <c r="K12" s="135" t="n">
        <v>99.8</v>
      </c>
      <c r="L12" s="134" t="n">
        <v>48560</v>
      </c>
      <c r="M12" s="135" t="n">
        <v>99.8</v>
      </c>
      <c r="N12" s="134" t="n">
        <v>53248</v>
      </c>
      <c r="O12" s="135" t="n">
        <v>99.8</v>
      </c>
      <c r="P12" s="134" t="n">
        <v>49030</v>
      </c>
      <c r="Q12" s="135" t="n">
        <v>99.8</v>
      </c>
      <c r="R12" s="118" t="s">
        <v>385</v>
      </c>
    </row>
    <row r="13" customFormat="false" ht="12.75" hidden="false" customHeight="false" outlineLevel="0" collapsed="false">
      <c r="A13" s="118" t="s">
        <v>386</v>
      </c>
      <c r="B13" s="118" t="s">
        <v>387</v>
      </c>
      <c r="C13" s="118" t="s">
        <v>388</v>
      </c>
      <c r="D13" s="134" t="n">
        <v>111</v>
      </c>
      <c r="E13" s="135" t="n">
        <v>0.2</v>
      </c>
      <c r="F13" s="119" t="s">
        <v>389</v>
      </c>
      <c r="G13" s="119" t="s">
        <v>390</v>
      </c>
      <c r="H13" s="119" t="s">
        <v>391</v>
      </c>
      <c r="I13" s="119" t="s">
        <v>392</v>
      </c>
      <c r="J13" s="119" t="s">
        <v>218</v>
      </c>
      <c r="K13" s="119" t="s">
        <v>218</v>
      </c>
      <c r="L13" s="119" t="s">
        <v>218</v>
      </c>
      <c r="M13" s="119" t="s">
        <v>218</v>
      </c>
      <c r="N13" s="134" t="n">
        <v>94</v>
      </c>
      <c r="O13" s="135" t="n">
        <v>0.2</v>
      </c>
      <c r="P13" s="134" t="n">
        <v>94</v>
      </c>
      <c r="Q13" s="135" t="n">
        <v>0.2</v>
      </c>
      <c r="R13" s="118" t="s">
        <v>393</v>
      </c>
    </row>
    <row r="14" customFormat="false" ht="12.75" hidden="false" customHeight="false" outlineLevel="0" collapsed="false">
      <c r="A14" s="118" t="s">
        <v>394</v>
      </c>
      <c r="B14" s="118" t="s">
        <v>395</v>
      </c>
      <c r="C14" s="118" t="s">
        <v>396</v>
      </c>
      <c r="D14" s="134" t="n">
        <v>46829</v>
      </c>
      <c r="E14" s="135" t="n">
        <v>99.4</v>
      </c>
      <c r="F14" s="134" t="n">
        <v>36846</v>
      </c>
      <c r="G14" s="135" t="n">
        <v>99.7</v>
      </c>
      <c r="H14" s="134" t="n">
        <v>41343</v>
      </c>
      <c r="I14" s="135" t="n">
        <v>99.5</v>
      </c>
      <c r="J14" s="134" t="n">
        <v>46391</v>
      </c>
      <c r="K14" s="135" t="n">
        <v>99.3</v>
      </c>
      <c r="L14" s="134" t="n">
        <v>48311</v>
      </c>
      <c r="M14" s="135" t="n">
        <v>99.3</v>
      </c>
      <c r="N14" s="134" t="n">
        <v>52951</v>
      </c>
      <c r="O14" s="135" t="n">
        <v>99.3</v>
      </c>
      <c r="P14" s="134" t="n">
        <v>48790</v>
      </c>
      <c r="Q14" s="135" t="n">
        <v>99.3</v>
      </c>
      <c r="R14" s="118" t="s">
        <v>397</v>
      </c>
    </row>
    <row r="15" customFormat="false" ht="12.75" hidden="false" customHeight="false" outlineLevel="0" collapsed="false">
      <c r="A15" s="118" t="s">
        <v>398</v>
      </c>
      <c r="B15" s="118" t="s">
        <v>399</v>
      </c>
      <c r="C15" s="118" t="s">
        <v>400</v>
      </c>
      <c r="D15" s="134" t="n">
        <v>35247</v>
      </c>
      <c r="E15" s="135" t="n">
        <v>74.8</v>
      </c>
      <c r="F15" s="134" t="n">
        <v>29185</v>
      </c>
      <c r="G15" s="135" t="n">
        <v>78.9</v>
      </c>
      <c r="H15" s="134" t="n">
        <v>32456</v>
      </c>
      <c r="I15" s="135" t="n">
        <v>78.1</v>
      </c>
      <c r="J15" s="134" t="n">
        <v>36121</v>
      </c>
      <c r="K15" s="135" t="n">
        <v>77.3</v>
      </c>
      <c r="L15" s="134" t="n">
        <v>37218</v>
      </c>
      <c r="M15" s="135" t="n">
        <v>76.5</v>
      </c>
      <c r="N15" s="134" t="n">
        <v>38280</v>
      </c>
      <c r="O15" s="135" t="n">
        <v>71.8</v>
      </c>
      <c r="P15" s="134" t="n">
        <v>36438</v>
      </c>
      <c r="Q15" s="135" t="n">
        <v>74.2</v>
      </c>
      <c r="R15" s="118" t="s">
        <v>401</v>
      </c>
    </row>
    <row r="16" customFormat="false" ht="12.75" hidden="false" customHeight="false" outlineLevel="0" collapsed="false">
      <c r="A16" s="118" t="s">
        <v>402</v>
      </c>
      <c r="B16" s="118" t="s">
        <v>403</v>
      </c>
      <c r="C16" s="118" t="s">
        <v>404</v>
      </c>
      <c r="D16" s="134" t="n">
        <v>34758</v>
      </c>
      <c r="E16" s="135" t="n">
        <v>73.8</v>
      </c>
      <c r="F16" s="134" t="n">
        <v>28651</v>
      </c>
      <c r="G16" s="135" t="n">
        <v>77.5</v>
      </c>
      <c r="H16" s="134" t="n">
        <v>32049</v>
      </c>
      <c r="I16" s="135" t="n">
        <v>77.1</v>
      </c>
      <c r="J16" s="134" t="n">
        <v>35629</v>
      </c>
      <c r="K16" s="135" t="n">
        <v>76.3</v>
      </c>
      <c r="L16" s="134" t="n">
        <v>36714</v>
      </c>
      <c r="M16" s="135" t="n">
        <v>75.5</v>
      </c>
      <c r="N16" s="134" t="n">
        <v>37771</v>
      </c>
      <c r="O16" s="135" t="n">
        <v>70.8</v>
      </c>
      <c r="P16" s="134" t="n">
        <v>35958</v>
      </c>
      <c r="Q16" s="135" t="n">
        <v>73.2</v>
      </c>
      <c r="R16" s="118" t="s">
        <v>405</v>
      </c>
    </row>
    <row r="17" customFormat="false" ht="12.75" hidden="false" customHeight="false" outlineLevel="0" collapsed="false">
      <c r="A17" s="118" t="s">
        <v>406</v>
      </c>
      <c r="B17" s="118" t="s">
        <v>407</v>
      </c>
      <c r="C17" s="118" t="s">
        <v>408</v>
      </c>
      <c r="D17" s="134" t="n">
        <v>26742</v>
      </c>
      <c r="E17" s="135" t="n">
        <v>56.7</v>
      </c>
      <c r="F17" s="134" t="n">
        <v>22831</v>
      </c>
      <c r="G17" s="135" t="n">
        <v>61.7</v>
      </c>
      <c r="H17" s="134" t="n">
        <v>24930</v>
      </c>
      <c r="I17" s="135" t="n">
        <v>60</v>
      </c>
      <c r="J17" s="134" t="n">
        <v>27175</v>
      </c>
      <c r="K17" s="135" t="n">
        <v>58.2</v>
      </c>
      <c r="L17" s="134" t="n">
        <v>27934</v>
      </c>
      <c r="M17" s="135" t="n">
        <v>57.4</v>
      </c>
      <c r="N17" s="134" t="n">
        <v>28745</v>
      </c>
      <c r="O17" s="135" t="n">
        <v>53.9</v>
      </c>
      <c r="P17" s="134" t="n">
        <v>27511</v>
      </c>
      <c r="Q17" s="135" t="n">
        <v>56</v>
      </c>
      <c r="R17" s="118" t="s">
        <v>409</v>
      </c>
    </row>
    <row r="18" customFormat="false" ht="12.75" hidden="false" customHeight="false" outlineLevel="0" collapsed="false">
      <c r="A18" s="118" t="s">
        <v>410</v>
      </c>
      <c r="B18" s="118" t="s">
        <v>411</v>
      </c>
      <c r="C18" s="118" t="s">
        <v>412</v>
      </c>
      <c r="D18" s="134" t="n">
        <v>3000</v>
      </c>
      <c r="E18" s="135" t="n">
        <v>6.4</v>
      </c>
      <c r="F18" s="134" t="n">
        <v>1688</v>
      </c>
      <c r="G18" s="135" t="n">
        <v>4.6</v>
      </c>
      <c r="H18" s="134" t="n">
        <v>2484</v>
      </c>
      <c r="I18" s="135" t="n">
        <v>6</v>
      </c>
      <c r="J18" s="134" t="n">
        <v>3370</v>
      </c>
      <c r="K18" s="135" t="n">
        <v>7.2</v>
      </c>
      <c r="L18" s="134" t="n">
        <v>3577</v>
      </c>
      <c r="M18" s="135" t="n">
        <v>7.4</v>
      </c>
      <c r="N18" s="134" t="n">
        <v>3550</v>
      </c>
      <c r="O18" s="135" t="n">
        <v>6.7</v>
      </c>
      <c r="P18" s="134" t="n">
        <v>3258</v>
      </c>
      <c r="Q18" s="135" t="n">
        <v>6.6</v>
      </c>
      <c r="R18" s="118" t="s">
        <v>413</v>
      </c>
    </row>
    <row r="19" customFormat="false" ht="12.75" hidden="false" customHeight="false" outlineLevel="0" collapsed="false">
      <c r="A19" s="118" t="s">
        <v>414</v>
      </c>
      <c r="B19" s="120"/>
      <c r="C19" s="118" t="s">
        <v>415</v>
      </c>
      <c r="D19" s="134" t="n">
        <v>2144</v>
      </c>
      <c r="E19" s="135" t="n">
        <v>4.6</v>
      </c>
      <c r="F19" s="134" t="n">
        <v>1192</v>
      </c>
      <c r="G19" s="135" t="n">
        <v>3.2</v>
      </c>
      <c r="H19" s="134" t="n">
        <v>1781</v>
      </c>
      <c r="I19" s="135" t="n">
        <v>4.3</v>
      </c>
      <c r="J19" s="134" t="n">
        <v>2316</v>
      </c>
      <c r="K19" s="135" t="n">
        <v>5</v>
      </c>
      <c r="L19" s="134" t="n">
        <v>2607</v>
      </c>
      <c r="M19" s="135" t="n">
        <v>5.4</v>
      </c>
      <c r="N19" s="134" t="n">
        <v>2550</v>
      </c>
      <c r="O19" s="135" t="n">
        <v>4.8</v>
      </c>
      <c r="P19" s="134" t="n">
        <v>2332</v>
      </c>
      <c r="Q19" s="135" t="n">
        <v>4.7</v>
      </c>
      <c r="R19" s="118" t="s">
        <v>416</v>
      </c>
    </row>
    <row r="20" customFormat="false" ht="12.75" hidden="false" customHeight="false" outlineLevel="0" collapsed="false">
      <c r="A20" s="118" t="s">
        <v>417</v>
      </c>
      <c r="B20" s="118" t="s">
        <v>418</v>
      </c>
      <c r="C20" s="118" t="s">
        <v>419</v>
      </c>
      <c r="D20" s="134" t="n">
        <v>156</v>
      </c>
      <c r="E20" s="135" t="n">
        <v>0.3</v>
      </c>
      <c r="F20" s="134" t="n">
        <v>144</v>
      </c>
      <c r="G20" s="135" t="n">
        <v>0.4</v>
      </c>
      <c r="H20" s="134" t="n">
        <v>163</v>
      </c>
      <c r="I20" s="135" t="n">
        <v>0.4</v>
      </c>
      <c r="J20" s="134" t="n">
        <v>186</v>
      </c>
      <c r="K20" s="135" t="n">
        <v>0.4</v>
      </c>
      <c r="L20" s="134" t="n">
        <v>189</v>
      </c>
      <c r="M20" s="135" t="n">
        <v>0.4</v>
      </c>
      <c r="N20" s="134" t="n">
        <v>144</v>
      </c>
      <c r="O20" s="135" t="n">
        <v>0.3</v>
      </c>
      <c r="P20" s="134" t="n">
        <v>158</v>
      </c>
      <c r="Q20" s="135" t="n">
        <v>0.3</v>
      </c>
      <c r="R20" s="118" t="s">
        <v>420</v>
      </c>
    </row>
    <row r="21" customFormat="false" ht="12.75" hidden="false" customHeight="false" outlineLevel="0" collapsed="false">
      <c r="A21" s="118" t="s">
        <v>421</v>
      </c>
      <c r="B21" s="118" t="s">
        <v>422</v>
      </c>
      <c r="C21" s="118" t="s">
        <v>423</v>
      </c>
      <c r="D21" s="134" t="n">
        <v>4489</v>
      </c>
      <c r="E21" s="135" t="n">
        <v>9.5</v>
      </c>
      <c r="F21" s="134" t="n">
        <v>3617</v>
      </c>
      <c r="G21" s="135" t="n">
        <v>9.8</v>
      </c>
      <c r="H21" s="134" t="n">
        <v>4099</v>
      </c>
      <c r="I21" s="135" t="n">
        <v>9.9</v>
      </c>
      <c r="J21" s="134" t="n">
        <v>4517</v>
      </c>
      <c r="K21" s="135" t="n">
        <v>9.7</v>
      </c>
      <c r="L21" s="134" t="n">
        <v>4643</v>
      </c>
      <c r="M21" s="135" t="n">
        <v>9.5</v>
      </c>
      <c r="N21" s="134" t="n">
        <v>4963</v>
      </c>
      <c r="O21" s="135" t="n">
        <v>9.3</v>
      </c>
      <c r="P21" s="134" t="n">
        <v>4660</v>
      </c>
      <c r="Q21" s="135" t="n">
        <v>9.5</v>
      </c>
      <c r="R21" s="118" t="s">
        <v>424</v>
      </c>
    </row>
    <row r="22" customFormat="false" ht="12.75" hidden="false" customHeight="false" outlineLevel="0" collapsed="false">
      <c r="A22" s="118" t="s">
        <v>425</v>
      </c>
      <c r="B22" s="120"/>
      <c r="C22" s="118" t="s">
        <v>426</v>
      </c>
      <c r="D22" s="134" t="n">
        <v>3524</v>
      </c>
      <c r="E22" s="135" t="n">
        <v>7.5</v>
      </c>
      <c r="F22" s="134" t="n">
        <v>2885</v>
      </c>
      <c r="G22" s="135" t="n">
        <v>7.8</v>
      </c>
      <c r="H22" s="134" t="n">
        <v>3239</v>
      </c>
      <c r="I22" s="135" t="n">
        <v>7.8</v>
      </c>
      <c r="J22" s="134" t="n">
        <v>3531</v>
      </c>
      <c r="K22" s="135" t="n">
        <v>7.6</v>
      </c>
      <c r="L22" s="134" t="n">
        <v>3614</v>
      </c>
      <c r="M22" s="135" t="n">
        <v>7.4</v>
      </c>
      <c r="N22" s="134" t="n">
        <v>3878</v>
      </c>
      <c r="O22" s="135" t="n">
        <v>7.3</v>
      </c>
      <c r="P22" s="134" t="n">
        <v>3650</v>
      </c>
      <c r="Q22" s="135" t="n">
        <v>7.4</v>
      </c>
      <c r="R22" s="118" t="s">
        <v>427</v>
      </c>
    </row>
    <row r="23" customFormat="false" ht="12.75" hidden="false" customHeight="false" outlineLevel="0" collapsed="false">
      <c r="A23" s="118" t="s">
        <v>428</v>
      </c>
      <c r="B23" s="120"/>
      <c r="C23" s="118" t="s">
        <v>429</v>
      </c>
      <c r="D23" s="134" t="n">
        <v>818</v>
      </c>
      <c r="E23" s="135" t="n">
        <v>1.7</v>
      </c>
      <c r="F23" s="134" t="n">
        <v>674</v>
      </c>
      <c r="G23" s="135" t="n">
        <v>1.8</v>
      </c>
      <c r="H23" s="134" t="n">
        <v>754</v>
      </c>
      <c r="I23" s="135" t="n">
        <v>1.8</v>
      </c>
      <c r="J23" s="134" t="n">
        <v>831</v>
      </c>
      <c r="K23" s="135" t="n">
        <v>1.8</v>
      </c>
      <c r="L23" s="134" t="n">
        <v>855</v>
      </c>
      <c r="M23" s="135" t="n">
        <v>1.8</v>
      </c>
      <c r="N23" s="134" t="n">
        <v>892</v>
      </c>
      <c r="O23" s="135" t="n">
        <v>1.7</v>
      </c>
      <c r="P23" s="134" t="n">
        <v>846</v>
      </c>
      <c r="Q23" s="135" t="n">
        <v>1.7</v>
      </c>
      <c r="R23" s="118" t="s">
        <v>430</v>
      </c>
    </row>
    <row r="24" customFormat="false" ht="12.75" hidden="false" customHeight="false" outlineLevel="0" collapsed="false">
      <c r="A24" s="118" t="s">
        <v>431</v>
      </c>
      <c r="B24" s="120"/>
      <c r="C24" s="118" t="s">
        <v>432</v>
      </c>
      <c r="D24" s="134" t="n">
        <v>147</v>
      </c>
      <c r="E24" s="135" t="n">
        <v>0.3</v>
      </c>
      <c r="F24" s="119" t="s">
        <v>433</v>
      </c>
      <c r="G24" s="135" t="n">
        <v>0.2</v>
      </c>
      <c r="H24" s="134" t="n">
        <v>106</v>
      </c>
      <c r="I24" s="135" t="n">
        <v>0.3</v>
      </c>
      <c r="J24" s="134" t="n">
        <v>155</v>
      </c>
      <c r="K24" s="135" t="n">
        <v>0.3</v>
      </c>
      <c r="L24" s="134" t="n">
        <v>175</v>
      </c>
      <c r="M24" s="135" t="n">
        <v>0.4</v>
      </c>
      <c r="N24" s="134" t="n">
        <v>193</v>
      </c>
      <c r="O24" s="135" t="n">
        <v>0.4</v>
      </c>
      <c r="P24" s="134" t="n">
        <v>165</v>
      </c>
      <c r="Q24" s="135" t="n">
        <v>0.3</v>
      </c>
      <c r="R24" s="118" t="s">
        <v>434</v>
      </c>
    </row>
    <row r="25" customFormat="false" ht="12.75" hidden="false" customHeight="false" outlineLevel="0" collapsed="false">
      <c r="A25" s="118" t="s">
        <v>435</v>
      </c>
      <c r="B25" s="118" t="s">
        <v>436</v>
      </c>
      <c r="C25" s="118" t="s">
        <v>437</v>
      </c>
      <c r="D25" s="134" t="n">
        <v>371</v>
      </c>
      <c r="E25" s="135" t="n">
        <v>0.8</v>
      </c>
      <c r="F25" s="134" t="n">
        <v>371</v>
      </c>
      <c r="G25" s="135" t="n">
        <v>1</v>
      </c>
      <c r="H25" s="134" t="n">
        <v>373</v>
      </c>
      <c r="I25" s="135" t="n">
        <v>0.9</v>
      </c>
      <c r="J25" s="134" t="n">
        <v>381</v>
      </c>
      <c r="K25" s="135" t="n">
        <v>0.8</v>
      </c>
      <c r="L25" s="134" t="n">
        <v>370</v>
      </c>
      <c r="M25" s="135" t="n">
        <v>0.8</v>
      </c>
      <c r="N25" s="134" t="n">
        <v>367</v>
      </c>
      <c r="O25" s="135" t="n">
        <v>0.7</v>
      </c>
      <c r="P25" s="134" t="n">
        <v>371</v>
      </c>
      <c r="Q25" s="135" t="n">
        <v>0.8</v>
      </c>
      <c r="R25" s="118" t="s">
        <v>438</v>
      </c>
    </row>
    <row r="26" customFormat="false" ht="12.75" hidden="false" customHeight="false" outlineLevel="0" collapsed="false">
      <c r="A26" s="118" t="s">
        <v>439</v>
      </c>
      <c r="B26" s="118" t="s">
        <v>440</v>
      </c>
      <c r="C26" s="118" t="s">
        <v>441</v>
      </c>
      <c r="D26" s="134" t="n">
        <v>171</v>
      </c>
      <c r="E26" s="135" t="n">
        <v>0.4</v>
      </c>
      <c r="F26" s="134" t="n">
        <v>250</v>
      </c>
      <c r="G26" s="135" t="n">
        <v>0.7</v>
      </c>
      <c r="H26" s="134" t="n">
        <v>241</v>
      </c>
      <c r="I26" s="135" t="n">
        <v>0.6</v>
      </c>
      <c r="J26" s="134" t="n">
        <v>223</v>
      </c>
      <c r="K26" s="135" t="n">
        <v>0.5</v>
      </c>
      <c r="L26" s="119" t="s">
        <v>442</v>
      </c>
      <c r="M26" s="119" t="s">
        <v>443</v>
      </c>
      <c r="N26" s="134" t="n">
        <v>95</v>
      </c>
      <c r="O26" s="135" t="n">
        <v>0.2</v>
      </c>
      <c r="P26" s="134" t="n">
        <v>156</v>
      </c>
      <c r="Q26" s="135" t="n">
        <v>0.3</v>
      </c>
      <c r="R26" s="118" t="s">
        <v>444</v>
      </c>
    </row>
    <row r="27" customFormat="false" ht="12.75" hidden="false" customHeight="false" outlineLevel="0" collapsed="false">
      <c r="A27" s="118" t="s">
        <v>445</v>
      </c>
      <c r="B27" s="118" t="s">
        <v>446</v>
      </c>
      <c r="C27" s="118" t="s">
        <v>447</v>
      </c>
      <c r="D27" s="134" t="n">
        <v>489</v>
      </c>
      <c r="E27" s="135" t="n">
        <v>1</v>
      </c>
      <c r="F27" s="134" t="n">
        <v>534</v>
      </c>
      <c r="G27" s="135" t="n">
        <v>1.4</v>
      </c>
      <c r="H27" s="134" t="n">
        <v>407</v>
      </c>
      <c r="I27" s="135" t="n">
        <v>1</v>
      </c>
      <c r="J27" s="119" t="s">
        <v>448</v>
      </c>
      <c r="K27" s="119" t="s">
        <v>449</v>
      </c>
      <c r="L27" s="134" t="n">
        <v>504</v>
      </c>
      <c r="M27" s="135" t="n">
        <v>1</v>
      </c>
      <c r="N27" s="134" t="n">
        <v>509</v>
      </c>
      <c r="O27" s="135" t="n">
        <v>1</v>
      </c>
      <c r="P27" s="134" t="n">
        <v>480</v>
      </c>
      <c r="Q27" s="135" t="n">
        <v>1</v>
      </c>
      <c r="R27" s="118" t="s">
        <v>450</v>
      </c>
    </row>
    <row r="28" customFormat="false" ht="12.75" hidden="false" customHeight="false" outlineLevel="0" collapsed="false">
      <c r="A28" s="118" t="s">
        <v>451</v>
      </c>
      <c r="B28" s="118" t="s">
        <v>452</v>
      </c>
      <c r="C28" s="118" t="s">
        <v>453</v>
      </c>
      <c r="D28" s="134" t="n">
        <v>11582</v>
      </c>
      <c r="E28" s="135" t="n">
        <v>24.6</v>
      </c>
      <c r="F28" s="134" t="n">
        <v>7661</v>
      </c>
      <c r="G28" s="135" t="n">
        <v>20.7</v>
      </c>
      <c r="H28" s="134" t="n">
        <v>8887</v>
      </c>
      <c r="I28" s="135" t="n">
        <v>21.4</v>
      </c>
      <c r="J28" s="134" t="n">
        <v>10269</v>
      </c>
      <c r="K28" s="135" t="n">
        <v>22</v>
      </c>
      <c r="L28" s="134" t="n">
        <v>11093</v>
      </c>
      <c r="M28" s="135" t="n">
        <v>22.8</v>
      </c>
      <c r="N28" s="134" t="n">
        <v>14671</v>
      </c>
      <c r="O28" s="135" t="n">
        <v>27.5</v>
      </c>
      <c r="P28" s="134" t="n">
        <v>12352</v>
      </c>
      <c r="Q28" s="135" t="n">
        <v>25.1</v>
      </c>
      <c r="R28" s="118" t="s">
        <v>454</v>
      </c>
    </row>
    <row r="29" customFormat="false" ht="12.75" hidden="false" customHeight="false" outlineLevel="0" collapsed="false">
      <c r="A29" s="118" t="s">
        <v>455</v>
      </c>
      <c r="B29" s="118" t="s">
        <v>456</v>
      </c>
      <c r="C29" s="118" t="s">
        <v>457</v>
      </c>
      <c r="D29" s="134" t="n">
        <v>8345</v>
      </c>
      <c r="E29" s="135" t="n">
        <v>17.7</v>
      </c>
      <c r="F29" s="134" t="n">
        <v>6676</v>
      </c>
      <c r="G29" s="135" t="n">
        <v>18.1</v>
      </c>
      <c r="H29" s="134" t="n">
        <v>7532</v>
      </c>
      <c r="I29" s="135" t="n">
        <v>18.1</v>
      </c>
      <c r="J29" s="134" t="n">
        <v>8493</v>
      </c>
      <c r="K29" s="135" t="n">
        <v>18.2</v>
      </c>
      <c r="L29" s="134" t="n">
        <v>9139</v>
      </c>
      <c r="M29" s="135" t="n">
        <v>18.8</v>
      </c>
      <c r="N29" s="134" t="n">
        <v>9175</v>
      </c>
      <c r="O29" s="135" t="n">
        <v>17.2</v>
      </c>
      <c r="P29" s="134" t="n">
        <v>8673</v>
      </c>
      <c r="Q29" s="135" t="n">
        <v>17.7</v>
      </c>
      <c r="R29" s="118" t="s">
        <v>458</v>
      </c>
    </row>
    <row r="30" customFormat="false" ht="12.75" hidden="false" customHeight="false" outlineLevel="0" collapsed="false">
      <c r="A30" s="118" t="s">
        <v>459</v>
      </c>
      <c r="B30" s="118" t="s">
        <v>460</v>
      </c>
      <c r="C30" s="118" t="s">
        <v>461</v>
      </c>
      <c r="D30" s="134" t="n">
        <v>6464</v>
      </c>
      <c r="E30" s="135" t="n">
        <v>13.7</v>
      </c>
      <c r="F30" s="134" t="n">
        <v>6139</v>
      </c>
      <c r="G30" s="135" t="n">
        <v>16.6</v>
      </c>
      <c r="H30" s="134" t="n">
        <v>6616</v>
      </c>
      <c r="I30" s="135" t="n">
        <v>15.9</v>
      </c>
      <c r="J30" s="134" t="n">
        <v>7129</v>
      </c>
      <c r="K30" s="135" t="n">
        <v>15.3</v>
      </c>
      <c r="L30" s="134" t="n">
        <v>7321</v>
      </c>
      <c r="M30" s="135" t="n">
        <v>15</v>
      </c>
      <c r="N30" s="134" t="n">
        <v>6219</v>
      </c>
      <c r="O30" s="135" t="n">
        <v>11.7</v>
      </c>
      <c r="P30" s="134" t="n">
        <v>6528</v>
      </c>
      <c r="Q30" s="135" t="n">
        <v>13.3</v>
      </c>
      <c r="R30" s="118" t="s">
        <v>462</v>
      </c>
    </row>
    <row r="31" customFormat="false" ht="12.75" hidden="false" customHeight="false" outlineLevel="0" collapsed="false">
      <c r="A31" s="118" t="s">
        <v>463</v>
      </c>
      <c r="B31" s="120"/>
      <c r="C31" s="118" t="s">
        <v>464</v>
      </c>
      <c r="D31" s="134" t="n">
        <v>2921</v>
      </c>
      <c r="E31" s="135" t="n">
        <v>6.2</v>
      </c>
      <c r="F31" s="134" t="n">
        <v>2642</v>
      </c>
      <c r="G31" s="135" t="n">
        <v>7.1</v>
      </c>
      <c r="H31" s="134" t="n">
        <v>2936</v>
      </c>
      <c r="I31" s="135" t="n">
        <v>7.1</v>
      </c>
      <c r="J31" s="134" t="n">
        <v>3225</v>
      </c>
      <c r="K31" s="135" t="n">
        <v>6.9</v>
      </c>
      <c r="L31" s="134" t="n">
        <v>3348</v>
      </c>
      <c r="M31" s="135" t="n">
        <v>6.9</v>
      </c>
      <c r="N31" s="134" t="n">
        <v>2878</v>
      </c>
      <c r="O31" s="135" t="n">
        <v>5.4</v>
      </c>
      <c r="P31" s="134" t="n">
        <v>2976</v>
      </c>
      <c r="Q31" s="135" t="n">
        <v>6.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469</v>
      </c>
      <c r="G33" s="119" t="s">
        <v>470</v>
      </c>
      <c r="H33" s="134" t="n">
        <v>26</v>
      </c>
      <c r="I33" s="135" t="n">
        <v>0.1</v>
      </c>
      <c r="J33" s="134" t="n">
        <v>53</v>
      </c>
      <c r="K33" s="135" t="n">
        <v>0.1</v>
      </c>
      <c r="L33" s="134" t="n">
        <v>66</v>
      </c>
      <c r="M33" s="135" t="n">
        <v>0.1</v>
      </c>
      <c r="N33" s="134" t="n">
        <v>77</v>
      </c>
      <c r="O33" s="135" t="n">
        <v>0.1</v>
      </c>
      <c r="P33" s="134" t="n">
        <v>60</v>
      </c>
      <c r="Q33" s="135" t="n">
        <v>0.1</v>
      </c>
      <c r="R33" s="118" t="s">
        <v>471</v>
      </c>
    </row>
    <row r="34" customFormat="false" ht="12.75" hidden="false" customHeight="false" outlineLevel="0" collapsed="false">
      <c r="A34" s="118" t="s">
        <v>472</v>
      </c>
      <c r="B34" s="120"/>
      <c r="C34" s="118" t="s">
        <v>473</v>
      </c>
      <c r="D34" s="134" t="n">
        <v>951</v>
      </c>
      <c r="E34" s="135" t="n">
        <v>2</v>
      </c>
      <c r="F34" s="134" t="n">
        <v>858</v>
      </c>
      <c r="G34" s="135" t="n">
        <v>2.3</v>
      </c>
      <c r="H34" s="134" t="n">
        <v>957</v>
      </c>
      <c r="I34" s="135" t="n">
        <v>2.3</v>
      </c>
      <c r="J34" s="134" t="n">
        <v>1049</v>
      </c>
      <c r="K34" s="135" t="n">
        <v>2.2</v>
      </c>
      <c r="L34" s="134" t="n">
        <v>1089</v>
      </c>
      <c r="M34" s="135" t="n">
        <v>2.2</v>
      </c>
      <c r="N34" s="134" t="n">
        <v>937</v>
      </c>
      <c r="O34" s="135" t="n">
        <v>1.8</v>
      </c>
      <c r="P34" s="134" t="n">
        <v>969</v>
      </c>
      <c r="Q34" s="135" t="n">
        <v>2</v>
      </c>
      <c r="R34" s="118" t="s">
        <v>474</v>
      </c>
    </row>
    <row r="35" customFormat="false" ht="12.75" hidden="false" customHeight="false" outlineLevel="0" collapsed="false">
      <c r="A35" s="118" t="s">
        <v>475</v>
      </c>
      <c r="B35" s="120"/>
      <c r="C35" s="118" t="s">
        <v>476</v>
      </c>
      <c r="D35" s="134" t="n">
        <v>2117</v>
      </c>
      <c r="E35" s="135" t="n">
        <v>4.5</v>
      </c>
      <c r="F35" s="134" t="n">
        <v>2012</v>
      </c>
      <c r="G35" s="135" t="n">
        <v>5.4</v>
      </c>
      <c r="H35" s="134" t="n">
        <v>2168</v>
      </c>
      <c r="I35" s="135" t="n">
        <v>5.2</v>
      </c>
      <c r="J35" s="134" t="n">
        <v>2339</v>
      </c>
      <c r="K35" s="135" t="n">
        <v>5</v>
      </c>
      <c r="L35" s="134" t="n">
        <v>2398</v>
      </c>
      <c r="M35" s="135" t="n">
        <v>4.9</v>
      </c>
      <c r="N35" s="134" t="n">
        <v>2034</v>
      </c>
      <c r="O35" s="135" t="n">
        <v>3.8</v>
      </c>
      <c r="P35" s="134" t="n">
        <v>2137</v>
      </c>
      <c r="Q35" s="135" t="n">
        <v>4.4</v>
      </c>
      <c r="R35" s="118" t="s">
        <v>477</v>
      </c>
    </row>
    <row r="36" customFormat="false" ht="12.75" hidden="false" customHeight="false" outlineLevel="0" collapsed="false">
      <c r="A36" s="118" t="s">
        <v>478</v>
      </c>
      <c r="B36" s="120"/>
      <c r="C36" s="118" t="s">
        <v>479</v>
      </c>
      <c r="D36" s="134" t="n">
        <v>374</v>
      </c>
      <c r="E36" s="135" t="n">
        <v>0.8</v>
      </c>
      <c r="F36" s="134" t="n">
        <v>488</v>
      </c>
      <c r="G36" s="135" t="n">
        <v>1.3</v>
      </c>
      <c r="H36" s="134" t="n">
        <v>431</v>
      </c>
      <c r="I36" s="135" t="n">
        <v>1</v>
      </c>
      <c r="J36" s="134" t="n">
        <v>403</v>
      </c>
      <c r="K36" s="135" t="n">
        <v>0.9</v>
      </c>
      <c r="L36" s="134" t="n">
        <v>383</v>
      </c>
      <c r="M36" s="135" t="n">
        <v>0.8</v>
      </c>
      <c r="N36" s="134" t="n">
        <v>297</v>
      </c>
      <c r="O36" s="135" t="n">
        <v>0.6</v>
      </c>
      <c r="P36" s="134" t="n">
        <v>352</v>
      </c>
      <c r="Q36" s="135" t="n">
        <v>0.7</v>
      </c>
      <c r="R36" s="118" t="s">
        <v>480</v>
      </c>
    </row>
    <row r="37" customFormat="false" ht="12.75" hidden="false" customHeight="false" outlineLevel="0" collapsed="false">
      <c r="A37" s="118" t="s">
        <v>481</v>
      </c>
      <c r="B37" s="120"/>
      <c r="C37" s="118" t="s">
        <v>482</v>
      </c>
      <c r="D37" s="134" t="n">
        <v>67</v>
      </c>
      <c r="E37" s="135" t="n">
        <v>0.1</v>
      </c>
      <c r="F37" s="134" t="n">
        <v>69</v>
      </c>
      <c r="G37" s="135" t="n">
        <v>0.2</v>
      </c>
      <c r="H37" s="134" t="n">
        <v>76</v>
      </c>
      <c r="I37" s="135" t="n">
        <v>0.2</v>
      </c>
      <c r="J37" s="134" t="n">
        <v>80</v>
      </c>
      <c r="K37" s="135" t="n">
        <v>0.2</v>
      </c>
      <c r="L37" s="134" t="n">
        <v>80</v>
      </c>
      <c r="M37" s="135" t="n">
        <v>0.2</v>
      </c>
      <c r="N37" s="134" t="n">
        <v>57</v>
      </c>
      <c r="O37" s="135" t="n">
        <v>0.1</v>
      </c>
      <c r="P37" s="134" t="n">
        <v>67</v>
      </c>
      <c r="Q37" s="135" t="n">
        <v>0.1</v>
      </c>
      <c r="R37" s="118" t="s">
        <v>483</v>
      </c>
    </row>
    <row r="38" customFormat="false" ht="12.75" hidden="false" customHeight="false" outlineLevel="0" collapsed="false">
      <c r="A38" s="118" t="s">
        <v>484</v>
      </c>
      <c r="B38" s="120"/>
      <c r="C38" s="118" t="s">
        <v>485</v>
      </c>
      <c r="D38" s="119" t="s">
        <v>486</v>
      </c>
      <c r="E38" s="119" t="s">
        <v>487</v>
      </c>
      <c r="F38" s="119" t="s">
        <v>218</v>
      </c>
      <c r="G38" s="119" t="s">
        <v>218</v>
      </c>
      <c r="H38" s="119" t="s">
        <v>488</v>
      </c>
      <c r="I38" s="119" t="s">
        <v>487</v>
      </c>
      <c r="J38" s="119" t="s">
        <v>489</v>
      </c>
      <c r="K38" s="119" t="s">
        <v>487</v>
      </c>
      <c r="L38" s="134" t="n">
        <v>23</v>
      </c>
      <c r="M38" s="135" t="n">
        <v>0</v>
      </c>
      <c r="N38" s="134" t="n">
        <v>16</v>
      </c>
      <c r="O38" s="135" t="n">
        <v>0</v>
      </c>
      <c r="P38" s="134" t="n">
        <v>27</v>
      </c>
      <c r="Q38" s="135" t="n">
        <v>0.1</v>
      </c>
      <c r="R38" s="118" t="s">
        <v>490</v>
      </c>
    </row>
    <row r="39" customFormat="false" ht="12.75" hidden="false" customHeight="false" outlineLevel="0" collapsed="false">
      <c r="A39" s="118" t="s">
        <v>491</v>
      </c>
      <c r="B39" s="118" t="s">
        <v>492</v>
      </c>
      <c r="C39" s="118" t="s">
        <v>493</v>
      </c>
      <c r="D39" s="134" t="n">
        <v>1881</v>
      </c>
      <c r="E39" s="135" t="n">
        <v>4</v>
      </c>
      <c r="F39" s="134" t="n">
        <v>538</v>
      </c>
      <c r="G39" s="135" t="n">
        <v>1.5</v>
      </c>
      <c r="H39" s="134" t="n">
        <v>915</v>
      </c>
      <c r="I39" s="135" t="n">
        <v>2.2</v>
      </c>
      <c r="J39" s="134" t="n">
        <v>1364</v>
      </c>
      <c r="K39" s="135" t="n">
        <v>2.9</v>
      </c>
      <c r="L39" s="134" t="n">
        <v>1818</v>
      </c>
      <c r="M39" s="135" t="n">
        <v>3.7</v>
      </c>
      <c r="N39" s="134" t="n">
        <v>2956</v>
      </c>
      <c r="O39" s="135" t="n">
        <v>5.5</v>
      </c>
      <c r="P39" s="134" t="n">
        <v>2145</v>
      </c>
      <c r="Q39" s="135" t="n">
        <v>4.4</v>
      </c>
      <c r="R39" s="118" t="s">
        <v>494</v>
      </c>
    </row>
    <row r="40" customFormat="false" ht="12.75" hidden="false" customHeight="false" outlineLevel="0" collapsed="false">
      <c r="A40" s="118" t="s">
        <v>495</v>
      </c>
      <c r="B40" s="120"/>
      <c r="C40" s="118" t="s">
        <v>496</v>
      </c>
      <c r="D40" s="134" t="n">
        <v>982</v>
      </c>
      <c r="E40" s="135" t="n">
        <v>2.1</v>
      </c>
      <c r="F40" s="119" t="s">
        <v>218</v>
      </c>
      <c r="G40" s="119" t="s">
        <v>218</v>
      </c>
      <c r="H40" s="119" t="s">
        <v>497</v>
      </c>
      <c r="I40" s="119" t="s">
        <v>498</v>
      </c>
      <c r="J40" s="119" t="s">
        <v>499</v>
      </c>
      <c r="K40" s="119" t="s">
        <v>500</v>
      </c>
      <c r="L40" s="134" t="n">
        <v>1018</v>
      </c>
      <c r="M40" s="135" t="n">
        <v>2.1</v>
      </c>
      <c r="N40" s="134" t="n">
        <v>1625</v>
      </c>
      <c r="O40" s="135" t="n">
        <v>3</v>
      </c>
      <c r="P40" s="134" t="n">
        <v>1147</v>
      </c>
      <c r="Q40" s="135" t="n">
        <v>2.3</v>
      </c>
      <c r="R40" s="118" t="s">
        <v>501</v>
      </c>
    </row>
    <row r="41" customFormat="false" ht="12.75" hidden="false" customHeight="false" outlineLevel="0" collapsed="false">
      <c r="A41" s="118" t="s">
        <v>502</v>
      </c>
      <c r="B41" s="120"/>
      <c r="C41" s="118" t="s">
        <v>503</v>
      </c>
      <c r="D41" s="134" t="n">
        <v>416</v>
      </c>
      <c r="E41" s="135" t="n">
        <v>0.9</v>
      </c>
      <c r="F41" s="119" t="s">
        <v>504</v>
      </c>
      <c r="G41" s="135" t="n">
        <v>0.3</v>
      </c>
      <c r="H41" s="134" t="n">
        <v>207</v>
      </c>
      <c r="I41" s="135" t="n">
        <v>0.5</v>
      </c>
      <c r="J41" s="119" t="s">
        <v>505</v>
      </c>
      <c r="K41" s="119" t="s">
        <v>506</v>
      </c>
      <c r="L41" s="134" t="n">
        <v>442</v>
      </c>
      <c r="M41" s="135" t="n">
        <v>0.9</v>
      </c>
      <c r="N41" s="134" t="n">
        <v>631</v>
      </c>
      <c r="O41" s="135" t="n">
        <v>1.2</v>
      </c>
      <c r="P41" s="134" t="n">
        <v>473</v>
      </c>
      <c r="Q41" s="135" t="n">
        <v>1</v>
      </c>
      <c r="R41" s="118" t="s">
        <v>507</v>
      </c>
    </row>
    <row r="42" customFormat="false" ht="12.75" hidden="false" customHeight="false" outlineLevel="0" collapsed="false">
      <c r="A42" s="118" t="s">
        <v>508</v>
      </c>
      <c r="B42" s="120"/>
      <c r="C42" s="118" t="s">
        <v>509</v>
      </c>
      <c r="D42" s="134" t="n">
        <v>219</v>
      </c>
      <c r="E42" s="135" t="n">
        <v>0.5</v>
      </c>
      <c r="F42" s="119" t="s">
        <v>218</v>
      </c>
      <c r="G42" s="119" t="s">
        <v>218</v>
      </c>
      <c r="H42" s="119" t="s">
        <v>218</v>
      </c>
      <c r="I42" s="119" t="s">
        <v>218</v>
      </c>
      <c r="J42" s="119" t="s">
        <v>510</v>
      </c>
      <c r="K42" s="119" t="s">
        <v>392</v>
      </c>
      <c r="L42" s="119" t="s">
        <v>218</v>
      </c>
      <c r="M42" s="119" t="s">
        <v>218</v>
      </c>
      <c r="N42" s="134" t="n">
        <v>418</v>
      </c>
      <c r="O42" s="135" t="n">
        <v>0.8</v>
      </c>
      <c r="P42" s="134" t="n">
        <v>254</v>
      </c>
      <c r="Q42" s="135" t="n">
        <v>0.5</v>
      </c>
      <c r="R42" s="118" t="s">
        <v>511</v>
      </c>
    </row>
    <row r="43" customFormat="false" ht="12.75" hidden="false" customHeight="false" outlineLevel="0" collapsed="false">
      <c r="A43" s="118" t="s">
        <v>512</v>
      </c>
      <c r="B43" s="120"/>
      <c r="C43" s="118" t="s">
        <v>513</v>
      </c>
      <c r="D43" s="134" t="n">
        <v>121</v>
      </c>
      <c r="E43" s="135" t="n">
        <v>0.3</v>
      </c>
      <c r="F43" s="134" t="n">
        <v>175</v>
      </c>
      <c r="G43" s="135" t="n">
        <v>0.5</v>
      </c>
      <c r="H43" s="134" t="n">
        <v>158</v>
      </c>
      <c r="I43" s="135" t="n">
        <v>0.4</v>
      </c>
      <c r="J43" s="134" t="n">
        <v>135</v>
      </c>
      <c r="K43" s="135" t="n">
        <v>0.3</v>
      </c>
      <c r="L43" s="134" t="n">
        <v>120</v>
      </c>
      <c r="M43" s="135" t="n">
        <v>0.2</v>
      </c>
      <c r="N43" s="134" t="n">
        <v>80</v>
      </c>
      <c r="O43" s="135" t="n">
        <v>0.2</v>
      </c>
      <c r="P43" s="134" t="n">
        <v>110</v>
      </c>
      <c r="Q43" s="135" t="n">
        <v>0.2</v>
      </c>
      <c r="R43" s="118" t="s">
        <v>514</v>
      </c>
    </row>
    <row r="44" customFormat="false" ht="12.75" hidden="false" customHeight="false" outlineLevel="0" collapsed="false">
      <c r="A44" s="118" t="s">
        <v>515</v>
      </c>
      <c r="B44" s="120"/>
      <c r="C44" s="118" t="s">
        <v>516</v>
      </c>
      <c r="D44" s="134" t="n">
        <v>23</v>
      </c>
      <c r="E44" s="135" t="n">
        <v>0</v>
      </c>
      <c r="F44" s="119" t="s">
        <v>218</v>
      </c>
      <c r="G44" s="119" t="s">
        <v>218</v>
      </c>
      <c r="H44" s="119" t="s">
        <v>218</v>
      </c>
      <c r="I44" s="119" t="s">
        <v>218</v>
      </c>
      <c r="J44" s="119" t="s">
        <v>218</v>
      </c>
      <c r="K44" s="119" t="s">
        <v>218</v>
      </c>
      <c r="L44" s="119" t="s">
        <v>218</v>
      </c>
      <c r="M44" s="119" t="s">
        <v>218</v>
      </c>
      <c r="N44" s="134" t="n">
        <v>37</v>
      </c>
      <c r="O44" s="135" t="n">
        <v>0.1</v>
      </c>
      <c r="P44" s="134" t="n">
        <v>26</v>
      </c>
      <c r="Q44" s="135" t="n">
        <v>0.1</v>
      </c>
      <c r="R44" s="118" t="s">
        <v>517</v>
      </c>
    </row>
    <row r="45" customFormat="false" ht="12.75" hidden="false" customHeight="false" outlineLevel="0" collapsed="false">
      <c r="A45" s="118" t="s">
        <v>518</v>
      </c>
      <c r="B45" s="120"/>
      <c r="C45" s="118" t="s">
        <v>519</v>
      </c>
      <c r="D45" s="134" t="n">
        <v>120</v>
      </c>
      <c r="E45" s="135" t="n">
        <v>0.3</v>
      </c>
      <c r="F45" s="119" t="s">
        <v>218</v>
      </c>
      <c r="G45" s="119" t="s">
        <v>218</v>
      </c>
      <c r="H45" s="119" t="s">
        <v>520</v>
      </c>
      <c r="I45" s="119" t="s">
        <v>392</v>
      </c>
      <c r="J45" s="119" t="s">
        <v>521</v>
      </c>
      <c r="K45" s="119" t="s">
        <v>522</v>
      </c>
      <c r="L45" s="119" t="s">
        <v>523</v>
      </c>
      <c r="M45" s="119" t="s">
        <v>522</v>
      </c>
      <c r="N45" s="134" t="n">
        <v>165</v>
      </c>
      <c r="O45" s="135" t="n">
        <v>0.3</v>
      </c>
      <c r="P45" s="134" t="n">
        <v>136</v>
      </c>
      <c r="Q45" s="135" t="n">
        <v>0.3</v>
      </c>
      <c r="R45" s="118" t="s">
        <v>524</v>
      </c>
    </row>
    <row r="46" customFormat="false" ht="12.75" hidden="false" customHeight="false" outlineLevel="0" collapsed="false">
      <c r="A46" s="118" t="s">
        <v>525</v>
      </c>
      <c r="B46" s="118" t="s">
        <v>526</v>
      </c>
      <c r="C46" s="118" t="s">
        <v>527</v>
      </c>
      <c r="D46" s="134" t="n">
        <v>3099</v>
      </c>
      <c r="E46" s="135" t="n">
        <v>6.6</v>
      </c>
      <c r="F46" s="134" t="n">
        <v>856</v>
      </c>
      <c r="G46" s="135" t="n">
        <v>2.3</v>
      </c>
      <c r="H46" s="134" t="n">
        <v>1255</v>
      </c>
      <c r="I46" s="135" t="n">
        <v>3</v>
      </c>
      <c r="J46" s="134" t="n">
        <v>1655</v>
      </c>
      <c r="K46" s="135" t="n">
        <v>3.5</v>
      </c>
      <c r="L46" s="134" t="n">
        <v>1828</v>
      </c>
      <c r="M46" s="135" t="n">
        <v>3.8</v>
      </c>
      <c r="N46" s="134" t="n">
        <v>5334</v>
      </c>
      <c r="O46" s="135" t="n">
        <v>10</v>
      </c>
      <c r="P46" s="134" t="n">
        <v>3540</v>
      </c>
      <c r="Q46" s="135" t="n">
        <v>7.2</v>
      </c>
      <c r="R46" s="118" t="s">
        <v>528</v>
      </c>
    </row>
    <row r="47" customFormat="false" ht="12.75" hidden="false" customHeight="false" outlineLevel="0" collapsed="false">
      <c r="A47" s="118" t="s">
        <v>529</v>
      </c>
      <c r="B47" s="118" t="s">
        <v>530</v>
      </c>
      <c r="C47" s="118" t="s">
        <v>531</v>
      </c>
      <c r="D47" s="134" t="n">
        <v>1158</v>
      </c>
      <c r="E47" s="135" t="n">
        <v>2.5</v>
      </c>
      <c r="F47" s="134" t="n">
        <v>680</v>
      </c>
      <c r="G47" s="135" t="n">
        <v>1.8</v>
      </c>
      <c r="H47" s="134" t="n">
        <v>886</v>
      </c>
      <c r="I47" s="135" t="n">
        <v>2.1</v>
      </c>
      <c r="J47" s="134" t="n">
        <v>1053</v>
      </c>
      <c r="K47" s="135" t="n">
        <v>2.3</v>
      </c>
      <c r="L47" s="134" t="n">
        <v>1101</v>
      </c>
      <c r="M47" s="135" t="n">
        <v>2.3</v>
      </c>
      <c r="N47" s="134" t="n">
        <v>1497</v>
      </c>
      <c r="O47" s="135" t="n">
        <v>2.8</v>
      </c>
      <c r="P47" s="134" t="n">
        <v>1252</v>
      </c>
      <c r="Q47" s="135" t="n">
        <v>2.5</v>
      </c>
      <c r="R47" s="118" t="s">
        <v>532</v>
      </c>
    </row>
    <row r="48" customFormat="false" ht="12.75" hidden="false" customHeight="false" outlineLevel="0" collapsed="false">
      <c r="A48" s="118" t="s">
        <v>533</v>
      </c>
      <c r="B48" s="120"/>
      <c r="C48" s="118" t="s">
        <v>534</v>
      </c>
      <c r="D48" s="134" t="n">
        <v>1128</v>
      </c>
      <c r="E48" s="135" t="n">
        <v>2.4</v>
      </c>
      <c r="F48" s="134" t="n">
        <v>662</v>
      </c>
      <c r="G48" s="135" t="n">
        <v>1.8</v>
      </c>
      <c r="H48" s="134" t="n">
        <v>862</v>
      </c>
      <c r="I48" s="135" t="n">
        <v>2.1</v>
      </c>
      <c r="J48" s="134" t="n">
        <v>1019</v>
      </c>
      <c r="K48" s="135" t="n">
        <v>2.2</v>
      </c>
      <c r="L48" s="134" t="n">
        <v>1063</v>
      </c>
      <c r="M48" s="135" t="n">
        <v>2.2</v>
      </c>
      <c r="N48" s="134" t="n">
        <v>1462</v>
      </c>
      <c r="O48" s="135" t="n">
        <v>2.7</v>
      </c>
      <c r="P48" s="134" t="n">
        <v>1220</v>
      </c>
      <c r="Q48" s="135" t="n">
        <v>2.5</v>
      </c>
      <c r="R48" s="118" t="s">
        <v>535</v>
      </c>
    </row>
    <row r="49" customFormat="false" ht="12.75" hidden="false" customHeight="false" outlineLevel="0" collapsed="false">
      <c r="A49" s="118" t="s">
        <v>536</v>
      </c>
      <c r="B49" s="120"/>
      <c r="C49" s="118" t="s">
        <v>537</v>
      </c>
      <c r="D49" s="134" t="n">
        <v>30</v>
      </c>
      <c r="E49" s="135" t="n">
        <v>0.1</v>
      </c>
      <c r="F49" s="119" t="s">
        <v>538</v>
      </c>
      <c r="G49" s="119" t="s">
        <v>470</v>
      </c>
      <c r="H49" s="134" t="n">
        <v>24</v>
      </c>
      <c r="I49" s="135" t="n">
        <v>0.1</v>
      </c>
      <c r="J49" s="134" t="n">
        <v>34</v>
      </c>
      <c r="K49" s="135" t="n">
        <v>0.1</v>
      </c>
      <c r="L49" s="134" t="n">
        <v>39</v>
      </c>
      <c r="M49" s="135" t="n">
        <v>0.1</v>
      </c>
      <c r="N49" s="134" t="n">
        <v>35</v>
      </c>
      <c r="O49" s="135" t="n">
        <v>0.1</v>
      </c>
      <c r="P49" s="134" t="n">
        <v>32</v>
      </c>
      <c r="Q49" s="135" t="n">
        <v>0.1</v>
      </c>
      <c r="R49" s="118" t="s">
        <v>539</v>
      </c>
    </row>
    <row r="50" customFormat="false" ht="12.75" hidden="false" customHeight="false" outlineLevel="0" collapsed="false">
      <c r="A50" s="118" t="s">
        <v>540</v>
      </c>
      <c r="B50" s="118" t="s">
        <v>541</v>
      </c>
      <c r="C50" s="118" t="s">
        <v>542</v>
      </c>
      <c r="D50" s="134" t="n">
        <v>1109</v>
      </c>
      <c r="E50" s="135" t="n">
        <v>2.4</v>
      </c>
      <c r="F50" s="134" t="s">
        <v>213</v>
      </c>
      <c r="G50" s="134" t="s">
        <v>213</v>
      </c>
      <c r="H50" s="134" t="n">
        <v>0</v>
      </c>
      <c r="I50" s="135" t="n">
        <v>0</v>
      </c>
      <c r="J50" s="134" t="n">
        <v>0</v>
      </c>
      <c r="K50" s="135" t="n">
        <v>0</v>
      </c>
      <c r="L50" s="134" t="n">
        <v>1</v>
      </c>
      <c r="M50" s="135" t="n">
        <v>0</v>
      </c>
      <c r="N50" s="134" t="n">
        <v>2475</v>
      </c>
      <c r="O50" s="135" t="n">
        <v>4.6</v>
      </c>
      <c r="P50" s="134" t="n">
        <v>1327</v>
      </c>
      <c r="Q50" s="135" t="n">
        <v>2.7</v>
      </c>
      <c r="R50" s="118" t="s">
        <v>543</v>
      </c>
    </row>
    <row r="51" customFormat="false" ht="12.75" hidden="false" customHeight="false" outlineLevel="0" collapsed="false">
      <c r="A51" s="118" t="s">
        <v>544</v>
      </c>
      <c r="B51" s="118" t="s">
        <v>545</v>
      </c>
      <c r="C51" s="118" t="s">
        <v>546</v>
      </c>
      <c r="D51" s="134" t="n">
        <v>505</v>
      </c>
      <c r="E51" s="135" t="n">
        <v>1.1</v>
      </c>
      <c r="F51" s="119" t="s">
        <v>547</v>
      </c>
      <c r="G51" s="119" t="s">
        <v>443</v>
      </c>
      <c r="H51" s="134" t="n">
        <v>332</v>
      </c>
      <c r="I51" s="135" t="n">
        <v>0.8</v>
      </c>
      <c r="J51" s="134" t="n">
        <v>532</v>
      </c>
      <c r="K51" s="135" t="n">
        <v>1.1</v>
      </c>
      <c r="L51" s="134" t="n">
        <v>623</v>
      </c>
      <c r="M51" s="135" t="n">
        <v>1.3</v>
      </c>
      <c r="N51" s="134" t="n">
        <v>688</v>
      </c>
      <c r="O51" s="135" t="n">
        <v>1.3</v>
      </c>
      <c r="P51" s="134" t="n">
        <v>573</v>
      </c>
      <c r="Q51" s="135" t="n">
        <v>1.2</v>
      </c>
      <c r="R51" s="118" t="s">
        <v>548</v>
      </c>
    </row>
    <row r="52" customFormat="false" ht="12.75" hidden="false" customHeight="false" outlineLevel="0" collapsed="false">
      <c r="A52" s="118" t="s">
        <v>549</v>
      </c>
      <c r="B52" s="120"/>
      <c r="C52" s="118" t="s">
        <v>550</v>
      </c>
      <c r="D52" s="134" t="n">
        <v>332</v>
      </c>
      <c r="E52" s="135" t="n">
        <v>0.7</v>
      </c>
      <c r="F52" s="119" t="s">
        <v>551</v>
      </c>
      <c r="G52" s="119" t="s">
        <v>443</v>
      </c>
      <c r="H52" s="134" t="n">
        <v>270</v>
      </c>
      <c r="I52" s="135" t="n">
        <v>0.6</v>
      </c>
      <c r="J52" s="119" t="s">
        <v>552</v>
      </c>
      <c r="K52" s="135" t="n">
        <v>0.8</v>
      </c>
      <c r="L52" s="134" t="n">
        <v>446</v>
      </c>
      <c r="M52" s="135" t="n">
        <v>0.9</v>
      </c>
      <c r="N52" s="134" t="n">
        <v>398</v>
      </c>
      <c r="O52" s="135" t="n">
        <v>0.7</v>
      </c>
      <c r="P52" s="134" t="n">
        <v>369</v>
      </c>
      <c r="Q52" s="135" t="n">
        <v>0.8</v>
      </c>
      <c r="R52" s="118" t="s">
        <v>553</v>
      </c>
    </row>
    <row r="53" customFormat="false" ht="12.75" hidden="false" customHeight="false" outlineLevel="0" collapsed="false">
      <c r="A53" s="118" t="s">
        <v>554</v>
      </c>
      <c r="B53" s="120"/>
      <c r="C53" s="118" t="s">
        <v>555</v>
      </c>
      <c r="D53" s="134" t="n">
        <v>173</v>
      </c>
      <c r="E53" s="135" t="n">
        <v>0.4</v>
      </c>
      <c r="F53" s="119" t="s">
        <v>218</v>
      </c>
      <c r="G53" s="119" t="s">
        <v>218</v>
      </c>
      <c r="H53" s="134" t="n">
        <v>63</v>
      </c>
      <c r="I53" s="135" t="n">
        <v>0.2</v>
      </c>
      <c r="J53" s="134" t="n">
        <v>139</v>
      </c>
      <c r="K53" s="135" t="n">
        <v>0.3</v>
      </c>
      <c r="L53" s="134" t="n">
        <v>176</v>
      </c>
      <c r="M53" s="135" t="n">
        <v>0.4</v>
      </c>
      <c r="N53" s="134" t="n">
        <v>290</v>
      </c>
      <c r="O53" s="135" t="n">
        <v>0.5</v>
      </c>
      <c r="P53" s="134" t="n">
        <v>204</v>
      </c>
      <c r="Q53" s="135" t="n">
        <v>0.4</v>
      </c>
      <c r="R53" s="118" t="s">
        <v>556</v>
      </c>
    </row>
    <row r="54" customFormat="false" ht="12.75" hidden="false" customHeight="false" outlineLevel="0" collapsed="false">
      <c r="A54" s="118" t="s">
        <v>557</v>
      </c>
      <c r="B54" s="118" t="s">
        <v>558</v>
      </c>
      <c r="C54" s="118" t="s">
        <v>559</v>
      </c>
      <c r="D54" s="134" t="n">
        <v>327</v>
      </c>
      <c r="E54" s="135" t="n">
        <v>0.7</v>
      </c>
      <c r="F54" s="119" t="s">
        <v>218</v>
      </c>
      <c r="G54" s="119" t="s">
        <v>218</v>
      </c>
      <c r="H54" s="119" t="s">
        <v>560</v>
      </c>
      <c r="I54" s="119" t="s">
        <v>487</v>
      </c>
      <c r="J54" s="119" t="s">
        <v>561</v>
      </c>
      <c r="K54" s="119" t="s">
        <v>487</v>
      </c>
      <c r="L54" s="119" t="s">
        <v>562</v>
      </c>
      <c r="M54" s="119" t="s">
        <v>392</v>
      </c>
      <c r="N54" s="134" t="n">
        <v>674</v>
      </c>
      <c r="O54" s="135" t="n">
        <v>1.3</v>
      </c>
      <c r="P54" s="134" t="n">
        <v>388</v>
      </c>
      <c r="Q54" s="135" t="n">
        <v>0.8</v>
      </c>
      <c r="R54" s="118" t="s">
        <v>563</v>
      </c>
    </row>
    <row r="55" customFormat="false" ht="12.75" hidden="false" customHeight="false" outlineLevel="0" collapsed="false">
      <c r="A55" s="118" t="s">
        <v>564</v>
      </c>
      <c r="B55" s="118" t="s">
        <v>565</v>
      </c>
      <c r="C55" s="118" t="s">
        <v>566</v>
      </c>
      <c r="D55" s="134" t="n">
        <v>137</v>
      </c>
      <c r="E55" s="135" t="n">
        <v>0.3</v>
      </c>
      <c r="F55" s="134" t="n">
        <v>129</v>
      </c>
      <c r="G55" s="135" t="n">
        <v>0.3</v>
      </c>
      <c r="H55" s="134" t="n">
        <v>100</v>
      </c>
      <c r="I55" s="135" t="n">
        <v>0.2</v>
      </c>
      <c r="J55" s="119" t="s">
        <v>567</v>
      </c>
      <c r="K55" s="119" t="s">
        <v>522</v>
      </c>
      <c r="L55" s="134" t="n">
        <v>126</v>
      </c>
      <c r="M55" s="135" t="n">
        <v>0.3</v>
      </c>
      <c r="N55" s="134" t="n">
        <v>163</v>
      </c>
      <c r="O55" s="135" t="n">
        <v>0.3</v>
      </c>
      <c r="P55" s="134" t="n">
        <v>138</v>
      </c>
      <c r="Q55" s="135" t="n">
        <v>0.3</v>
      </c>
      <c r="R55" s="118" t="s">
        <v>568</v>
      </c>
    </row>
    <row r="56" customFormat="false" ht="12.75" hidden="false" customHeight="false" outlineLevel="0" collapsed="false">
      <c r="A56" s="118" t="s">
        <v>569</v>
      </c>
      <c r="B56" s="118" t="s">
        <v>570</v>
      </c>
      <c r="C56" s="118" t="s">
        <v>571</v>
      </c>
      <c r="D56" s="134" t="n">
        <v>219</v>
      </c>
      <c r="E56" s="135" t="n">
        <v>0.5</v>
      </c>
      <c r="F56" s="134" t="n">
        <v>80</v>
      </c>
      <c r="G56" s="135" t="n">
        <v>0.2</v>
      </c>
      <c r="H56" s="134" t="n">
        <v>141</v>
      </c>
      <c r="I56" s="135" t="n">
        <v>0.3</v>
      </c>
      <c r="J56" s="134" t="n">
        <v>211</v>
      </c>
      <c r="K56" s="135" t="n">
        <v>0.5</v>
      </c>
      <c r="L56" s="119" t="s">
        <v>572</v>
      </c>
      <c r="M56" s="119" t="s">
        <v>390</v>
      </c>
      <c r="N56" s="134" t="n">
        <v>303</v>
      </c>
      <c r="O56" s="135" t="n">
        <v>0.6</v>
      </c>
      <c r="P56" s="134" t="n">
        <v>246</v>
      </c>
      <c r="Q56" s="135" t="n">
        <v>0.5</v>
      </c>
      <c r="R56" s="118" t="s">
        <v>573</v>
      </c>
    </row>
    <row r="57" customFormat="false" ht="12.75" hidden="false" customHeight="false" outlineLevel="0" collapsed="false">
      <c r="A57" s="118" t="s">
        <v>574</v>
      </c>
      <c r="B57" s="118" t="s">
        <v>575</v>
      </c>
      <c r="C57" s="118" t="s">
        <v>576</v>
      </c>
      <c r="D57" s="134" t="n">
        <v>82</v>
      </c>
      <c r="E57" s="135" t="n">
        <v>0.2</v>
      </c>
      <c r="F57" s="134" t="n">
        <v>48</v>
      </c>
      <c r="G57" s="135" t="n">
        <v>0.1</v>
      </c>
      <c r="H57" s="134" t="n">
        <v>77</v>
      </c>
      <c r="I57" s="135" t="n">
        <v>0.2</v>
      </c>
      <c r="J57" s="119" t="s">
        <v>218</v>
      </c>
      <c r="K57" s="119" t="s">
        <v>218</v>
      </c>
      <c r="L57" s="134" t="n">
        <v>98</v>
      </c>
      <c r="M57" s="135" t="n">
        <v>0.2</v>
      </c>
      <c r="N57" s="134" t="n">
        <v>88</v>
      </c>
      <c r="O57" s="135" t="n">
        <v>0.2</v>
      </c>
      <c r="P57" s="134" t="n">
        <v>88</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387</v>
      </c>
      <c r="E59" s="135" t="n">
        <v>43.3</v>
      </c>
      <c r="F59" s="134" t="n">
        <v>14143</v>
      </c>
      <c r="G59" s="135" t="n">
        <v>38.3</v>
      </c>
      <c r="H59" s="134" t="n">
        <v>16631</v>
      </c>
      <c r="I59" s="135" t="n">
        <v>40</v>
      </c>
      <c r="J59" s="134" t="n">
        <v>19535</v>
      </c>
      <c r="K59" s="135" t="n">
        <v>41.8</v>
      </c>
      <c r="L59" s="134" t="n">
        <v>20722</v>
      </c>
      <c r="M59" s="135" t="n">
        <v>42.6</v>
      </c>
      <c r="N59" s="134" t="n">
        <v>24597</v>
      </c>
      <c r="O59" s="135" t="n">
        <v>46.1</v>
      </c>
      <c r="P59" s="134" t="n">
        <v>21613</v>
      </c>
      <c r="Q59" s="135" t="n">
        <v>44</v>
      </c>
      <c r="R59" s="118" t="s">
        <v>581</v>
      </c>
    </row>
    <row r="60" customFormat="false" ht="12.75" hidden="false" customHeight="false" outlineLevel="0" collapsed="false">
      <c r="A60" s="118" t="s">
        <v>582</v>
      </c>
      <c r="B60" s="120"/>
      <c r="C60" s="118" t="s">
        <v>583</v>
      </c>
      <c r="D60" s="134" t="n">
        <v>9549</v>
      </c>
      <c r="E60" s="135" t="n">
        <v>20.3</v>
      </c>
      <c r="F60" s="134" t="n">
        <v>7493</v>
      </c>
      <c r="G60" s="135" t="n">
        <v>20.3</v>
      </c>
      <c r="H60" s="134" t="n">
        <v>8256</v>
      </c>
      <c r="I60" s="135" t="n">
        <v>19.9</v>
      </c>
      <c r="J60" s="134" t="n">
        <v>9013</v>
      </c>
      <c r="K60" s="135" t="n">
        <v>19.3</v>
      </c>
      <c r="L60" s="134" t="n">
        <v>9279</v>
      </c>
      <c r="M60" s="135" t="n">
        <v>19.1</v>
      </c>
      <c r="N60" s="134" t="n">
        <v>11083</v>
      </c>
      <c r="O60" s="135" t="n">
        <v>20.8</v>
      </c>
      <c r="P60" s="134" t="n">
        <v>9953</v>
      </c>
      <c r="Q60" s="135" t="n">
        <v>20.3</v>
      </c>
      <c r="R60" s="118" t="s">
        <v>584</v>
      </c>
    </row>
    <row r="61" customFormat="false" ht="12.75" hidden="false" customHeight="false" outlineLevel="0" collapsed="false">
      <c r="A61" s="118" t="s">
        <v>585</v>
      </c>
      <c r="B61" s="120"/>
      <c r="C61" s="118" t="s">
        <v>586</v>
      </c>
      <c r="D61" s="136" t="n">
        <v>28.18</v>
      </c>
      <c r="E61" s="119"/>
      <c r="F61" s="136" t="n">
        <v>21.18</v>
      </c>
      <c r="G61" s="119"/>
      <c r="H61" s="136" t="n">
        <v>24.27</v>
      </c>
      <c r="I61" s="119"/>
      <c r="J61" s="136" t="n">
        <v>27.83</v>
      </c>
      <c r="K61" s="119"/>
      <c r="L61" s="136" t="n">
        <v>29.17</v>
      </c>
      <c r="M61" s="119"/>
      <c r="N61" s="136" t="n">
        <v>32.8</v>
      </c>
      <c r="O61" s="119"/>
      <c r="P61" s="136" t="n">
        <v>29.6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c r="A67" s="137"/>
    </row>
    <row r="68" customFormat="false" ht="12.75" hidden="false" customHeight="false" outlineLevel="0" collapsed="false">
      <c r="C68" s="137"/>
    </row>
    <row r="69" customFormat="false" ht="12.75" hidden="false" customHeight="false" outlineLevel="0" collapsed="false">
      <c r="C69" s="137"/>
    </row>
    <row r="70" customFormat="false" ht="12.75" hidden="false" customHeight="false" outlineLevel="0" collapsed="false">
      <c r="C70" s="137"/>
    </row>
    <row r="71" customFormat="false" ht="12.75" hidden="false" customHeight="false" outlineLevel="0" collapsed="false">
      <c r="C71" s="137"/>
    </row>
    <row r="72" customFormat="false" ht="12.75" hidden="false" customHeight="false" outlineLevel="0" collapsed="false">
      <c r="C72" s="137"/>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9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6590</v>
      </c>
      <c r="E11" s="135" t="n">
        <v>100</v>
      </c>
      <c r="F11" s="134" t="n">
        <v>55296</v>
      </c>
      <c r="G11" s="135" t="n">
        <v>100</v>
      </c>
      <c r="H11" s="134" t="n">
        <v>61134</v>
      </c>
      <c r="I11" s="135" t="n">
        <v>100</v>
      </c>
      <c r="J11" s="134" t="n">
        <v>66962</v>
      </c>
      <c r="K11" s="135" t="n">
        <v>100</v>
      </c>
      <c r="L11" s="134" t="n">
        <v>71557</v>
      </c>
      <c r="M11" s="135" t="n">
        <v>100</v>
      </c>
      <c r="N11" s="134" t="n">
        <v>79374</v>
      </c>
      <c r="O11" s="135" t="n">
        <v>100</v>
      </c>
      <c r="P11" s="134" t="n">
        <v>69976</v>
      </c>
      <c r="Q11" s="135" t="n">
        <v>100</v>
      </c>
      <c r="R11" s="118" t="s">
        <v>381</v>
      </c>
    </row>
    <row r="12" customFormat="false" ht="12.75" hidden="false" customHeight="false" outlineLevel="0" collapsed="false">
      <c r="A12" s="118" t="s">
        <v>382</v>
      </c>
      <c r="B12" s="118" t="s">
        <v>383</v>
      </c>
      <c r="C12" s="118" t="s">
        <v>384</v>
      </c>
      <c r="D12" s="134" t="n">
        <v>66549</v>
      </c>
      <c r="E12" s="135" t="n">
        <v>99.9</v>
      </c>
      <c r="F12" s="134" t="n">
        <v>55181</v>
      </c>
      <c r="G12" s="135" t="n">
        <v>99.8</v>
      </c>
      <c r="H12" s="134" t="n">
        <v>61099</v>
      </c>
      <c r="I12" s="135" t="n">
        <v>99.9</v>
      </c>
      <c r="J12" s="134" t="n">
        <v>66953</v>
      </c>
      <c r="K12" s="135" t="n">
        <v>100</v>
      </c>
      <c r="L12" s="134" t="n">
        <v>71553</v>
      </c>
      <c r="M12" s="135" t="n">
        <v>100</v>
      </c>
      <c r="N12" s="134" t="n">
        <v>79367</v>
      </c>
      <c r="O12" s="135" t="n">
        <v>100</v>
      </c>
      <c r="P12" s="134" t="n">
        <v>69958</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6</v>
      </c>
      <c r="O13" s="135" t="n">
        <v>0</v>
      </c>
      <c r="P13" s="119" t="s">
        <v>218</v>
      </c>
      <c r="Q13" s="119" t="s">
        <v>218</v>
      </c>
      <c r="R13" s="118" t="s">
        <v>393</v>
      </c>
    </row>
    <row r="14" customFormat="false" ht="12.75" hidden="false" customHeight="false" outlineLevel="0" collapsed="false">
      <c r="A14" s="118" t="s">
        <v>394</v>
      </c>
      <c r="B14" s="118" t="s">
        <v>395</v>
      </c>
      <c r="C14" s="118" t="s">
        <v>396</v>
      </c>
      <c r="D14" s="134" t="n">
        <v>66013</v>
      </c>
      <c r="E14" s="135" t="n">
        <v>99.1</v>
      </c>
      <c r="F14" s="134" t="n">
        <v>55088</v>
      </c>
      <c r="G14" s="135" t="n">
        <v>99.6</v>
      </c>
      <c r="H14" s="134" t="n">
        <v>60631</v>
      </c>
      <c r="I14" s="135" t="n">
        <v>99.2</v>
      </c>
      <c r="J14" s="134" t="n">
        <v>66334</v>
      </c>
      <c r="K14" s="135" t="n">
        <v>99.1</v>
      </c>
      <c r="L14" s="134" t="n">
        <v>70894</v>
      </c>
      <c r="M14" s="135" t="n">
        <v>99.1</v>
      </c>
      <c r="N14" s="134" t="n">
        <v>78479</v>
      </c>
      <c r="O14" s="135" t="n">
        <v>98.9</v>
      </c>
      <c r="P14" s="134" t="n">
        <v>69289</v>
      </c>
      <c r="Q14" s="135" t="n">
        <v>99</v>
      </c>
      <c r="R14" s="118" t="s">
        <v>397</v>
      </c>
    </row>
    <row r="15" customFormat="false" ht="12.75" hidden="false" customHeight="false" outlineLevel="0" collapsed="false">
      <c r="A15" s="118" t="s">
        <v>398</v>
      </c>
      <c r="B15" s="118" t="s">
        <v>399</v>
      </c>
      <c r="C15" s="118" t="s">
        <v>400</v>
      </c>
      <c r="D15" s="134" t="n">
        <v>52394</v>
      </c>
      <c r="E15" s="135" t="n">
        <v>78.7</v>
      </c>
      <c r="F15" s="134" t="n">
        <v>45180</v>
      </c>
      <c r="G15" s="135" t="n">
        <v>81.7</v>
      </c>
      <c r="H15" s="134" t="n">
        <v>48753</v>
      </c>
      <c r="I15" s="135" t="n">
        <v>79.7</v>
      </c>
      <c r="J15" s="134" t="n">
        <v>52378</v>
      </c>
      <c r="K15" s="135" t="n">
        <v>78.2</v>
      </c>
      <c r="L15" s="134" t="n">
        <v>56579</v>
      </c>
      <c r="M15" s="135" t="n">
        <v>79.1</v>
      </c>
      <c r="N15" s="134" t="n">
        <v>60532</v>
      </c>
      <c r="O15" s="135" t="n">
        <v>76.3</v>
      </c>
      <c r="P15" s="134" t="n">
        <v>54558</v>
      </c>
      <c r="Q15" s="135" t="n">
        <v>78</v>
      </c>
      <c r="R15" s="118" t="s">
        <v>401</v>
      </c>
    </row>
    <row r="16" customFormat="false" ht="12.75" hidden="false" customHeight="false" outlineLevel="0" collapsed="false">
      <c r="A16" s="118" t="s">
        <v>402</v>
      </c>
      <c r="B16" s="118" t="s">
        <v>403</v>
      </c>
      <c r="C16" s="118" t="s">
        <v>404</v>
      </c>
      <c r="D16" s="134" t="n">
        <v>52080</v>
      </c>
      <c r="E16" s="135" t="n">
        <v>78.2</v>
      </c>
      <c r="F16" s="134" t="n">
        <v>44674</v>
      </c>
      <c r="G16" s="135" t="n">
        <v>80.8</v>
      </c>
      <c r="H16" s="134" t="n">
        <v>48508</v>
      </c>
      <c r="I16" s="135" t="n">
        <v>79.3</v>
      </c>
      <c r="J16" s="134" t="n">
        <v>52104</v>
      </c>
      <c r="K16" s="135" t="n">
        <v>77.8</v>
      </c>
      <c r="L16" s="134" t="n">
        <v>56443</v>
      </c>
      <c r="M16" s="135" t="n">
        <v>78.9</v>
      </c>
      <c r="N16" s="134" t="n">
        <v>60237</v>
      </c>
      <c r="O16" s="135" t="n">
        <v>75.9</v>
      </c>
      <c r="P16" s="134" t="n">
        <v>54301</v>
      </c>
      <c r="Q16" s="135" t="n">
        <v>77.6</v>
      </c>
      <c r="R16" s="118" t="s">
        <v>405</v>
      </c>
    </row>
    <row r="17" customFormat="false" ht="12.75" hidden="false" customHeight="false" outlineLevel="0" collapsed="false">
      <c r="A17" s="118" t="s">
        <v>406</v>
      </c>
      <c r="B17" s="118" t="s">
        <v>407</v>
      </c>
      <c r="C17" s="118" t="s">
        <v>408</v>
      </c>
      <c r="D17" s="134" t="n">
        <v>39201</v>
      </c>
      <c r="E17" s="135" t="n">
        <v>58.9</v>
      </c>
      <c r="F17" s="134" t="n">
        <v>35196</v>
      </c>
      <c r="G17" s="135" t="n">
        <v>63.7</v>
      </c>
      <c r="H17" s="134" t="n">
        <v>37473</v>
      </c>
      <c r="I17" s="135" t="n">
        <v>61.3</v>
      </c>
      <c r="J17" s="134" t="n">
        <v>39439</v>
      </c>
      <c r="K17" s="135" t="n">
        <v>58.9</v>
      </c>
      <c r="L17" s="134" t="n">
        <v>42716</v>
      </c>
      <c r="M17" s="135" t="n">
        <v>59.7</v>
      </c>
      <c r="N17" s="134" t="n">
        <v>43041</v>
      </c>
      <c r="O17" s="135" t="n">
        <v>54.2</v>
      </c>
      <c r="P17" s="134" t="n">
        <v>40401</v>
      </c>
      <c r="Q17" s="135" t="n">
        <v>57.7</v>
      </c>
      <c r="R17" s="118" t="s">
        <v>409</v>
      </c>
    </row>
    <row r="18" customFormat="false" ht="12.75" hidden="false" customHeight="false" outlineLevel="0" collapsed="false">
      <c r="A18" s="118" t="s">
        <v>410</v>
      </c>
      <c r="B18" s="118" t="s">
        <v>411</v>
      </c>
      <c r="C18" s="118" t="s">
        <v>412</v>
      </c>
      <c r="D18" s="134" t="n">
        <v>5291</v>
      </c>
      <c r="E18" s="135" t="n">
        <v>7.9</v>
      </c>
      <c r="F18" s="119" t="s">
        <v>218</v>
      </c>
      <c r="G18" s="119" t="s">
        <v>218</v>
      </c>
      <c r="H18" s="119" t="s">
        <v>1790</v>
      </c>
      <c r="I18" s="119" t="s">
        <v>1198</v>
      </c>
      <c r="J18" s="119" t="s">
        <v>1899</v>
      </c>
      <c r="K18" s="119" t="s">
        <v>890</v>
      </c>
      <c r="L18" s="119" t="s">
        <v>1900</v>
      </c>
      <c r="M18" s="119" t="s">
        <v>1901</v>
      </c>
      <c r="N18" s="134" t="n">
        <v>8633</v>
      </c>
      <c r="O18" s="135" t="n">
        <v>10.9</v>
      </c>
      <c r="P18" s="134" t="n">
        <v>6031</v>
      </c>
      <c r="Q18" s="135" t="n">
        <v>8.6</v>
      </c>
      <c r="R18" s="118" t="s">
        <v>413</v>
      </c>
    </row>
    <row r="19" customFormat="false" ht="12.75" hidden="false" customHeight="false" outlineLevel="0" collapsed="false">
      <c r="A19" s="118" t="s">
        <v>414</v>
      </c>
      <c r="B19" s="120"/>
      <c r="C19" s="118" t="s">
        <v>415</v>
      </c>
      <c r="D19" s="134" t="n">
        <v>2387</v>
      </c>
      <c r="E19" s="135" t="n">
        <v>3.6</v>
      </c>
      <c r="F19" s="119" t="s">
        <v>218</v>
      </c>
      <c r="G19" s="119" t="s">
        <v>218</v>
      </c>
      <c r="H19" s="119" t="s">
        <v>1902</v>
      </c>
      <c r="I19" s="119" t="s">
        <v>680</v>
      </c>
      <c r="J19" s="119" t="s">
        <v>218</v>
      </c>
      <c r="K19" s="119" t="s">
        <v>844</v>
      </c>
      <c r="L19" s="119" t="s">
        <v>1042</v>
      </c>
      <c r="M19" s="119" t="s">
        <v>867</v>
      </c>
      <c r="N19" s="134" t="n">
        <v>3205</v>
      </c>
      <c r="O19" s="135" t="n">
        <v>4</v>
      </c>
      <c r="P19" s="134" t="n">
        <v>2714</v>
      </c>
      <c r="Q19" s="135" t="n">
        <v>3.9</v>
      </c>
      <c r="R19" s="118" t="s">
        <v>416</v>
      </c>
    </row>
    <row r="20" customFormat="false" ht="12.75" hidden="false" customHeight="false" outlineLevel="0" collapsed="false">
      <c r="A20" s="118" t="s">
        <v>417</v>
      </c>
      <c r="B20" s="118" t="s">
        <v>418</v>
      </c>
      <c r="C20" s="118" t="s">
        <v>419</v>
      </c>
      <c r="D20" s="134" t="n">
        <v>174</v>
      </c>
      <c r="E20" s="135" t="n">
        <v>0.3</v>
      </c>
      <c r="F20" s="119" t="s">
        <v>218</v>
      </c>
      <c r="G20" s="119" t="s">
        <v>218</v>
      </c>
      <c r="H20" s="119" t="s">
        <v>218</v>
      </c>
      <c r="I20" s="119" t="s">
        <v>218</v>
      </c>
      <c r="J20" s="119" t="s">
        <v>218</v>
      </c>
      <c r="K20" s="119" t="s">
        <v>218</v>
      </c>
      <c r="L20" s="119" t="s">
        <v>218</v>
      </c>
      <c r="M20" s="119" t="s">
        <v>218</v>
      </c>
      <c r="N20" s="134" t="n">
        <v>220</v>
      </c>
      <c r="O20" s="135" t="n">
        <v>0.3</v>
      </c>
      <c r="P20" s="134" t="n">
        <v>181</v>
      </c>
      <c r="Q20" s="135" t="n">
        <v>0.3</v>
      </c>
      <c r="R20" s="118" t="s">
        <v>420</v>
      </c>
    </row>
    <row r="21" customFormat="false" ht="12.75" hidden="false" customHeight="false" outlineLevel="0" collapsed="false">
      <c r="A21" s="118" t="s">
        <v>421</v>
      </c>
      <c r="B21" s="118" t="s">
        <v>422</v>
      </c>
      <c r="C21" s="118" t="s">
        <v>423</v>
      </c>
      <c r="D21" s="134" t="n">
        <v>6374</v>
      </c>
      <c r="E21" s="135" t="n">
        <v>9.6</v>
      </c>
      <c r="F21" s="134" t="n">
        <v>5611</v>
      </c>
      <c r="G21" s="135" t="n">
        <v>10.1</v>
      </c>
      <c r="H21" s="134" t="n">
        <v>6072</v>
      </c>
      <c r="I21" s="135" t="n">
        <v>9.9</v>
      </c>
      <c r="J21" s="134" t="n">
        <v>6538</v>
      </c>
      <c r="K21" s="135" t="n">
        <v>9.8</v>
      </c>
      <c r="L21" s="134" t="n">
        <v>7180</v>
      </c>
      <c r="M21" s="135" t="n">
        <v>10</v>
      </c>
      <c r="N21" s="134" t="n">
        <v>7009</v>
      </c>
      <c r="O21" s="135" t="n">
        <v>8.8</v>
      </c>
      <c r="P21" s="134" t="n">
        <v>6603</v>
      </c>
      <c r="Q21" s="135" t="n">
        <v>9.4</v>
      </c>
      <c r="R21" s="118" t="s">
        <v>424</v>
      </c>
    </row>
    <row r="22" customFormat="false" ht="12.75" hidden="false" customHeight="false" outlineLevel="0" collapsed="false">
      <c r="A22" s="118" t="s">
        <v>425</v>
      </c>
      <c r="B22" s="120"/>
      <c r="C22" s="118" t="s">
        <v>426</v>
      </c>
      <c r="D22" s="134" t="n">
        <v>5002</v>
      </c>
      <c r="E22" s="135" t="n">
        <v>7.5</v>
      </c>
      <c r="F22" s="134" t="n">
        <v>4463</v>
      </c>
      <c r="G22" s="135" t="n">
        <v>8.1</v>
      </c>
      <c r="H22" s="134" t="n">
        <v>4814</v>
      </c>
      <c r="I22" s="135" t="n">
        <v>7.9</v>
      </c>
      <c r="J22" s="134" t="n">
        <v>5197</v>
      </c>
      <c r="K22" s="135" t="n">
        <v>7.8</v>
      </c>
      <c r="L22" s="134" t="n">
        <v>5520</v>
      </c>
      <c r="M22" s="135" t="n">
        <v>7.7</v>
      </c>
      <c r="N22" s="134" t="n">
        <v>5416</v>
      </c>
      <c r="O22" s="135" t="n">
        <v>6.8</v>
      </c>
      <c r="P22" s="134" t="n">
        <v>5164</v>
      </c>
      <c r="Q22" s="135" t="n">
        <v>7.4</v>
      </c>
      <c r="R22" s="118" t="s">
        <v>427</v>
      </c>
    </row>
    <row r="23" customFormat="false" ht="12.75" hidden="false" customHeight="false" outlineLevel="0" collapsed="false">
      <c r="A23" s="118" t="s">
        <v>428</v>
      </c>
      <c r="B23" s="120"/>
      <c r="C23" s="118" t="s">
        <v>429</v>
      </c>
      <c r="D23" s="134" t="n">
        <v>1215</v>
      </c>
      <c r="E23" s="135" t="n">
        <v>1.8</v>
      </c>
      <c r="F23" s="134" t="n">
        <v>1077</v>
      </c>
      <c r="G23" s="135" t="n">
        <v>1.9</v>
      </c>
      <c r="H23" s="134" t="n">
        <v>1137</v>
      </c>
      <c r="I23" s="135" t="n">
        <v>1.9</v>
      </c>
      <c r="J23" s="134" t="n">
        <v>1219</v>
      </c>
      <c r="K23" s="135" t="n">
        <v>1.8</v>
      </c>
      <c r="L23" s="134" t="n">
        <v>1380</v>
      </c>
      <c r="M23" s="135" t="n">
        <v>1.9</v>
      </c>
      <c r="N23" s="134" t="n">
        <v>1356</v>
      </c>
      <c r="O23" s="135" t="n">
        <v>1.7</v>
      </c>
      <c r="P23" s="134" t="n">
        <v>1257</v>
      </c>
      <c r="Q23" s="135" t="n">
        <v>1.8</v>
      </c>
      <c r="R23" s="118" t="s">
        <v>430</v>
      </c>
    </row>
    <row r="24" customFormat="false" ht="12.75" hidden="false" customHeight="false" outlineLevel="0" collapsed="false">
      <c r="A24" s="118" t="s">
        <v>431</v>
      </c>
      <c r="B24" s="120"/>
      <c r="C24" s="118" t="s">
        <v>432</v>
      </c>
      <c r="D24" s="119" t="s">
        <v>1656</v>
      </c>
      <c r="E24" s="119" t="s">
        <v>392</v>
      </c>
      <c r="F24" s="119" t="s">
        <v>218</v>
      </c>
      <c r="G24" s="119" t="s">
        <v>218</v>
      </c>
      <c r="H24" s="119" t="s">
        <v>218</v>
      </c>
      <c r="I24" s="119" t="s">
        <v>218</v>
      </c>
      <c r="J24" s="119" t="s">
        <v>218</v>
      </c>
      <c r="K24" s="119" t="s">
        <v>218</v>
      </c>
      <c r="L24" s="119" t="s">
        <v>218</v>
      </c>
      <c r="M24" s="119" t="s">
        <v>218</v>
      </c>
      <c r="N24" s="119" t="s">
        <v>597</v>
      </c>
      <c r="O24" s="119" t="s">
        <v>522</v>
      </c>
      <c r="P24" s="119" t="s">
        <v>1127</v>
      </c>
      <c r="Q24" s="119" t="s">
        <v>522</v>
      </c>
      <c r="R24" s="118" t="s">
        <v>434</v>
      </c>
    </row>
    <row r="25" customFormat="false" ht="12.75" hidden="false" customHeight="false" outlineLevel="0" collapsed="false">
      <c r="A25" s="118" t="s">
        <v>435</v>
      </c>
      <c r="B25" s="118" t="s">
        <v>436</v>
      </c>
      <c r="C25" s="118" t="s">
        <v>437</v>
      </c>
      <c r="D25" s="134" t="n">
        <v>1041</v>
      </c>
      <c r="E25" s="135" t="n">
        <v>1.6</v>
      </c>
      <c r="F25" s="119" t="s">
        <v>218</v>
      </c>
      <c r="G25" s="119" t="s">
        <v>218</v>
      </c>
      <c r="H25" s="119" t="s">
        <v>1903</v>
      </c>
      <c r="I25" s="119" t="s">
        <v>500</v>
      </c>
      <c r="J25" s="119" t="s">
        <v>218</v>
      </c>
      <c r="K25" s="119" t="s">
        <v>218</v>
      </c>
      <c r="L25" s="119" t="s">
        <v>1904</v>
      </c>
      <c r="M25" s="119" t="s">
        <v>664</v>
      </c>
      <c r="N25" s="134" t="n">
        <v>1333</v>
      </c>
      <c r="O25" s="135" t="n">
        <v>1.7</v>
      </c>
      <c r="P25" s="134" t="n">
        <v>1085</v>
      </c>
      <c r="Q25" s="135" t="n">
        <v>1.6</v>
      </c>
      <c r="R25" s="118" t="s">
        <v>438</v>
      </c>
    </row>
    <row r="26" customFormat="false" ht="12.75" hidden="false" customHeight="false" outlineLevel="0" collapsed="false">
      <c r="A26" s="118" t="s">
        <v>439</v>
      </c>
      <c r="B26" s="118" t="s">
        <v>440</v>
      </c>
      <c r="C26" s="118" t="s">
        <v>441</v>
      </c>
      <c r="D26" s="119" t="s">
        <v>1793</v>
      </c>
      <c r="E26" s="119" t="s">
        <v>498</v>
      </c>
      <c r="F26" s="119" t="s">
        <v>218</v>
      </c>
      <c r="G26" s="119" t="s">
        <v>218</v>
      </c>
      <c r="H26" s="119" t="s">
        <v>1905</v>
      </c>
      <c r="I26" s="119" t="s">
        <v>449</v>
      </c>
      <c r="J26" s="119" t="s">
        <v>218</v>
      </c>
      <c r="K26" s="119" t="s">
        <v>218</v>
      </c>
      <c r="L26" s="119" t="s">
        <v>870</v>
      </c>
      <c r="M26" s="119" t="s">
        <v>946</v>
      </c>
      <c r="N26" s="134" t="n">
        <v>587</v>
      </c>
      <c r="O26" s="135" t="n">
        <v>0.7</v>
      </c>
      <c r="P26" s="134" t="n">
        <v>647</v>
      </c>
      <c r="Q26" s="135" t="n">
        <v>0.9</v>
      </c>
      <c r="R26" s="118" t="s">
        <v>444</v>
      </c>
    </row>
    <row r="27" customFormat="false" ht="12.75" hidden="false" customHeight="false" outlineLevel="0" collapsed="false">
      <c r="A27" s="118" t="s">
        <v>445</v>
      </c>
      <c r="B27" s="118" t="s">
        <v>446</v>
      </c>
      <c r="C27" s="118" t="s">
        <v>447</v>
      </c>
      <c r="D27" s="119" t="s">
        <v>920</v>
      </c>
      <c r="E27" s="119" t="s">
        <v>390</v>
      </c>
      <c r="F27" s="119" t="s">
        <v>218</v>
      </c>
      <c r="G27" s="119" t="s">
        <v>218</v>
      </c>
      <c r="H27" s="119" t="s">
        <v>218</v>
      </c>
      <c r="I27" s="119" t="s">
        <v>218</v>
      </c>
      <c r="J27" s="119" t="s">
        <v>218</v>
      </c>
      <c r="K27" s="119" t="s">
        <v>218</v>
      </c>
      <c r="L27" s="119" t="s">
        <v>899</v>
      </c>
      <c r="M27" s="119" t="s">
        <v>392</v>
      </c>
      <c r="N27" s="134" t="n">
        <v>295</v>
      </c>
      <c r="O27" s="135" t="n">
        <v>0.4</v>
      </c>
      <c r="P27" s="134" t="n">
        <v>257</v>
      </c>
      <c r="Q27" s="135" t="n">
        <v>0.4</v>
      </c>
      <c r="R27" s="118" t="s">
        <v>450</v>
      </c>
    </row>
    <row r="28" customFormat="false" ht="12.75" hidden="false" customHeight="false" outlineLevel="0" collapsed="false">
      <c r="A28" s="118" t="s">
        <v>451</v>
      </c>
      <c r="B28" s="118" t="s">
        <v>452</v>
      </c>
      <c r="C28" s="118" t="s">
        <v>453</v>
      </c>
      <c r="D28" s="134" t="n">
        <v>13619</v>
      </c>
      <c r="E28" s="135" t="n">
        <v>20.5</v>
      </c>
      <c r="F28" s="134" t="n">
        <v>9908</v>
      </c>
      <c r="G28" s="135" t="n">
        <v>17.9</v>
      </c>
      <c r="H28" s="134" t="n">
        <v>11878</v>
      </c>
      <c r="I28" s="135" t="n">
        <v>19.4</v>
      </c>
      <c r="J28" s="134" t="n">
        <v>13956</v>
      </c>
      <c r="K28" s="135" t="n">
        <v>20.8</v>
      </c>
      <c r="L28" s="134" t="n">
        <v>14315</v>
      </c>
      <c r="M28" s="135" t="n">
        <v>20</v>
      </c>
      <c r="N28" s="134" t="n">
        <v>17947</v>
      </c>
      <c r="O28" s="135" t="n">
        <v>22.6</v>
      </c>
      <c r="P28" s="134" t="n">
        <v>14732</v>
      </c>
      <c r="Q28" s="135" t="n">
        <v>21.1</v>
      </c>
      <c r="R28" s="118" t="s">
        <v>454</v>
      </c>
    </row>
    <row r="29" customFormat="false" ht="12.75" hidden="false" customHeight="false" outlineLevel="0" collapsed="false">
      <c r="A29" s="118" t="s">
        <v>455</v>
      </c>
      <c r="B29" s="118" t="s">
        <v>456</v>
      </c>
      <c r="C29" s="118" t="s">
        <v>457</v>
      </c>
      <c r="D29" s="134" t="n">
        <v>11544</v>
      </c>
      <c r="E29" s="135" t="n">
        <v>17.3</v>
      </c>
      <c r="F29" s="134" t="n">
        <v>8677</v>
      </c>
      <c r="G29" s="135" t="n">
        <v>15.7</v>
      </c>
      <c r="H29" s="134" t="n">
        <v>9970</v>
      </c>
      <c r="I29" s="135" t="n">
        <v>16.3</v>
      </c>
      <c r="J29" s="134" t="n">
        <v>11845</v>
      </c>
      <c r="K29" s="135" t="n">
        <v>17.7</v>
      </c>
      <c r="L29" s="134" t="n">
        <v>11491</v>
      </c>
      <c r="M29" s="135" t="n">
        <v>16.1</v>
      </c>
      <c r="N29" s="134" t="n">
        <v>15257</v>
      </c>
      <c r="O29" s="135" t="n">
        <v>19.2</v>
      </c>
      <c r="P29" s="134" t="n">
        <v>12403</v>
      </c>
      <c r="Q29" s="135" t="n">
        <v>17.7</v>
      </c>
      <c r="R29" s="118" t="s">
        <v>458</v>
      </c>
    </row>
    <row r="30" customFormat="false" ht="12.75" hidden="false" customHeight="false" outlineLevel="0" collapsed="false">
      <c r="A30" s="118" t="s">
        <v>459</v>
      </c>
      <c r="B30" s="118" t="s">
        <v>460</v>
      </c>
      <c r="C30" s="118" t="s">
        <v>461</v>
      </c>
      <c r="D30" s="134" t="n">
        <v>9071</v>
      </c>
      <c r="E30" s="135" t="n">
        <v>13.6</v>
      </c>
      <c r="F30" s="134" t="n">
        <v>7887</v>
      </c>
      <c r="G30" s="135" t="n">
        <v>14.3</v>
      </c>
      <c r="H30" s="134" t="n">
        <v>8710</v>
      </c>
      <c r="I30" s="135" t="n">
        <v>14.2</v>
      </c>
      <c r="J30" s="134" t="n">
        <v>9516</v>
      </c>
      <c r="K30" s="135" t="n">
        <v>14.2</v>
      </c>
      <c r="L30" s="134" t="n">
        <v>9471</v>
      </c>
      <c r="M30" s="135" t="n">
        <v>13.2</v>
      </c>
      <c r="N30" s="134" t="n">
        <v>10112</v>
      </c>
      <c r="O30" s="135" t="n">
        <v>12.7</v>
      </c>
      <c r="P30" s="134" t="n">
        <v>9426</v>
      </c>
      <c r="Q30" s="135" t="n">
        <v>13.5</v>
      </c>
      <c r="R30" s="118" t="s">
        <v>462</v>
      </c>
    </row>
    <row r="31" customFormat="false" ht="12.75" hidden="false" customHeight="false" outlineLevel="0" collapsed="false">
      <c r="A31" s="118" t="s">
        <v>463</v>
      </c>
      <c r="B31" s="120"/>
      <c r="C31" s="118" t="s">
        <v>464</v>
      </c>
      <c r="D31" s="134" t="n">
        <v>4416</v>
      </c>
      <c r="E31" s="135" t="n">
        <v>6.6</v>
      </c>
      <c r="F31" s="134" t="n">
        <v>3790</v>
      </c>
      <c r="G31" s="135" t="n">
        <v>6.9</v>
      </c>
      <c r="H31" s="134" t="n">
        <v>4247</v>
      </c>
      <c r="I31" s="135" t="n">
        <v>6.9</v>
      </c>
      <c r="J31" s="134" t="n">
        <v>4641</v>
      </c>
      <c r="K31" s="135" t="n">
        <v>6.9</v>
      </c>
      <c r="L31" s="134" t="n">
        <v>4638</v>
      </c>
      <c r="M31" s="135" t="n">
        <v>6.5</v>
      </c>
      <c r="N31" s="134" t="n">
        <v>4945</v>
      </c>
      <c r="O31" s="135" t="n">
        <v>6.2</v>
      </c>
      <c r="P31" s="134" t="n">
        <v>4604</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5</v>
      </c>
      <c r="E33" s="135" t="n">
        <v>0.1</v>
      </c>
      <c r="F33" s="119" t="s">
        <v>218</v>
      </c>
      <c r="G33" s="119" t="s">
        <v>218</v>
      </c>
      <c r="H33" s="119" t="s">
        <v>218</v>
      </c>
      <c r="I33" s="119" t="s">
        <v>218</v>
      </c>
      <c r="J33" s="119" t="s">
        <v>218</v>
      </c>
      <c r="K33" s="119" t="s">
        <v>218</v>
      </c>
      <c r="L33" s="119" t="s">
        <v>218</v>
      </c>
      <c r="M33" s="119" t="s">
        <v>218</v>
      </c>
      <c r="N33" s="134" t="n">
        <v>105</v>
      </c>
      <c r="O33" s="135" t="n">
        <v>0.1</v>
      </c>
      <c r="P33" s="119" t="s">
        <v>1362</v>
      </c>
      <c r="Q33" s="135" t="n">
        <v>0.1</v>
      </c>
      <c r="R33" s="118" t="s">
        <v>471</v>
      </c>
    </row>
    <row r="34" customFormat="false" ht="12.75" hidden="false" customHeight="false" outlineLevel="0" collapsed="false">
      <c r="A34" s="118" t="s">
        <v>472</v>
      </c>
      <c r="B34" s="120"/>
      <c r="C34" s="118" t="s">
        <v>473</v>
      </c>
      <c r="D34" s="134" t="n">
        <v>1450</v>
      </c>
      <c r="E34" s="135" t="n">
        <v>2.2</v>
      </c>
      <c r="F34" s="134" t="n">
        <v>1244</v>
      </c>
      <c r="G34" s="135" t="n">
        <v>2.2</v>
      </c>
      <c r="H34" s="134" t="n">
        <v>1399</v>
      </c>
      <c r="I34" s="135" t="n">
        <v>2.3</v>
      </c>
      <c r="J34" s="134" t="n">
        <v>1481</v>
      </c>
      <c r="K34" s="135" t="n">
        <v>2.2</v>
      </c>
      <c r="L34" s="134" t="n">
        <v>1534</v>
      </c>
      <c r="M34" s="135" t="n">
        <v>2.1</v>
      </c>
      <c r="N34" s="134" t="n">
        <v>1630</v>
      </c>
      <c r="O34" s="135" t="n">
        <v>2.1</v>
      </c>
      <c r="P34" s="134" t="n">
        <v>1512</v>
      </c>
      <c r="Q34" s="135" t="n">
        <v>2.2</v>
      </c>
      <c r="R34" s="118" t="s">
        <v>474</v>
      </c>
    </row>
    <row r="35" customFormat="false" ht="12.75" hidden="false" customHeight="false" outlineLevel="0" collapsed="false">
      <c r="A35" s="118" t="s">
        <v>475</v>
      </c>
      <c r="B35" s="120"/>
      <c r="C35" s="118" t="s">
        <v>476</v>
      </c>
      <c r="D35" s="134" t="n">
        <v>2717</v>
      </c>
      <c r="E35" s="135" t="n">
        <v>4.1</v>
      </c>
      <c r="F35" s="134" t="n">
        <v>2512</v>
      </c>
      <c r="G35" s="135" t="n">
        <v>4.5</v>
      </c>
      <c r="H35" s="134" t="n">
        <v>2658</v>
      </c>
      <c r="I35" s="135" t="n">
        <v>4.3</v>
      </c>
      <c r="J35" s="134" t="n">
        <v>2943</v>
      </c>
      <c r="K35" s="135" t="n">
        <v>4.4</v>
      </c>
      <c r="L35" s="134" t="n">
        <v>2805</v>
      </c>
      <c r="M35" s="135" t="n">
        <v>3.9</v>
      </c>
      <c r="N35" s="134" t="n">
        <v>2846</v>
      </c>
      <c r="O35" s="135" t="n">
        <v>3.6</v>
      </c>
      <c r="P35" s="134" t="n">
        <v>2779</v>
      </c>
      <c r="Q35" s="135" t="n">
        <v>4</v>
      </c>
      <c r="R35" s="118" t="s">
        <v>477</v>
      </c>
    </row>
    <row r="36" customFormat="false" ht="12.75" hidden="false" customHeight="false" outlineLevel="0" collapsed="false">
      <c r="A36" s="118" t="s">
        <v>478</v>
      </c>
      <c r="B36" s="120"/>
      <c r="C36" s="118" t="s">
        <v>479</v>
      </c>
      <c r="D36" s="134" t="n">
        <v>345</v>
      </c>
      <c r="E36" s="135" t="n">
        <v>0.5</v>
      </c>
      <c r="F36" s="119" t="s">
        <v>218</v>
      </c>
      <c r="G36" s="119" t="s">
        <v>443</v>
      </c>
      <c r="H36" s="119" t="s">
        <v>656</v>
      </c>
      <c r="I36" s="119" t="s">
        <v>443</v>
      </c>
      <c r="J36" s="119" t="s">
        <v>1316</v>
      </c>
      <c r="K36" s="119" t="s">
        <v>390</v>
      </c>
      <c r="L36" s="119" t="s">
        <v>1263</v>
      </c>
      <c r="M36" s="119" t="s">
        <v>390</v>
      </c>
      <c r="N36" s="134" t="n">
        <v>539</v>
      </c>
      <c r="O36" s="135" t="n">
        <v>0.7</v>
      </c>
      <c r="P36" s="134" t="n">
        <v>381</v>
      </c>
      <c r="Q36" s="135" t="n">
        <v>0.5</v>
      </c>
      <c r="R36" s="118" t="s">
        <v>480</v>
      </c>
    </row>
    <row r="37" customFormat="false" ht="12.75" hidden="false" customHeight="false" outlineLevel="0" collapsed="false">
      <c r="A37" s="118" t="s">
        <v>481</v>
      </c>
      <c r="B37" s="120"/>
      <c r="C37" s="118" t="s">
        <v>482</v>
      </c>
      <c r="D37" s="134" t="n">
        <v>107</v>
      </c>
      <c r="E37" s="135" t="n">
        <v>0.2</v>
      </c>
      <c r="F37" s="134" t="n">
        <v>101</v>
      </c>
      <c r="G37" s="135" t="n">
        <v>0.2</v>
      </c>
      <c r="H37" s="134" t="n">
        <v>104</v>
      </c>
      <c r="I37" s="135" t="n">
        <v>0.2</v>
      </c>
      <c r="J37" s="119" t="s">
        <v>1214</v>
      </c>
      <c r="K37" s="135" t="n">
        <v>0.2</v>
      </c>
      <c r="L37" s="134" t="n">
        <v>112</v>
      </c>
      <c r="M37" s="135" t="n">
        <v>0.2</v>
      </c>
      <c r="N37" s="134" t="n">
        <v>111</v>
      </c>
      <c r="O37" s="135" t="n">
        <v>0.1</v>
      </c>
      <c r="P37" s="134" t="n">
        <v>109</v>
      </c>
      <c r="Q37" s="135" t="n">
        <v>0.2</v>
      </c>
      <c r="R37" s="118" t="s">
        <v>483</v>
      </c>
    </row>
    <row r="38" customFormat="false" ht="12.75" hidden="false" customHeight="false" outlineLevel="0" collapsed="false">
      <c r="A38" s="118" t="s">
        <v>484</v>
      </c>
      <c r="B38" s="120"/>
      <c r="C38" s="118" t="s">
        <v>485</v>
      </c>
      <c r="D38" s="119" t="s">
        <v>828</v>
      </c>
      <c r="E38" s="119" t="s">
        <v>487</v>
      </c>
      <c r="F38" s="119" t="s">
        <v>218</v>
      </c>
      <c r="G38" s="119" t="s">
        <v>218</v>
      </c>
      <c r="H38" s="119" t="s">
        <v>218</v>
      </c>
      <c r="I38" s="119" t="s">
        <v>218</v>
      </c>
      <c r="J38" s="119" t="s">
        <v>218</v>
      </c>
      <c r="K38" s="119" t="s">
        <v>218</v>
      </c>
      <c r="L38" s="119" t="s">
        <v>218</v>
      </c>
      <c r="M38" s="119" t="s">
        <v>218</v>
      </c>
      <c r="N38" s="119" t="s">
        <v>774</v>
      </c>
      <c r="O38" s="119" t="s">
        <v>487</v>
      </c>
      <c r="P38" s="119" t="s">
        <v>594</v>
      </c>
      <c r="Q38" s="119" t="s">
        <v>487</v>
      </c>
      <c r="R38" s="118" t="s">
        <v>490</v>
      </c>
    </row>
    <row r="39" customFormat="false" ht="12.75" hidden="false" customHeight="false" outlineLevel="0" collapsed="false">
      <c r="A39" s="118" t="s">
        <v>491</v>
      </c>
      <c r="B39" s="118" t="s">
        <v>492</v>
      </c>
      <c r="C39" s="118" t="s">
        <v>493</v>
      </c>
      <c r="D39" s="134" t="n">
        <v>2472</v>
      </c>
      <c r="E39" s="135" t="n">
        <v>3.7</v>
      </c>
      <c r="F39" s="119" t="s">
        <v>218</v>
      </c>
      <c r="G39" s="119" t="s">
        <v>218</v>
      </c>
      <c r="H39" s="119" t="s">
        <v>218</v>
      </c>
      <c r="I39" s="119" t="s">
        <v>800</v>
      </c>
      <c r="J39" s="119" t="s">
        <v>218</v>
      </c>
      <c r="K39" s="119" t="s">
        <v>218</v>
      </c>
      <c r="L39" s="119" t="s">
        <v>218</v>
      </c>
      <c r="M39" s="119" t="s">
        <v>218</v>
      </c>
      <c r="N39" s="134" t="n">
        <v>5145</v>
      </c>
      <c r="O39" s="135" t="n">
        <v>6.5</v>
      </c>
      <c r="P39" s="134" t="n">
        <v>2977</v>
      </c>
      <c r="Q39" s="135" t="n">
        <v>4.3</v>
      </c>
      <c r="R39" s="118" t="s">
        <v>494</v>
      </c>
    </row>
    <row r="40" customFormat="false" ht="12.75" hidden="false" customHeight="false" outlineLevel="0" collapsed="false">
      <c r="A40" s="118" t="s">
        <v>495</v>
      </c>
      <c r="B40" s="120"/>
      <c r="C40" s="118" t="s">
        <v>496</v>
      </c>
      <c r="D40" s="134" t="n">
        <v>1131</v>
      </c>
      <c r="E40" s="135" t="n">
        <v>1.7</v>
      </c>
      <c r="F40" s="119" t="s">
        <v>218</v>
      </c>
      <c r="G40" s="119" t="s">
        <v>218</v>
      </c>
      <c r="H40" s="119" t="s">
        <v>218</v>
      </c>
      <c r="I40" s="119" t="s">
        <v>218</v>
      </c>
      <c r="J40" s="119" t="s">
        <v>218</v>
      </c>
      <c r="K40" s="119" t="s">
        <v>218</v>
      </c>
      <c r="L40" s="119" t="s">
        <v>218</v>
      </c>
      <c r="M40" s="119" t="s">
        <v>218</v>
      </c>
      <c r="N40" s="134" t="n">
        <v>2681</v>
      </c>
      <c r="O40" s="135" t="n">
        <v>3.4</v>
      </c>
      <c r="P40" s="119" t="s">
        <v>1906</v>
      </c>
      <c r="Q40" s="135" t="n">
        <v>2</v>
      </c>
      <c r="R40" s="118" t="s">
        <v>501</v>
      </c>
    </row>
    <row r="41" customFormat="false" ht="12.75" hidden="false" customHeight="false" outlineLevel="0" collapsed="false">
      <c r="A41" s="118" t="s">
        <v>502</v>
      </c>
      <c r="B41" s="120"/>
      <c r="C41" s="118" t="s">
        <v>503</v>
      </c>
      <c r="D41" s="119" t="s">
        <v>1067</v>
      </c>
      <c r="E41" s="119" t="s">
        <v>522</v>
      </c>
      <c r="F41" s="119" t="s">
        <v>218</v>
      </c>
      <c r="G41" s="119" t="s">
        <v>218</v>
      </c>
      <c r="H41" s="119" t="s">
        <v>218</v>
      </c>
      <c r="I41" s="119" t="s">
        <v>218</v>
      </c>
      <c r="J41" s="119" t="s">
        <v>218</v>
      </c>
      <c r="K41" s="119" t="s">
        <v>218</v>
      </c>
      <c r="L41" s="119" t="s">
        <v>218</v>
      </c>
      <c r="M41" s="119" t="s">
        <v>218</v>
      </c>
      <c r="N41" s="119" t="s">
        <v>773</v>
      </c>
      <c r="O41" s="119" t="s">
        <v>487</v>
      </c>
      <c r="P41" s="119" t="s">
        <v>931</v>
      </c>
      <c r="Q41" s="119" t="s">
        <v>52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748</v>
      </c>
      <c r="O42" s="135" t="n">
        <v>0.9</v>
      </c>
      <c r="P42" s="119" t="s">
        <v>218</v>
      </c>
      <c r="Q42" s="119" t="s">
        <v>218</v>
      </c>
      <c r="R42" s="118" t="s">
        <v>511</v>
      </c>
    </row>
    <row r="43" customFormat="false" ht="12.75" hidden="false" customHeight="false" outlineLevel="0" collapsed="false">
      <c r="A43" s="118" t="s">
        <v>512</v>
      </c>
      <c r="B43" s="120"/>
      <c r="C43" s="118" t="s">
        <v>513</v>
      </c>
      <c r="D43" s="134" t="n">
        <v>682</v>
      </c>
      <c r="E43" s="135" t="n">
        <v>1</v>
      </c>
      <c r="F43" s="119" t="s">
        <v>218</v>
      </c>
      <c r="G43" s="119" t="s">
        <v>218</v>
      </c>
      <c r="H43" s="119" t="s">
        <v>218</v>
      </c>
      <c r="I43" s="119" t="s">
        <v>218</v>
      </c>
      <c r="J43" s="119" t="s">
        <v>218</v>
      </c>
      <c r="K43" s="119" t="s">
        <v>218</v>
      </c>
      <c r="L43" s="119" t="s">
        <v>218</v>
      </c>
      <c r="M43" s="119" t="s">
        <v>218</v>
      </c>
      <c r="N43" s="134" t="n">
        <v>1316</v>
      </c>
      <c r="O43" s="135" t="n">
        <v>1.7</v>
      </c>
      <c r="P43" s="134" t="n">
        <v>766</v>
      </c>
      <c r="Q43" s="135" t="n">
        <v>1.1</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9</v>
      </c>
      <c r="O44" s="135" t="n">
        <v>0</v>
      </c>
      <c r="P44" s="119" t="s">
        <v>218</v>
      </c>
      <c r="Q44" s="119" t="s">
        <v>218</v>
      </c>
      <c r="R44" s="118" t="s">
        <v>517</v>
      </c>
    </row>
    <row r="45" customFormat="false" ht="12.75" hidden="false" customHeight="false" outlineLevel="0" collapsed="false">
      <c r="A45" s="118" t="s">
        <v>518</v>
      </c>
      <c r="B45" s="120"/>
      <c r="C45" s="118" t="s">
        <v>519</v>
      </c>
      <c r="D45" s="119" t="s">
        <v>504</v>
      </c>
      <c r="E45" s="119" t="s">
        <v>392</v>
      </c>
      <c r="F45" s="119" t="s">
        <v>218</v>
      </c>
      <c r="G45" s="119" t="s">
        <v>218</v>
      </c>
      <c r="H45" s="119" t="s">
        <v>218</v>
      </c>
      <c r="I45" s="119" t="s">
        <v>218</v>
      </c>
      <c r="J45" s="119" t="s">
        <v>218</v>
      </c>
      <c r="K45" s="119" t="s">
        <v>218</v>
      </c>
      <c r="L45" s="119" t="s">
        <v>218</v>
      </c>
      <c r="M45" s="119" t="s">
        <v>218</v>
      </c>
      <c r="N45" s="134" t="n">
        <v>256</v>
      </c>
      <c r="O45" s="135" t="n">
        <v>0.3</v>
      </c>
      <c r="P45" s="119" t="s">
        <v>1179</v>
      </c>
      <c r="Q45" s="119" t="s">
        <v>392</v>
      </c>
      <c r="R45" s="118" t="s">
        <v>524</v>
      </c>
    </row>
    <row r="46" customFormat="false" ht="12.75" hidden="false" customHeight="false" outlineLevel="0" collapsed="false">
      <c r="A46" s="118" t="s">
        <v>525</v>
      </c>
      <c r="B46" s="118" t="s">
        <v>526</v>
      </c>
      <c r="C46" s="118" t="s">
        <v>527</v>
      </c>
      <c r="D46" s="134" t="n">
        <v>2002</v>
      </c>
      <c r="E46" s="135" t="n">
        <v>3</v>
      </c>
      <c r="F46" s="119" t="s">
        <v>1907</v>
      </c>
      <c r="G46" s="119" t="s">
        <v>670</v>
      </c>
      <c r="H46" s="119" t="s">
        <v>1908</v>
      </c>
      <c r="I46" s="119" t="s">
        <v>662</v>
      </c>
      <c r="J46" s="119" t="s">
        <v>1909</v>
      </c>
      <c r="K46" s="119" t="s">
        <v>794</v>
      </c>
      <c r="L46" s="134" t="n">
        <v>2792</v>
      </c>
      <c r="M46" s="135" t="n">
        <v>3.9</v>
      </c>
      <c r="N46" s="134" t="n">
        <v>2621</v>
      </c>
      <c r="O46" s="135" t="n">
        <v>3.3</v>
      </c>
      <c r="P46" s="134" t="n">
        <v>2269</v>
      </c>
      <c r="Q46" s="135" t="n">
        <v>3.2</v>
      </c>
      <c r="R46" s="118" t="s">
        <v>528</v>
      </c>
    </row>
    <row r="47" customFormat="false" ht="12.75" hidden="false" customHeight="false" outlineLevel="0" collapsed="false">
      <c r="A47" s="118" t="s">
        <v>529</v>
      </c>
      <c r="B47" s="118" t="s">
        <v>530</v>
      </c>
      <c r="C47" s="118" t="s">
        <v>531</v>
      </c>
      <c r="D47" s="134" t="n">
        <v>1114</v>
      </c>
      <c r="E47" s="135" t="n">
        <v>1.7</v>
      </c>
      <c r="F47" s="119" t="s">
        <v>905</v>
      </c>
      <c r="G47" s="119" t="s">
        <v>500</v>
      </c>
      <c r="H47" s="134" t="n">
        <v>1009</v>
      </c>
      <c r="I47" s="135" t="n">
        <v>1.6</v>
      </c>
      <c r="J47" s="134" t="n">
        <v>1232</v>
      </c>
      <c r="K47" s="135" t="n">
        <v>1.8</v>
      </c>
      <c r="L47" s="134" t="n">
        <v>1494</v>
      </c>
      <c r="M47" s="135" t="n">
        <v>2.1</v>
      </c>
      <c r="N47" s="134" t="n">
        <v>1367</v>
      </c>
      <c r="O47" s="135" t="n">
        <v>1.7</v>
      </c>
      <c r="P47" s="134" t="n">
        <v>1223</v>
      </c>
      <c r="Q47" s="135" t="n">
        <v>1.7</v>
      </c>
      <c r="R47" s="118" t="s">
        <v>532</v>
      </c>
    </row>
    <row r="48" customFormat="false" ht="12.75" hidden="false" customHeight="false" outlineLevel="0" collapsed="false">
      <c r="A48" s="118" t="s">
        <v>533</v>
      </c>
      <c r="B48" s="120"/>
      <c r="C48" s="118" t="s">
        <v>534</v>
      </c>
      <c r="D48" s="134" t="n">
        <v>1056</v>
      </c>
      <c r="E48" s="135" t="n">
        <v>1.6</v>
      </c>
      <c r="F48" s="119" t="s">
        <v>1425</v>
      </c>
      <c r="G48" s="119" t="s">
        <v>946</v>
      </c>
      <c r="H48" s="134" t="n">
        <v>963</v>
      </c>
      <c r="I48" s="135" t="n">
        <v>1.6</v>
      </c>
      <c r="J48" s="119" t="s">
        <v>1910</v>
      </c>
      <c r="K48" s="135" t="n">
        <v>1.8</v>
      </c>
      <c r="L48" s="134" t="n">
        <v>1414</v>
      </c>
      <c r="M48" s="135" t="n">
        <v>2</v>
      </c>
      <c r="N48" s="134" t="n">
        <v>1271</v>
      </c>
      <c r="O48" s="135" t="n">
        <v>1.6</v>
      </c>
      <c r="P48" s="134" t="n">
        <v>1156</v>
      </c>
      <c r="Q48" s="135" t="n">
        <v>1.7</v>
      </c>
      <c r="R48" s="118" t="s">
        <v>535</v>
      </c>
    </row>
    <row r="49" customFormat="false" ht="12.75" hidden="false" customHeight="false" outlineLevel="0" collapsed="false">
      <c r="A49" s="118" t="s">
        <v>536</v>
      </c>
      <c r="B49" s="120"/>
      <c r="C49" s="118" t="s">
        <v>537</v>
      </c>
      <c r="D49" s="119" t="s">
        <v>433</v>
      </c>
      <c r="E49" s="119" t="s">
        <v>487</v>
      </c>
      <c r="F49" s="119" t="s">
        <v>218</v>
      </c>
      <c r="G49" s="119" t="s">
        <v>218</v>
      </c>
      <c r="H49" s="119" t="s">
        <v>218</v>
      </c>
      <c r="I49" s="119" t="s">
        <v>218</v>
      </c>
      <c r="J49" s="119" t="s">
        <v>218</v>
      </c>
      <c r="K49" s="119" t="s">
        <v>218</v>
      </c>
      <c r="L49" s="119" t="s">
        <v>520</v>
      </c>
      <c r="M49" s="119" t="s">
        <v>487</v>
      </c>
      <c r="N49" s="134" t="n">
        <v>96</v>
      </c>
      <c r="O49" s="135" t="n">
        <v>0.1</v>
      </c>
      <c r="P49" s="134" t="n">
        <v>67</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911</v>
      </c>
      <c r="E51" s="119" t="s">
        <v>946</v>
      </c>
      <c r="F51" s="119" t="s">
        <v>218</v>
      </c>
      <c r="G51" s="119" t="s">
        <v>218</v>
      </c>
      <c r="H51" s="119" t="s">
        <v>218</v>
      </c>
      <c r="I51" s="119" t="s">
        <v>218</v>
      </c>
      <c r="J51" s="119" t="s">
        <v>218</v>
      </c>
      <c r="K51" s="119" t="s">
        <v>218</v>
      </c>
      <c r="L51" s="119" t="s">
        <v>1580</v>
      </c>
      <c r="M51" s="119" t="s">
        <v>604</v>
      </c>
      <c r="N51" s="119" t="s">
        <v>1912</v>
      </c>
      <c r="O51" s="119" t="s">
        <v>772</v>
      </c>
      <c r="P51" s="119" t="s">
        <v>1913</v>
      </c>
      <c r="Q51" s="119" t="s">
        <v>500</v>
      </c>
      <c r="R51" s="118" t="s">
        <v>548</v>
      </c>
    </row>
    <row r="52" customFormat="false" ht="12.75" hidden="false" customHeight="false" outlineLevel="0" collapsed="false">
      <c r="A52" s="118" t="s">
        <v>549</v>
      </c>
      <c r="B52" s="120"/>
      <c r="C52" s="118" t="s">
        <v>550</v>
      </c>
      <c r="D52" s="119" t="s">
        <v>1914</v>
      </c>
      <c r="E52" s="119" t="s">
        <v>498</v>
      </c>
      <c r="F52" s="119" t="s">
        <v>218</v>
      </c>
      <c r="G52" s="119" t="s">
        <v>218</v>
      </c>
      <c r="H52" s="119" t="s">
        <v>218</v>
      </c>
      <c r="I52" s="119" t="s">
        <v>218</v>
      </c>
      <c r="J52" s="119" t="s">
        <v>218</v>
      </c>
      <c r="K52" s="119" t="s">
        <v>218</v>
      </c>
      <c r="L52" s="119" t="s">
        <v>1915</v>
      </c>
      <c r="M52" s="119" t="s">
        <v>772</v>
      </c>
      <c r="N52" s="119" t="s">
        <v>1523</v>
      </c>
      <c r="O52" s="119" t="s">
        <v>498</v>
      </c>
      <c r="P52" s="119" t="s">
        <v>1916</v>
      </c>
      <c r="Q52" s="119" t="s">
        <v>449</v>
      </c>
      <c r="R52" s="118" t="s">
        <v>553</v>
      </c>
    </row>
    <row r="53" customFormat="false" ht="12.75" hidden="false" customHeight="false" outlineLevel="0" collapsed="false">
      <c r="A53" s="118" t="s">
        <v>554</v>
      </c>
      <c r="B53" s="120"/>
      <c r="C53" s="118" t="s">
        <v>555</v>
      </c>
      <c r="D53" s="119" t="s">
        <v>1351</v>
      </c>
      <c r="E53" s="119" t="s">
        <v>522</v>
      </c>
      <c r="F53" s="119" t="s">
        <v>218</v>
      </c>
      <c r="G53" s="119" t="s">
        <v>218</v>
      </c>
      <c r="H53" s="119" t="s">
        <v>218</v>
      </c>
      <c r="I53" s="119" t="s">
        <v>218</v>
      </c>
      <c r="J53" s="119" t="s">
        <v>218</v>
      </c>
      <c r="K53" s="119" t="s">
        <v>218</v>
      </c>
      <c r="L53" s="119" t="s">
        <v>218</v>
      </c>
      <c r="M53" s="119" t="s">
        <v>218</v>
      </c>
      <c r="N53" s="119" t="s">
        <v>1917</v>
      </c>
      <c r="O53" s="135" t="n">
        <v>0.5</v>
      </c>
      <c r="P53" s="119" t="s">
        <v>995</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803</v>
      </c>
      <c r="M54" s="119" t="s">
        <v>487</v>
      </c>
      <c r="N54" s="134" t="n">
        <v>30</v>
      </c>
      <c r="O54" s="135" t="n">
        <v>0</v>
      </c>
      <c r="P54" s="119" t="s">
        <v>218</v>
      </c>
      <c r="Q54" s="119" t="s">
        <v>218</v>
      </c>
      <c r="R54" s="118" t="s">
        <v>563</v>
      </c>
    </row>
    <row r="55" customFormat="false" ht="12.75" hidden="false" customHeight="false" outlineLevel="0" collapsed="false">
      <c r="A55" s="118" t="s">
        <v>564</v>
      </c>
      <c r="B55" s="118" t="s">
        <v>565</v>
      </c>
      <c r="C55" s="118" t="s">
        <v>566</v>
      </c>
      <c r="D55" s="119" t="s">
        <v>986</v>
      </c>
      <c r="E55" s="119" t="s">
        <v>487</v>
      </c>
      <c r="F55" s="119" t="s">
        <v>218</v>
      </c>
      <c r="G55" s="119" t="s">
        <v>218</v>
      </c>
      <c r="H55" s="119" t="s">
        <v>218</v>
      </c>
      <c r="I55" s="119" t="s">
        <v>218</v>
      </c>
      <c r="J55" s="119" t="s">
        <v>218</v>
      </c>
      <c r="K55" s="119" t="s">
        <v>218</v>
      </c>
      <c r="L55" s="119" t="s">
        <v>619</v>
      </c>
      <c r="M55" s="119" t="s">
        <v>470</v>
      </c>
      <c r="N55" s="134" t="n">
        <v>69</v>
      </c>
      <c r="O55" s="135" t="n">
        <v>0.1</v>
      </c>
      <c r="P55" s="134" t="n">
        <v>60</v>
      </c>
      <c r="Q55" s="135" t="n">
        <v>0.1</v>
      </c>
      <c r="R55" s="118" t="s">
        <v>568</v>
      </c>
    </row>
    <row r="56" customFormat="false" ht="12.75" hidden="false" customHeight="false" outlineLevel="0" collapsed="false">
      <c r="A56" s="118" t="s">
        <v>569</v>
      </c>
      <c r="B56" s="118" t="s">
        <v>570</v>
      </c>
      <c r="C56" s="118" t="s">
        <v>571</v>
      </c>
      <c r="D56" s="134" t="n">
        <v>481</v>
      </c>
      <c r="E56" s="135" t="n">
        <v>0.7</v>
      </c>
      <c r="F56" s="119" t="s">
        <v>218</v>
      </c>
      <c r="G56" s="119" t="s">
        <v>218</v>
      </c>
      <c r="H56" s="119" t="s">
        <v>218</v>
      </c>
      <c r="I56" s="119" t="s">
        <v>218</v>
      </c>
      <c r="J56" s="119" t="s">
        <v>218</v>
      </c>
      <c r="K56" s="119" t="s">
        <v>218</v>
      </c>
      <c r="L56" s="119" t="s">
        <v>218</v>
      </c>
      <c r="M56" s="119" t="s">
        <v>218</v>
      </c>
      <c r="N56" s="134" t="n">
        <v>773</v>
      </c>
      <c r="O56" s="135" t="n">
        <v>1</v>
      </c>
      <c r="P56" s="134" t="n">
        <v>574</v>
      </c>
      <c r="Q56" s="135" t="n">
        <v>0.8</v>
      </c>
      <c r="R56" s="118" t="s">
        <v>573</v>
      </c>
    </row>
    <row r="57" customFormat="false" ht="12.75" hidden="false" customHeight="false" outlineLevel="0" collapsed="false">
      <c r="A57" s="118" t="s">
        <v>574</v>
      </c>
      <c r="B57" s="118" t="s">
        <v>575</v>
      </c>
      <c r="C57" s="118" t="s">
        <v>576</v>
      </c>
      <c r="D57" s="119" t="s">
        <v>655</v>
      </c>
      <c r="E57" s="119" t="s">
        <v>487</v>
      </c>
      <c r="F57" s="119" t="s">
        <v>218</v>
      </c>
      <c r="G57" s="119" t="s">
        <v>218</v>
      </c>
      <c r="H57" s="119" t="s">
        <v>218</v>
      </c>
      <c r="I57" s="119" t="s">
        <v>218</v>
      </c>
      <c r="J57" s="119" t="s">
        <v>218</v>
      </c>
      <c r="K57" s="119" t="s">
        <v>218</v>
      </c>
      <c r="L57" s="119" t="s">
        <v>218</v>
      </c>
      <c r="M57" s="119" t="s">
        <v>218</v>
      </c>
      <c r="N57" s="134" t="n">
        <v>122</v>
      </c>
      <c r="O57" s="135" t="n">
        <v>0.2</v>
      </c>
      <c r="P57" s="119" t="s">
        <v>624</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7389</v>
      </c>
      <c r="E59" s="135" t="n">
        <v>41.1</v>
      </c>
      <c r="F59" s="134" t="n">
        <v>20100</v>
      </c>
      <c r="G59" s="135" t="n">
        <v>36.3</v>
      </c>
      <c r="H59" s="134" t="n">
        <v>23661</v>
      </c>
      <c r="I59" s="135" t="n">
        <v>38.7</v>
      </c>
      <c r="J59" s="134" t="n">
        <v>27523</v>
      </c>
      <c r="K59" s="135" t="n">
        <v>41.1</v>
      </c>
      <c r="L59" s="134" t="n">
        <v>28840</v>
      </c>
      <c r="M59" s="135" t="n">
        <v>40.3</v>
      </c>
      <c r="N59" s="134" t="n">
        <v>36332</v>
      </c>
      <c r="O59" s="135" t="n">
        <v>45.8</v>
      </c>
      <c r="P59" s="134" t="n">
        <v>29575</v>
      </c>
      <c r="Q59" s="135" t="n">
        <v>42.3</v>
      </c>
      <c r="R59" s="118" t="s">
        <v>581</v>
      </c>
    </row>
    <row r="60" customFormat="false" ht="12.75" hidden="false" customHeight="false" outlineLevel="0" collapsed="false">
      <c r="A60" s="118" t="s">
        <v>582</v>
      </c>
      <c r="B60" s="120"/>
      <c r="C60" s="118" t="s">
        <v>583</v>
      </c>
      <c r="D60" s="134" t="n">
        <v>11400</v>
      </c>
      <c r="E60" s="135" t="n">
        <v>17.1</v>
      </c>
      <c r="F60" s="134" t="n">
        <v>9714</v>
      </c>
      <c r="G60" s="135" t="n">
        <v>17.6</v>
      </c>
      <c r="H60" s="134" t="n">
        <v>10856</v>
      </c>
      <c r="I60" s="135" t="n">
        <v>17.8</v>
      </c>
      <c r="J60" s="134" t="n">
        <v>11968</v>
      </c>
      <c r="K60" s="135" t="n">
        <v>17.9</v>
      </c>
      <c r="L60" s="134" t="n">
        <v>12345</v>
      </c>
      <c r="M60" s="135" t="n">
        <v>17.3</v>
      </c>
      <c r="N60" s="134" t="n">
        <v>12835</v>
      </c>
      <c r="O60" s="135" t="n">
        <v>16.2</v>
      </c>
      <c r="P60" s="134" t="n">
        <v>11906</v>
      </c>
      <c r="Q60" s="135" t="n">
        <v>17</v>
      </c>
      <c r="R60" s="118" t="s">
        <v>584</v>
      </c>
    </row>
    <row r="61" customFormat="false" ht="12.75" hidden="false" customHeight="false" outlineLevel="0" collapsed="false">
      <c r="A61" s="118" t="s">
        <v>585</v>
      </c>
      <c r="B61" s="120"/>
      <c r="C61" s="118" t="s">
        <v>586</v>
      </c>
      <c r="D61" s="136" t="n">
        <v>38.47</v>
      </c>
      <c r="E61" s="119"/>
      <c r="F61" s="136" t="n">
        <v>31.22</v>
      </c>
      <c r="G61" s="119"/>
      <c r="H61" s="136" t="n">
        <v>35</v>
      </c>
      <c r="I61" s="119"/>
      <c r="J61" s="136" t="n">
        <v>38.94</v>
      </c>
      <c r="K61" s="119"/>
      <c r="L61" s="136" t="n">
        <v>41.35</v>
      </c>
      <c r="M61" s="119"/>
      <c r="N61" s="136" t="n">
        <v>47.04</v>
      </c>
      <c r="O61" s="119"/>
      <c r="P61" s="136" t="n">
        <v>40.7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7" customFormat="false" ht="12.75" hidden="false" customHeight="false" outlineLevel="0" collapsed="false"/>
    <row r="848"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1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4824</v>
      </c>
      <c r="E11" s="135" t="n">
        <v>100</v>
      </c>
      <c r="F11" s="134" t="n">
        <v>50202</v>
      </c>
      <c r="G11" s="135" t="n">
        <v>100</v>
      </c>
      <c r="H11" s="134" t="n">
        <v>53344</v>
      </c>
      <c r="I11" s="135" t="n">
        <v>100</v>
      </c>
      <c r="J11" s="134" t="n">
        <v>58106</v>
      </c>
      <c r="K11" s="135" t="n">
        <v>100</v>
      </c>
      <c r="L11" s="134" t="n">
        <v>50157</v>
      </c>
      <c r="M11" s="135" t="n">
        <v>100</v>
      </c>
      <c r="N11" s="134" t="n">
        <v>57286</v>
      </c>
      <c r="O11" s="135" t="n">
        <v>100</v>
      </c>
      <c r="P11" s="134" t="n">
        <v>55463</v>
      </c>
      <c r="Q11" s="135" t="n">
        <v>100</v>
      </c>
      <c r="R11" s="118" t="s">
        <v>381</v>
      </c>
    </row>
    <row r="12" customFormat="false" ht="12.75" hidden="false" customHeight="false" outlineLevel="0" collapsed="false">
      <c r="A12" s="118" t="s">
        <v>382</v>
      </c>
      <c r="B12" s="118" t="s">
        <v>383</v>
      </c>
      <c r="C12" s="118" t="s">
        <v>384</v>
      </c>
      <c r="D12" s="134" t="n">
        <v>54711</v>
      </c>
      <c r="E12" s="135" t="n">
        <v>99.8</v>
      </c>
      <c r="F12" s="134" t="n">
        <v>50180</v>
      </c>
      <c r="G12" s="135" t="n">
        <v>100</v>
      </c>
      <c r="H12" s="134" t="n">
        <v>53225</v>
      </c>
      <c r="I12" s="135" t="n">
        <v>99.8</v>
      </c>
      <c r="J12" s="134" t="n">
        <v>57330</v>
      </c>
      <c r="K12" s="135" t="n">
        <v>98.7</v>
      </c>
      <c r="L12" s="134" t="n">
        <v>50139</v>
      </c>
      <c r="M12" s="135" t="n">
        <v>100</v>
      </c>
      <c r="N12" s="134" t="n">
        <v>57254</v>
      </c>
      <c r="O12" s="135" t="n">
        <v>99.9</v>
      </c>
      <c r="P12" s="134" t="n">
        <v>55336</v>
      </c>
      <c r="Q12" s="135" t="n">
        <v>99.8</v>
      </c>
      <c r="R12" s="118" t="s">
        <v>385</v>
      </c>
    </row>
    <row r="13" customFormat="false" ht="12.75" hidden="false" customHeight="false" outlineLevel="0" collapsed="false">
      <c r="A13" s="118" t="s">
        <v>386</v>
      </c>
      <c r="B13" s="118" t="s">
        <v>387</v>
      </c>
      <c r="C13" s="118" t="s">
        <v>388</v>
      </c>
      <c r="D13" s="134" t="n">
        <v>114</v>
      </c>
      <c r="E13" s="135" t="n">
        <v>0.2</v>
      </c>
      <c r="F13" s="119" t="s">
        <v>218</v>
      </c>
      <c r="G13" s="119" t="s">
        <v>218</v>
      </c>
      <c r="H13" s="119" t="s">
        <v>218</v>
      </c>
      <c r="I13" s="119" t="s">
        <v>218</v>
      </c>
      <c r="J13" s="119" t="s">
        <v>1919</v>
      </c>
      <c r="K13" s="119" t="s">
        <v>946</v>
      </c>
      <c r="L13" s="119" t="s">
        <v>538</v>
      </c>
      <c r="M13" s="119" t="s">
        <v>470</v>
      </c>
      <c r="N13" s="119" t="s">
        <v>647</v>
      </c>
      <c r="O13" s="119" t="s">
        <v>487</v>
      </c>
      <c r="P13" s="134" t="n">
        <v>127</v>
      </c>
      <c r="Q13" s="135" t="n">
        <v>0.2</v>
      </c>
      <c r="R13" s="118" t="s">
        <v>393</v>
      </c>
    </row>
    <row r="14" customFormat="false" ht="12.75" hidden="false" customHeight="false" outlineLevel="0" collapsed="false">
      <c r="A14" s="118" t="s">
        <v>394</v>
      </c>
      <c r="B14" s="118" t="s">
        <v>395</v>
      </c>
      <c r="C14" s="118" t="s">
        <v>396</v>
      </c>
      <c r="D14" s="134" t="n">
        <v>54465</v>
      </c>
      <c r="E14" s="135" t="n">
        <v>99.3</v>
      </c>
      <c r="F14" s="134" t="n">
        <v>49931</v>
      </c>
      <c r="G14" s="135" t="n">
        <v>99.5</v>
      </c>
      <c r="H14" s="134" t="n">
        <v>53061</v>
      </c>
      <c r="I14" s="135" t="n">
        <v>99.5</v>
      </c>
      <c r="J14" s="134" t="n">
        <v>57552</v>
      </c>
      <c r="K14" s="135" t="n">
        <v>99</v>
      </c>
      <c r="L14" s="134" t="n">
        <v>49822</v>
      </c>
      <c r="M14" s="135" t="n">
        <v>99.3</v>
      </c>
      <c r="N14" s="134" t="n">
        <v>56896</v>
      </c>
      <c r="O14" s="135" t="n">
        <v>99.3</v>
      </c>
      <c r="P14" s="134" t="n">
        <v>55091</v>
      </c>
      <c r="Q14" s="135" t="n">
        <v>99.3</v>
      </c>
      <c r="R14" s="118" t="s">
        <v>397</v>
      </c>
    </row>
    <row r="15" customFormat="false" ht="12.75" hidden="false" customHeight="false" outlineLevel="0" collapsed="false">
      <c r="A15" s="118" t="s">
        <v>398</v>
      </c>
      <c r="B15" s="118" t="s">
        <v>399</v>
      </c>
      <c r="C15" s="118" t="s">
        <v>400</v>
      </c>
      <c r="D15" s="134" t="n">
        <v>42465</v>
      </c>
      <c r="E15" s="135" t="n">
        <v>77.5</v>
      </c>
      <c r="F15" s="134" t="n">
        <v>40053</v>
      </c>
      <c r="G15" s="135" t="n">
        <v>79.8</v>
      </c>
      <c r="H15" s="134" t="n">
        <v>41853</v>
      </c>
      <c r="I15" s="135" t="n">
        <v>78.5</v>
      </c>
      <c r="J15" s="134" t="n">
        <v>44240</v>
      </c>
      <c r="K15" s="135" t="n">
        <v>76.1</v>
      </c>
      <c r="L15" s="134" t="n">
        <v>39138</v>
      </c>
      <c r="M15" s="135" t="n">
        <v>78</v>
      </c>
      <c r="N15" s="134" t="n">
        <v>43867</v>
      </c>
      <c r="O15" s="135" t="n">
        <v>76.6</v>
      </c>
      <c r="P15" s="134" t="n">
        <v>42799</v>
      </c>
      <c r="Q15" s="135" t="n">
        <v>77.2</v>
      </c>
      <c r="R15" s="118" t="s">
        <v>401</v>
      </c>
    </row>
    <row r="16" customFormat="false" ht="12.75" hidden="false" customHeight="false" outlineLevel="0" collapsed="false">
      <c r="A16" s="118" t="s">
        <v>402</v>
      </c>
      <c r="B16" s="118" t="s">
        <v>403</v>
      </c>
      <c r="C16" s="118" t="s">
        <v>404</v>
      </c>
      <c r="D16" s="134" t="n">
        <v>42146</v>
      </c>
      <c r="E16" s="135" t="n">
        <v>76.9</v>
      </c>
      <c r="F16" s="134" t="n">
        <v>39805</v>
      </c>
      <c r="G16" s="135" t="n">
        <v>79.3</v>
      </c>
      <c r="H16" s="134" t="n">
        <v>41574</v>
      </c>
      <c r="I16" s="135" t="n">
        <v>77.9</v>
      </c>
      <c r="J16" s="134" t="n">
        <v>44056</v>
      </c>
      <c r="K16" s="135" t="n">
        <v>75.8</v>
      </c>
      <c r="L16" s="134" t="n">
        <v>38912</v>
      </c>
      <c r="M16" s="135" t="n">
        <v>77.6</v>
      </c>
      <c r="N16" s="134" t="n">
        <v>43461</v>
      </c>
      <c r="O16" s="135" t="n">
        <v>75.9</v>
      </c>
      <c r="P16" s="134" t="n">
        <v>42470</v>
      </c>
      <c r="Q16" s="135" t="n">
        <v>76.6</v>
      </c>
      <c r="R16" s="118" t="s">
        <v>405</v>
      </c>
    </row>
    <row r="17" customFormat="false" ht="12.75" hidden="false" customHeight="false" outlineLevel="0" collapsed="false">
      <c r="A17" s="118" t="s">
        <v>406</v>
      </c>
      <c r="B17" s="118" t="s">
        <v>407</v>
      </c>
      <c r="C17" s="118" t="s">
        <v>408</v>
      </c>
      <c r="D17" s="134" t="n">
        <v>33517</v>
      </c>
      <c r="E17" s="135" t="n">
        <v>61.1</v>
      </c>
      <c r="F17" s="134" t="n">
        <v>31510</v>
      </c>
      <c r="G17" s="135" t="n">
        <v>62.8</v>
      </c>
      <c r="H17" s="134" t="n">
        <v>32801</v>
      </c>
      <c r="I17" s="135" t="n">
        <v>61.5</v>
      </c>
      <c r="J17" s="134" t="n">
        <v>34789</v>
      </c>
      <c r="K17" s="135" t="n">
        <v>59.9</v>
      </c>
      <c r="L17" s="134" t="n">
        <v>31112</v>
      </c>
      <c r="M17" s="135" t="n">
        <v>62</v>
      </c>
      <c r="N17" s="134" t="n">
        <v>34741</v>
      </c>
      <c r="O17" s="135" t="n">
        <v>60.6</v>
      </c>
      <c r="P17" s="134" t="n">
        <v>33794</v>
      </c>
      <c r="Q17" s="135" t="n">
        <v>60.9</v>
      </c>
      <c r="R17" s="118" t="s">
        <v>409</v>
      </c>
    </row>
    <row r="18" customFormat="false" ht="12.75" hidden="false" customHeight="false" outlineLevel="0" collapsed="false">
      <c r="A18" s="118" t="s">
        <v>410</v>
      </c>
      <c r="B18" s="118" t="s">
        <v>411</v>
      </c>
      <c r="C18" s="118" t="s">
        <v>412</v>
      </c>
      <c r="D18" s="134" t="n">
        <v>3044</v>
      </c>
      <c r="E18" s="135" t="n">
        <v>5.6</v>
      </c>
      <c r="F18" s="119" t="s">
        <v>218</v>
      </c>
      <c r="G18" s="119" t="s">
        <v>218</v>
      </c>
      <c r="H18" s="119" t="s">
        <v>1920</v>
      </c>
      <c r="I18" s="119" t="s">
        <v>795</v>
      </c>
      <c r="J18" s="134" t="n">
        <v>3205</v>
      </c>
      <c r="K18" s="119" t="s">
        <v>1041</v>
      </c>
      <c r="L18" s="134" t="n">
        <v>2972</v>
      </c>
      <c r="M18" s="135" t="n">
        <v>5.9</v>
      </c>
      <c r="N18" s="134" t="n">
        <v>3053</v>
      </c>
      <c r="O18" s="135" t="n">
        <v>5.3</v>
      </c>
      <c r="P18" s="134" t="n">
        <v>3114</v>
      </c>
      <c r="Q18" s="135" t="n">
        <v>5.6</v>
      </c>
      <c r="R18" s="118" t="s">
        <v>413</v>
      </c>
    </row>
    <row r="19" customFormat="false" ht="12.75" hidden="false" customHeight="false" outlineLevel="0" collapsed="false">
      <c r="A19" s="118" t="s">
        <v>414</v>
      </c>
      <c r="B19" s="120"/>
      <c r="C19" s="118" t="s">
        <v>415</v>
      </c>
      <c r="D19" s="134" t="n">
        <v>2165</v>
      </c>
      <c r="E19" s="135" t="n">
        <v>3.9</v>
      </c>
      <c r="F19" s="119" t="s">
        <v>218</v>
      </c>
      <c r="G19" s="119" t="s">
        <v>218</v>
      </c>
      <c r="H19" s="119" t="s">
        <v>1921</v>
      </c>
      <c r="I19" s="119" t="s">
        <v>848</v>
      </c>
      <c r="J19" s="134" t="n">
        <v>2347</v>
      </c>
      <c r="K19" s="135" t="n">
        <v>4</v>
      </c>
      <c r="L19" s="119" t="s">
        <v>1922</v>
      </c>
      <c r="M19" s="119" t="s">
        <v>848</v>
      </c>
      <c r="N19" s="119" t="s">
        <v>1923</v>
      </c>
      <c r="O19" s="119" t="s">
        <v>836</v>
      </c>
      <c r="P19" s="134" t="n">
        <v>2210</v>
      </c>
      <c r="Q19" s="135" t="n">
        <v>4</v>
      </c>
      <c r="R19" s="118" t="s">
        <v>416</v>
      </c>
    </row>
    <row r="20" customFormat="false" ht="12.75" hidden="false" customHeight="false" outlineLevel="0" collapsed="false">
      <c r="A20" s="118" t="s">
        <v>417</v>
      </c>
      <c r="B20" s="118" t="s">
        <v>418</v>
      </c>
      <c r="C20" s="118" t="s">
        <v>419</v>
      </c>
      <c r="D20" s="119" t="s">
        <v>780</v>
      </c>
      <c r="E20" s="119" t="s">
        <v>392</v>
      </c>
      <c r="F20" s="119" t="s">
        <v>218</v>
      </c>
      <c r="G20" s="119" t="s">
        <v>218</v>
      </c>
      <c r="H20" s="119" t="s">
        <v>850</v>
      </c>
      <c r="I20" s="119" t="s">
        <v>392</v>
      </c>
      <c r="J20" s="119" t="s">
        <v>736</v>
      </c>
      <c r="K20" s="119" t="s">
        <v>392</v>
      </c>
      <c r="L20" s="119" t="s">
        <v>218</v>
      </c>
      <c r="M20" s="119" t="s">
        <v>218</v>
      </c>
      <c r="N20" s="119" t="s">
        <v>1050</v>
      </c>
      <c r="O20" s="119" t="s">
        <v>487</v>
      </c>
      <c r="P20" s="134" t="n">
        <v>80</v>
      </c>
      <c r="Q20" s="135" t="n">
        <v>0.1</v>
      </c>
      <c r="R20" s="118" t="s">
        <v>420</v>
      </c>
    </row>
    <row r="21" customFormat="false" ht="12.75" hidden="false" customHeight="false" outlineLevel="0" collapsed="false">
      <c r="A21" s="118" t="s">
        <v>421</v>
      </c>
      <c r="B21" s="118" t="s">
        <v>422</v>
      </c>
      <c r="C21" s="118" t="s">
        <v>423</v>
      </c>
      <c r="D21" s="134" t="n">
        <v>5270</v>
      </c>
      <c r="E21" s="135" t="n">
        <v>9.6</v>
      </c>
      <c r="F21" s="134" t="n">
        <v>5190</v>
      </c>
      <c r="G21" s="135" t="n">
        <v>10.3</v>
      </c>
      <c r="H21" s="134" t="n">
        <v>5197</v>
      </c>
      <c r="I21" s="135" t="n">
        <v>9.7</v>
      </c>
      <c r="J21" s="134" t="n">
        <v>5500</v>
      </c>
      <c r="K21" s="135" t="n">
        <v>9.5</v>
      </c>
      <c r="L21" s="134" t="n">
        <v>4573</v>
      </c>
      <c r="M21" s="135" t="n">
        <v>9.1</v>
      </c>
      <c r="N21" s="134" t="n">
        <v>5449</v>
      </c>
      <c r="O21" s="135" t="n">
        <v>9.5</v>
      </c>
      <c r="P21" s="134" t="n">
        <v>5281</v>
      </c>
      <c r="Q21" s="135" t="n">
        <v>9.5</v>
      </c>
      <c r="R21" s="118" t="s">
        <v>424</v>
      </c>
    </row>
    <row r="22" customFormat="false" ht="12.75" hidden="false" customHeight="false" outlineLevel="0" collapsed="false">
      <c r="A22" s="118" t="s">
        <v>425</v>
      </c>
      <c r="B22" s="120"/>
      <c r="C22" s="118" t="s">
        <v>426</v>
      </c>
      <c r="D22" s="134" t="n">
        <v>4179</v>
      </c>
      <c r="E22" s="135" t="n">
        <v>7.6</v>
      </c>
      <c r="F22" s="134" t="n">
        <v>4218</v>
      </c>
      <c r="G22" s="135" t="n">
        <v>8.4</v>
      </c>
      <c r="H22" s="134" t="n">
        <v>4116</v>
      </c>
      <c r="I22" s="135" t="n">
        <v>7.7</v>
      </c>
      <c r="J22" s="134" t="n">
        <v>4231</v>
      </c>
      <c r="K22" s="135" t="n">
        <v>7.3</v>
      </c>
      <c r="L22" s="134" t="n">
        <v>3615</v>
      </c>
      <c r="M22" s="135" t="n">
        <v>7.2</v>
      </c>
      <c r="N22" s="134" t="n">
        <v>4324</v>
      </c>
      <c r="O22" s="135" t="n">
        <v>7.5</v>
      </c>
      <c r="P22" s="134" t="n">
        <v>4174</v>
      </c>
      <c r="Q22" s="135" t="n">
        <v>7.5</v>
      </c>
      <c r="R22" s="118" t="s">
        <v>427</v>
      </c>
    </row>
    <row r="23" customFormat="false" ht="12.75" hidden="false" customHeight="false" outlineLevel="0" collapsed="false">
      <c r="A23" s="118" t="s">
        <v>428</v>
      </c>
      <c r="B23" s="120"/>
      <c r="C23" s="118" t="s">
        <v>429</v>
      </c>
      <c r="D23" s="134" t="n">
        <v>983</v>
      </c>
      <c r="E23" s="135" t="n">
        <v>1.8</v>
      </c>
      <c r="F23" s="134" t="n">
        <v>903</v>
      </c>
      <c r="G23" s="135" t="n">
        <v>1.8</v>
      </c>
      <c r="H23" s="134" t="n">
        <v>946</v>
      </c>
      <c r="I23" s="135" t="n">
        <v>1.8</v>
      </c>
      <c r="J23" s="119" t="s">
        <v>1924</v>
      </c>
      <c r="K23" s="135" t="n">
        <v>1.8</v>
      </c>
      <c r="L23" s="134" t="n">
        <v>837</v>
      </c>
      <c r="M23" s="135" t="n">
        <v>1.7</v>
      </c>
      <c r="N23" s="134" t="n">
        <v>1043</v>
      </c>
      <c r="O23" s="135" t="n">
        <v>1.8</v>
      </c>
      <c r="P23" s="134" t="n">
        <v>993</v>
      </c>
      <c r="Q23" s="135" t="n">
        <v>1.8</v>
      </c>
      <c r="R23" s="118" t="s">
        <v>430</v>
      </c>
    </row>
    <row r="24" customFormat="false" ht="12.75" hidden="false" customHeight="false" outlineLevel="0" collapsed="false">
      <c r="A24" s="118" t="s">
        <v>431</v>
      </c>
      <c r="B24" s="120"/>
      <c r="C24" s="118" t="s">
        <v>432</v>
      </c>
      <c r="D24" s="119" t="s">
        <v>1080</v>
      </c>
      <c r="E24" s="119" t="s">
        <v>392</v>
      </c>
      <c r="F24" s="119" t="s">
        <v>218</v>
      </c>
      <c r="G24" s="119" t="s">
        <v>218</v>
      </c>
      <c r="H24" s="119" t="s">
        <v>218</v>
      </c>
      <c r="I24" s="119" t="s">
        <v>218</v>
      </c>
      <c r="J24" s="134" t="n">
        <v>213</v>
      </c>
      <c r="K24" s="135" t="n">
        <v>0.4</v>
      </c>
      <c r="L24" s="119" t="s">
        <v>666</v>
      </c>
      <c r="M24" s="119" t="s">
        <v>392</v>
      </c>
      <c r="N24" s="119" t="s">
        <v>675</v>
      </c>
      <c r="O24" s="119" t="s">
        <v>487</v>
      </c>
      <c r="P24" s="119" t="s">
        <v>766</v>
      </c>
      <c r="Q24" s="119" t="s">
        <v>392</v>
      </c>
      <c r="R24" s="118" t="s">
        <v>434</v>
      </c>
    </row>
    <row r="25" customFormat="false" ht="12.75" hidden="false" customHeight="false" outlineLevel="0" collapsed="false">
      <c r="A25" s="118" t="s">
        <v>435</v>
      </c>
      <c r="B25" s="118" t="s">
        <v>436</v>
      </c>
      <c r="C25" s="118" t="s">
        <v>437</v>
      </c>
      <c r="D25" s="119" t="s">
        <v>995</v>
      </c>
      <c r="E25" s="119" t="s">
        <v>443</v>
      </c>
      <c r="F25" s="119" t="s">
        <v>218</v>
      </c>
      <c r="G25" s="119" t="s">
        <v>218</v>
      </c>
      <c r="H25" s="119" t="s">
        <v>218</v>
      </c>
      <c r="I25" s="119" t="s">
        <v>218</v>
      </c>
      <c r="J25" s="119" t="s">
        <v>1168</v>
      </c>
      <c r="K25" s="135" t="n">
        <v>0.8</v>
      </c>
      <c r="L25" s="119" t="s">
        <v>218</v>
      </c>
      <c r="M25" s="119" t="s">
        <v>218</v>
      </c>
      <c r="N25" s="119" t="s">
        <v>1170</v>
      </c>
      <c r="O25" s="119" t="s">
        <v>522</v>
      </c>
      <c r="P25" s="119" t="s">
        <v>741</v>
      </c>
      <c r="Q25" s="119" t="s">
        <v>443</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659</v>
      </c>
      <c r="O26" s="119" t="s">
        <v>470</v>
      </c>
      <c r="P26" s="119" t="s">
        <v>218</v>
      </c>
      <c r="Q26" s="119" t="s">
        <v>218</v>
      </c>
      <c r="R26" s="118" t="s">
        <v>444</v>
      </c>
    </row>
    <row r="27" customFormat="false" ht="12.75" hidden="false" customHeight="false" outlineLevel="0" collapsed="false">
      <c r="A27" s="118" t="s">
        <v>445</v>
      </c>
      <c r="B27" s="118" t="s">
        <v>446</v>
      </c>
      <c r="C27" s="118" t="s">
        <v>447</v>
      </c>
      <c r="D27" s="134" t="n">
        <v>319</v>
      </c>
      <c r="E27" s="135" t="n">
        <v>0.6</v>
      </c>
      <c r="F27" s="119" t="s">
        <v>218</v>
      </c>
      <c r="G27" s="119" t="s">
        <v>218</v>
      </c>
      <c r="H27" s="119" t="s">
        <v>218</v>
      </c>
      <c r="I27" s="119" t="s">
        <v>218</v>
      </c>
      <c r="J27" s="119" t="s">
        <v>218</v>
      </c>
      <c r="K27" s="119" t="s">
        <v>218</v>
      </c>
      <c r="L27" s="119" t="s">
        <v>1057</v>
      </c>
      <c r="M27" s="119" t="s">
        <v>443</v>
      </c>
      <c r="N27" s="134" t="n">
        <v>406</v>
      </c>
      <c r="O27" s="135" t="n">
        <v>0.7</v>
      </c>
      <c r="P27" s="134" t="n">
        <v>329</v>
      </c>
      <c r="Q27" s="135" t="n">
        <v>0.6</v>
      </c>
      <c r="R27" s="118" t="s">
        <v>450</v>
      </c>
    </row>
    <row r="28" customFormat="false" ht="12.75" hidden="false" customHeight="false" outlineLevel="0" collapsed="false">
      <c r="A28" s="118" t="s">
        <v>451</v>
      </c>
      <c r="B28" s="118" t="s">
        <v>452</v>
      </c>
      <c r="C28" s="118" t="s">
        <v>453</v>
      </c>
      <c r="D28" s="134" t="n">
        <v>12000</v>
      </c>
      <c r="E28" s="135" t="n">
        <v>21.9</v>
      </c>
      <c r="F28" s="134" t="n">
        <v>9878</v>
      </c>
      <c r="G28" s="135" t="n">
        <v>19.7</v>
      </c>
      <c r="H28" s="134" t="n">
        <v>11208</v>
      </c>
      <c r="I28" s="135" t="n">
        <v>21</v>
      </c>
      <c r="J28" s="134" t="n">
        <v>13311</v>
      </c>
      <c r="K28" s="135" t="n">
        <v>22.9</v>
      </c>
      <c r="L28" s="134" t="n">
        <v>10684</v>
      </c>
      <c r="M28" s="135" t="n">
        <v>21.3</v>
      </c>
      <c r="N28" s="134" t="n">
        <v>13029</v>
      </c>
      <c r="O28" s="135" t="n">
        <v>22.7</v>
      </c>
      <c r="P28" s="134" t="n">
        <v>12293</v>
      </c>
      <c r="Q28" s="135" t="n">
        <v>22.2</v>
      </c>
      <c r="R28" s="118" t="s">
        <v>454</v>
      </c>
    </row>
    <row r="29" customFormat="false" ht="12.75" hidden="false" customHeight="false" outlineLevel="0" collapsed="false">
      <c r="A29" s="118" t="s">
        <v>455</v>
      </c>
      <c r="B29" s="118" t="s">
        <v>456</v>
      </c>
      <c r="C29" s="118" t="s">
        <v>457</v>
      </c>
      <c r="D29" s="134" t="n">
        <v>10250</v>
      </c>
      <c r="E29" s="135" t="n">
        <v>18.7</v>
      </c>
      <c r="F29" s="134" t="n">
        <v>8713</v>
      </c>
      <c r="G29" s="135" t="n">
        <v>17.4</v>
      </c>
      <c r="H29" s="134" t="n">
        <v>9815</v>
      </c>
      <c r="I29" s="135" t="n">
        <v>18.4</v>
      </c>
      <c r="J29" s="134" t="n">
        <v>11203</v>
      </c>
      <c r="K29" s="135" t="n">
        <v>19.3</v>
      </c>
      <c r="L29" s="134" t="n">
        <v>9250</v>
      </c>
      <c r="M29" s="135" t="n">
        <v>18.4</v>
      </c>
      <c r="N29" s="134" t="n">
        <v>10936</v>
      </c>
      <c r="O29" s="135" t="n">
        <v>19.1</v>
      </c>
      <c r="P29" s="134" t="n">
        <v>10462</v>
      </c>
      <c r="Q29" s="135" t="n">
        <v>18.9</v>
      </c>
      <c r="R29" s="118" t="s">
        <v>458</v>
      </c>
    </row>
    <row r="30" customFormat="false" ht="12.75" hidden="false" customHeight="false" outlineLevel="0" collapsed="false">
      <c r="A30" s="118" t="s">
        <v>459</v>
      </c>
      <c r="B30" s="118" t="s">
        <v>460</v>
      </c>
      <c r="C30" s="118" t="s">
        <v>461</v>
      </c>
      <c r="D30" s="134" t="n">
        <v>7884</v>
      </c>
      <c r="E30" s="135" t="n">
        <v>14.4</v>
      </c>
      <c r="F30" s="134" t="n">
        <v>7578</v>
      </c>
      <c r="G30" s="135" t="n">
        <v>15.1</v>
      </c>
      <c r="H30" s="134" t="n">
        <v>8004</v>
      </c>
      <c r="I30" s="135" t="n">
        <v>15</v>
      </c>
      <c r="J30" s="134" t="n">
        <v>8076</v>
      </c>
      <c r="K30" s="135" t="n">
        <v>13.9</v>
      </c>
      <c r="L30" s="134" t="n">
        <v>7715</v>
      </c>
      <c r="M30" s="135" t="n">
        <v>15.4</v>
      </c>
      <c r="N30" s="134" t="n">
        <v>7908</v>
      </c>
      <c r="O30" s="135" t="n">
        <v>13.8</v>
      </c>
      <c r="P30" s="134" t="n">
        <v>7926</v>
      </c>
      <c r="Q30" s="135" t="n">
        <v>14.3</v>
      </c>
      <c r="R30" s="118" t="s">
        <v>462</v>
      </c>
    </row>
    <row r="31" customFormat="false" ht="12.75" hidden="false" customHeight="false" outlineLevel="0" collapsed="false">
      <c r="A31" s="118" t="s">
        <v>463</v>
      </c>
      <c r="B31" s="120"/>
      <c r="C31" s="118" t="s">
        <v>464</v>
      </c>
      <c r="D31" s="134" t="n">
        <v>3804</v>
      </c>
      <c r="E31" s="135" t="n">
        <v>6.9</v>
      </c>
      <c r="F31" s="134" t="n">
        <v>3599</v>
      </c>
      <c r="G31" s="135" t="n">
        <v>7.2</v>
      </c>
      <c r="H31" s="134" t="n">
        <v>3742</v>
      </c>
      <c r="I31" s="135" t="n">
        <v>7</v>
      </c>
      <c r="J31" s="134" t="n">
        <v>3840</v>
      </c>
      <c r="K31" s="135" t="n">
        <v>6.6</v>
      </c>
      <c r="L31" s="134" t="n">
        <v>3687</v>
      </c>
      <c r="M31" s="135" t="n">
        <v>7.4</v>
      </c>
      <c r="N31" s="134" t="n">
        <v>3911</v>
      </c>
      <c r="O31" s="135" t="n">
        <v>6.8</v>
      </c>
      <c r="P31" s="134" t="n">
        <v>3833</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4</v>
      </c>
      <c r="E33" s="135" t="n">
        <v>0.3</v>
      </c>
      <c r="F33" s="119" t="s">
        <v>218</v>
      </c>
      <c r="G33" s="119" t="s">
        <v>218</v>
      </c>
      <c r="H33" s="119" t="s">
        <v>218</v>
      </c>
      <c r="I33" s="119" t="s">
        <v>218</v>
      </c>
      <c r="J33" s="119" t="s">
        <v>808</v>
      </c>
      <c r="K33" s="119" t="s">
        <v>392</v>
      </c>
      <c r="L33" s="119" t="s">
        <v>929</v>
      </c>
      <c r="M33" s="119" t="s">
        <v>522</v>
      </c>
      <c r="N33" s="134" t="n">
        <v>280</v>
      </c>
      <c r="O33" s="135" t="n">
        <v>0.5</v>
      </c>
      <c r="P33" s="134" t="n">
        <v>185</v>
      </c>
      <c r="Q33" s="135" t="n">
        <v>0.3</v>
      </c>
      <c r="R33" s="118" t="s">
        <v>471</v>
      </c>
    </row>
    <row r="34" customFormat="false" ht="12.75" hidden="false" customHeight="false" outlineLevel="0" collapsed="false">
      <c r="A34" s="118" t="s">
        <v>472</v>
      </c>
      <c r="B34" s="120"/>
      <c r="C34" s="118" t="s">
        <v>473</v>
      </c>
      <c r="D34" s="134" t="n">
        <v>1221</v>
      </c>
      <c r="E34" s="135" t="n">
        <v>2.2</v>
      </c>
      <c r="F34" s="134" t="n">
        <v>1173</v>
      </c>
      <c r="G34" s="135" t="n">
        <v>2.3</v>
      </c>
      <c r="H34" s="134" t="n">
        <v>1239</v>
      </c>
      <c r="I34" s="135" t="n">
        <v>2.3</v>
      </c>
      <c r="J34" s="134" t="n">
        <v>1257</v>
      </c>
      <c r="K34" s="135" t="n">
        <v>2.2</v>
      </c>
      <c r="L34" s="134" t="n">
        <v>1206</v>
      </c>
      <c r="M34" s="135" t="n">
        <v>2.4</v>
      </c>
      <c r="N34" s="134" t="n">
        <v>1222</v>
      </c>
      <c r="O34" s="135" t="n">
        <v>2.1</v>
      </c>
      <c r="P34" s="134" t="n">
        <v>1228</v>
      </c>
      <c r="Q34" s="135" t="n">
        <v>2.2</v>
      </c>
      <c r="R34" s="118" t="s">
        <v>474</v>
      </c>
    </row>
    <row r="35" customFormat="false" ht="12.75" hidden="false" customHeight="false" outlineLevel="0" collapsed="false">
      <c r="A35" s="118" t="s">
        <v>475</v>
      </c>
      <c r="B35" s="120"/>
      <c r="C35" s="118" t="s">
        <v>476</v>
      </c>
      <c r="D35" s="134" t="n">
        <v>2482</v>
      </c>
      <c r="E35" s="135" t="n">
        <v>4.5</v>
      </c>
      <c r="F35" s="134" t="n">
        <v>2468</v>
      </c>
      <c r="G35" s="135" t="n">
        <v>4.9</v>
      </c>
      <c r="H35" s="134" t="n">
        <v>2618</v>
      </c>
      <c r="I35" s="135" t="n">
        <v>4.9</v>
      </c>
      <c r="J35" s="134" t="n">
        <v>2641</v>
      </c>
      <c r="K35" s="135" t="n">
        <v>4.5</v>
      </c>
      <c r="L35" s="134" t="n">
        <v>2481</v>
      </c>
      <c r="M35" s="135" t="n">
        <v>4.9</v>
      </c>
      <c r="N35" s="134" t="n">
        <v>2386</v>
      </c>
      <c r="O35" s="135" t="n">
        <v>4.2</v>
      </c>
      <c r="P35" s="134" t="n">
        <v>2484</v>
      </c>
      <c r="Q35" s="135" t="n">
        <v>4.5</v>
      </c>
      <c r="R35" s="118" t="s">
        <v>477</v>
      </c>
    </row>
    <row r="36" customFormat="false" ht="12.75" hidden="false" customHeight="false" outlineLevel="0" collapsed="false">
      <c r="A36" s="118" t="s">
        <v>478</v>
      </c>
      <c r="B36" s="120"/>
      <c r="C36" s="118" t="s">
        <v>479</v>
      </c>
      <c r="D36" s="134" t="n">
        <v>267</v>
      </c>
      <c r="E36" s="135" t="n">
        <v>0.5</v>
      </c>
      <c r="F36" s="119" t="s">
        <v>740</v>
      </c>
      <c r="G36" s="119" t="s">
        <v>390</v>
      </c>
      <c r="H36" s="119" t="s">
        <v>829</v>
      </c>
      <c r="I36" s="119" t="s">
        <v>390</v>
      </c>
      <c r="J36" s="134" t="n">
        <v>245</v>
      </c>
      <c r="K36" s="135" t="n">
        <v>0.4</v>
      </c>
      <c r="L36" s="119" t="s">
        <v>855</v>
      </c>
      <c r="M36" s="119" t="s">
        <v>390</v>
      </c>
      <c r="N36" s="134" t="n">
        <v>275</v>
      </c>
      <c r="O36" s="135" t="n">
        <v>0.5</v>
      </c>
      <c r="P36" s="134" t="n">
        <v>271</v>
      </c>
      <c r="Q36" s="135" t="n">
        <v>0.5</v>
      </c>
      <c r="R36" s="118" t="s">
        <v>480</v>
      </c>
    </row>
    <row r="37" customFormat="false" ht="12.75" hidden="false" customHeight="false" outlineLevel="0" collapsed="false">
      <c r="A37" s="118" t="s">
        <v>481</v>
      </c>
      <c r="B37" s="120"/>
      <c r="C37" s="118" t="s">
        <v>482</v>
      </c>
      <c r="D37" s="134" t="n">
        <v>79</v>
      </c>
      <c r="E37" s="135" t="n">
        <v>0.1</v>
      </c>
      <c r="F37" s="134" t="n">
        <v>92</v>
      </c>
      <c r="G37" s="135" t="n">
        <v>0.2</v>
      </c>
      <c r="H37" s="134" t="n">
        <v>96</v>
      </c>
      <c r="I37" s="135" t="n">
        <v>0.2</v>
      </c>
      <c r="J37" s="119" t="s">
        <v>520</v>
      </c>
      <c r="K37" s="119" t="s">
        <v>487</v>
      </c>
      <c r="L37" s="134" t="n">
        <v>78</v>
      </c>
      <c r="M37" s="135" t="n">
        <v>0.2</v>
      </c>
      <c r="N37" s="119" t="s">
        <v>767</v>
      </c>
      <c r="O37" s="119" t="s">
        <v>487</v>
      </c>
      <c r="P37" s="134" t="n">
        <v>77</v>
      </c>
      <c r="Q37" s="135" t="n">
        <v>0.1</v>
      </c>
      <c r="R37" s="118" t="s">
        <v>483</v>
      </c>
    </row>
    <row r="38" customFormat="false" ht="12.75" hidden="false" customHeight="false" outlineLevel="0" collapsed="false">
      <c r="A38" s="118" t="s">
        <v>484</v>
      </c>
      <c r="B38" s="120"/>
      <c r="C38" s="118" t="s">
        <v>485</v>
      </c>
      <c r="D38" s="134" t="n">
        <v>31</v>
      </c>
      <c r="E38" s="135" t="n">
        <v>0.1</v>
      </c>
      <c r="F38" s="119" t="s">
        <v>218</v>
      </c>
      <c r="G38" s="119" t="s">
        <v>218</v>
      </c>
      <c r="H38" s="119" t="s">
        <v>218</v>
      </c>
      <c r="I38" s="119" t="s">
        <v>218</v>
      </c>
      <c r="J38" s="119" t="s">
        <v>1085</v>
      </c>
      <c r="K38" s="119" t="s">
        <v>470</v>
      </c>
      <c r="L38" s="119" t="s">
        <v>1014</v>
      </c>
      <c r="M38" s="119" t="s">
        <v>470</v>
      </c>
      <c r="N38" s="119" t="s">
        <v>764</v>
      </c>
      <c r="O38" s="119" t="s">
        <v>487</v>
      </c>
      <c r="P38" s="119" t="s">
        <v>486</v>
      </c>
      <c r="Q38" s="135" t="n">
        <v>0.1</v>
      </c>
      <c r="R38" s="118" t="s">
        <v>490</v>
      </c>
    </row>
    <row r="39" customFormat="false" ht="12.75" hidden="false" customHeight="false" outlineLevel="0" collapsed="false">
      <c r="A39" s="118" t="s">
        <v>491</v>
      </c>
      <c r="B39" s="118" t="s">
        <v>492</v>
      </c>
      <c r="C39" s="118" t="s">
        <v>493</v>
      </c>
      <c r="D39" s="134" t="n">
        <v>2366</v>
      </c>
      <c r="E39" s="135" t="n">
        <v>4.3</v>
      </c>
      <c r="F39" s="119" t="s">
        <v>218</v>
      </c>
      <c r="G39" s="119" t="s">
        <v>218</v>
      </c>
      <c r="H39" s="119" t="s">
        <v>218</v>
      </c>
      <c r="I39" s="119" t="s">
        <v>218</v>
      </c>
      <c r="J39" s="119" t="s">
        <v>218</v>
      </c>
      <c r="K39" s="119" t="s">
        <v>1123</v>
      </c>
      <c r="L39" s="134" t="n">
        <v>1535</v>
      </c>
      <c r="M39" s="135" t="n">
        <v>3.1</v>
      </c>
      <c r="N39" s="134" t="n">
        <v>3028</v>
      </c>
      <c r="O39" s="135" t="n">
        <v>5.3</v>
      </c>
      <c r="P39" s="134" t="n">
        <v>2536</v>
      </c>
      <c r="Q39" s="135" t="n">
        <v>4.6</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1000</v>
      </c>
      <c r="O40" s="119" t="s">
        <v>498</v>
      </c>
      <c r="P40" s="119" t="s">
        <v>218</v>
      </c>
      <c r="Q40" s="119" t="s">
        <v>218</v>
      </c>
      <c r="R40" s="118" t="s">
        <v>501</v>
      </c>
    </row>
    <row r="41" customFormat="false" ht="12.75" hidden="false" customHeight="false" outlineLevel="0" collapsed="false">
      <c r="A41" s="118" t="s">
        <v>502</v>
      </c>
      <c r="B41" s="120"/>
      <c r="C41" s="118" t="s">
        <v>503</v>
      </c>
      <c r="D41" s="134" t="n">
        <v>1224</v>
      </c>
      <c r="E41" s="135" t="n">
        <v>2.2</v>
      </c>
      <c r="F41" s="119" t="s">
        <v>218</v>
      </c>
      <c r="G41" s="119" t="s">
        <v>218</v>
      </c>
      <c r="H41" s="119" t="s">
        <v>218</v>
      </c>
      <c r="I41" s="119" t="s">
        <v>218</v>
      </c>
      <c r="J41" s="119" t="s">
        <v>218</v>
      </c>
      <c r="K41" s="119" t="s">
        <v>218</v>
      </c>
      <c r="L41" s="119" t="s">
        <v>1925</v>
      </c>
      <c r="M41" s="119" t="s">
        <v>800</v>
      </c>
      <c r="N41" s="134" t="n">
        <v>1801</v>
      </c>
      <c r="O41" s="135" t="n">
        <v>3.1</v>
      </c>
      <c r="P41" s="134" t="n">
        <v>1323</v>
      </c>
      <c r="Q41" s="135" t="n">
        <v>2.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1385</v>
      </c>
      <c r="K42" s="119" t="s">
        <v>443</v>
      </c>
      <c r="L42" s="119" t="s">
        <v>1702</v>
      </c>
      <c r="M42" s="119" t="s">
        <v>470</v>
      </c>
      <c r="N42" s="119" t="s">
        <v>218</v>
      </c>
      <c r="O42" s="119" t="s">
        <v>218</v>
      </c>
      <c r="P42" s="119" t="s">
        <v>218</v>
      </c>
      <c r="Q42" s="119" t="s">
        <v>218</v>
      </c>
      <c r="R42" s="118" t="s">
        <v>511</v>
      </c>
    </row>
    <row r="43" customFormat="false" ht="12.75" hidden="false" customHeight="false" outlineLevel="0" collapsed="false">
      <c r="A43" s="118" t="s">
        <v>512</v>
      </c>
      <c r="B43" s="120"/>
      <c r="C43" s="118" t="s">
        <v>513</v>
      </c>
      <c r="D43" s="119" t="s">
        <v>605</v>
      </c>
      <c r="E43" s="119" t="s">
        <v>392</v>
      </c>
      <c r="F43" s="119" t="s">
        <v>218</v>
      </c>
      <c r="G43" s="119" t="s">
        <v>218</v>
      </c>
      <c r="H43" s="119" t="s">
        <v>734</v>
      </c>
      <c r="I43" s="119" t="s">
        <v>443</v>
      </c>
      <c r="J43" s="119" t="s">
        <v>218</v>
      </c>
      <c r="K43" s="119" t="s">
        <v>218</v>
      </c>
      <c r="L43" s="119" t="s">
        <v>218</v>
      </c>
      <c r="M43" s="119" t="s">
        <v>218</v>
      </c>
      <c r="N43" s="119" t="s">
        <v>659</v>
      </c>
      <c r="O43" s="119" t="s">
        <v>470</v>
      </c>
      <c r="P43" s="119" t="s">
        <v>510</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3</v>
      </c>
      <c r="K44" s="134" t="s">
        <v>213</v>
      </c>
      <c r="L44" s="134" t="s">
        <v>213</v>
      </c>
      <c r="M44" s="134" t="s">
        <v>213</v>
      </c>
      <c r="N44" s="119" t="s">
        <v>635</v>
      </c>
      <c r="O44" s="119" t="s">
        <v>470</v>
      </c>
      <c r="P44" s="134" t="n">
        <v>13</v>
      </c>
      <c r="Q44" s="135" t="n">
        <v>0</v>
      </c>
      <c r="R44" s="118" t="s">
        <v>517</v>
      </c>
    </row>
    <row r="45" customFormat="false" ht="12.75" hidden="false" customHeight="false" outlineLevel="0" collapsed="false">
      <c r="A45" s="118" t="s">
        <v>518</v>
      </c>
      <c r="B45" s="120"/>
      <c r="C45" s="118" t="s">
        <v>519</v>
      </c>
      <c r="D45" s="119" t="s">
        <v>1843</v>
      </c>
      <c r="E45" s="119" t="s">
        <v>390</v>
      </c>
      <c r="F45" s="119" t="s">
        <v>218</v>
      </c>
      <c r="G45" s="119" t="s">
        <v>218</v>
      </c>
      <c r="H45" s="119" t="s">
        <v>218</v>
      </c>
      <c r="I45" s="119" t="s">
        <v>218</v>
      </c>
      <c r="J45" s="119" t="s">
        <v>218</v>
      </c>
      <c r="K45" s="119" t="s">
        <v>218</v>
      </c>
      <c r="L45" s="119" t="s">
        <v>964</v>
      </c>
      <c r="M45" s="119" t="s">
        <v>443</v>
      </c>
      <c r="N45" s="119" t="s">
        <v>1154</v>
      </c>
      <c r="O45" s="119" t="s">
        <v>506</v>
      </c>
      <c r="P45" s="119" t="s">
        <v>1926</v>
      </c>
      <c r="Q45" s="119" t="s">
        <v>390</v>
      </c>
      <c r="R45" s="118" t="s">
        <v>524</v>
      </c>
    </row>
    <row r="46" customFormat="false" ht="12.75" hidden="false" customHeight="false" outlineLevel="0" collapsed="false">
      <c r="A46" s="118" t="s">
        <v>525</v>
      </c>
      <c r="B46" s="118" t="s">
        <v>526</v>
      </c>
      <c r="C46" s="118" t="s">
        <v>527</v>
      </c>
      <c r="D46" s="134" t="n">
        <v>1675</v>
      </c>
      <c r="E46" s="135" t="n">
        <v>3.1</v>
      </c>
      <c r="F46" s="119" t="s">
        <v>218</v>
      </c>
      <c r="G46" s="119" t="s">
        <v>218</v>
      </c>
      <c r="H46" s="119" t="s">
        <v>1927</v>
      </c>
      <c r="I46" s="119" t="s">
        <v>1029</v>
      </c>
      <c r="J46" s="134" t="n">
        <v>2061</v>
      </c>
      <c r="K46" s="135" t="n">
        <v>3.5</v>
      </c>
      <c r="L46" s="134" t="n">
        <v>1383</v>
      </c>
      <c r="M46" s="135" t="n">
        <v>2.8</v>
      </c>
      <c r="N46" s="134" t="n">
        <v>1998</v>
      </c>
      <c r="O46" s="135" t="n">
        <v>3.5</v>
      </c>
      <c r="P46" s="134" t="n">
        <v>1752</v>
      </c>
      <c r="Q46" s="135" t="n">
        <v>3.2</v>
      </c>
      <c r="R46" s="118" t="s">
        <v>528</v>
      </c>
    </row>
    <row r="47" customFormat="false" ht="12.75" hidden="false" customHeight="false" outlineLevel="0" collapsed="false">
      <c r="A47" s="118" t="s">
        <v>529</v>
      </c>
      <c r="B47" s="118" t="s">
        <v>530</v>
      </c>
      <c r="C47" s="118" t="s">
        <v>531</v>
      </c>
      <c r="D47" s="134" t="n">
        <v>1049</v>
      </c>
      <c r="E47" s="135" t="n">
        <v>1.9</v>
      </c>
      <c r="F47" s="119" t="s">
        <v>1928</v>
      </c>
      <c r="G47" s="119" t="s">
        <v>869</v>
      </c>
      <c r="H47" s="134" t="n">
        <v>957</v>
      </c>
      <c r="I47" s="135" t="n">
        <v>1.8</v>
      </c>
      <c r="J47" s="134" t="n">
        <v>1249</v>
      </c>
      <c r="K47" s="135" t="n">
        <v>2.1</v>
      </c>
      <c r="L47" s="134" t="n">
        <v>994</v>
      </c>
      <c r="M47" s="135" t="n">
        <v>2</v>
      </c>
      <c r="N47" s="119" t="s">
        <v>1929</v>
      </c>
      <c r="O47" s="119" t="s">
        <v>670</v>
      </c>
      <c r="P47" s="134" t="n">
        <v>1086</v>
      </c>
      <c r="Q47" s="135" t="n">
        <v>2</v>
      </c>
      <c r="R47" s="118" t="s">
        <v>532</v>
      </c>
    </row>
    <row r="48" customFormat="false" ht="12.75" hidden="false" customHeight="false" outlineLevel="0" collapsed="false">
      <c r="A48" s="118" t="s">
        <v>533</v>
      </c>
      <c r="B48" s="120"/>
      <c r="C48" s="118" t="s">
        <v>534</v>
      </c>
      <c r="D48" s="134" t="n">
        <v>1015</v>
      </c>
      <c r="E48" s="135" t="n">
        <v>1.9</v>
      </c>
      <c r="F48" s="119" t="s">
        <v>1255</v>
      </c>
      <c r="G48" s="119" t="s">
        <v>772</v>
      </c>
      <c r="H48" s="134" t="n">
        <v>921</v>
      </c>
      <c r="I48" s="135" t="n">
        <v>1.7</v>
      </c>
      <c r="J48" s="134" t="n">
        <v>1194</v>
      </c>
      <c r="K48" s="135" t="n">
        <v>2.1</v>
      </c>
      <c r="L48" s="134" t="n">
        <v>938</v>
      </c>
      <c r="M48" s="135" t="n">
        <v>1.9</v>
      </c>
      <c r="N48" s="119" t="s">
        <v>1930</v>
      </c>
      <c r="O48" s="119" t="s">
        <v>670</v>
      </c>
      <c r="P48" s="134" t="n">
        <v>1053</v>
      </c>
      <c r="Q48" s="135" t="n">
        <v>1.9</v>
      </c>
      <c r="R48" s="118" t="s">
        <v>535</v>
      </c>
    </row>
    <row r="49" customFormat="false" ht="12.75" hidden="false" customHeight="false" outlineLevel="0" collapsed="false">
      <c r="A49" s="118" t="s">
        <v>536</v>
      </c>
      <c r="B49" s="120"/>
      <c r="C49" s="118" t="s">
        <v>537</v>
      </c>
      <c r="D49" s="119" t="s">
        <v>486</v>
      </c>
      <c r="E49" s="119" t="s">
        <v>487</v>
      </c>
      <c r="F49" s="119" t="s">
        <v>218</v>
      </c>
      <c r="G49" s="119" t="s">
        <v>218</v>
      </c>
      <c r="H49" s="119" t="s">
        <v>828</v>
      </c>
      <c r="I49" s="119" t="s">
        <v>487</v>
      </c>
      <c r="J49" s="119" t="s">
        <v>218</v>
      </c>
      <c r="K49" s="119" t="s">
        <v>218</v>
      </c>
      <c r="L49" s="134" t="n">
        <v>56</v>
      </c>
      <c r="M49" s="119" t="s">
        <v>487</v>
      </c>
      <c r="N49" s="119" t="s">
        <v>634</v>
      </c>
      <c r="O49" s="119" t="s">
        <v>470</v>
      </c>
      <c r="P49" s="119" t="s">
        <v>486</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87</v>
      </c>
      <c r="E51" s="119" t="s">
        <v>506</v>
      </c>
      <c r="F51" s="119" t="s">
        <v>218</v>
      </c>
      <c r="G51" s="119" t="s">
        <v>218</v>
      </c>
      <c r="H51" s="119" t="s">
        <v>218</v>
      </c>
      <c r="I51" s="119" t="s">
        <v>218</v>
      </c>
      <c r="J51" s="134" t="n">
        <v>539</v>
      </c>
      <c r="K51" s="135" t="n">
        <v>0.9</v>
      </c>
      <c r="L51" s="119" t="s">
        <v>1931</v>
      </c>
      <c r="M51" s="119" t="s">
        <v>657</v>
      </c>
      <c r="N51" s="134" t="n">
        <v>450</v>
      </c>
      <c r="O51" s="135" t="n">
        <v>0.8</v>
      </c>
      <c r="P51" s="134" t="n">
        <v>393</v>
      </c>
      <c r="Q51" s="135" t="n">
        <v>0.7</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1110</v>
      </c>
      <c r="K52" s="119" t="s">
        <v>392</v>
      </c>
      <c r="L52" s="119" t="s">
        <v>828</v>
      </c>
      <c r="M52" s="119" t="s">
        <v>487</v>
      </c>
      <c r="N52" s="119" t="s">
        <v>605</v>
      </c>
      <c r="O52" s="119" t="s">
        <v>392</v>
      </c>
      <c r="P52" s="119" t="s">
        <v>628</v>
      </c>
      <c r="Q52" s="119" t="s">
        <v>392</v>
      </c>
      <c r="R52" s="118" t="s">
        <v>553</v>
      </c>
    </row>
    <row r="53" customFormat="false" ht="12.75" hidden="false" customHeight="false" outlineLevel="0" collapsed="false">
      <c r="A53" s="118" t="s">
        <v>554</v>
      </c>
      <c r="B53" s="120"/>
      <c r="C53" s="118" t="s">
        <v>555</v>
      </c>
      <c r="D53" s="134" t="n">
        <v>249</v>
      </c>
      <c r="E53" s="135" t="n">
        <v>0.5</v>
      </c>
      <c r="F53" s="119" t="s">
        <v>218</v>
      </c>
      <c r="G53" s="119" t="s">
        <v>218</v>
      </c>
      <c r="H53" s="119" t="s">
        <v>218</v>
      </c>
      <c r="I53" s="119" t="s">
        <v>218</v>
      </c>
      <c r="J53" s="119" t="s">
        <v>881</v>
      </c>
      <c r="K53" s="119" t="s">
        <v>506</v>
      </c>
      <c r="L53" s="119" t="s">
        <v>1932</v>
      </c>
      <c r="M53" s="119" t="s">
        <v>390</v>
      </c>
      <c r="N53" s="134" t="n">
        <v>344</v>
      </c>
      <c r="O53" s="135" t="n">
        <v>0.6</v>
      </c>
      <c r="P53" s="134" t="n">
        <v>282</v>
      </c>
      <c r="Q53" s="135" t="n">
        <v>0.5</v>
      </c>
      <c r="R53" s="118" t="s">
        <v>556</v>
      </c>
    </row>
    <row r="54" customFormat="false" ht="12.75" hidden="false" customHeight="false" outlineLevel="0" collapsed="false">
      <c r="A54" s="118" t="s">
        <v>557</v>
      </c>
      <c r="B54" s="118" t="s">
        <v>558</v>
      </c>
      <c r="C54" s="118" t="s">
        <v>559</v>
      </c>
      <c r="D54" s="134" t="n">
        <v>250</v>
      </c>
      <c r="E54" s="135" t="n">
        <v>0.5</v>
      </c>
      <c r="F54" s="119" t="s">
        <v>218</v>
      </c>
      <c r="G54" s="119" t="s">
        <v>218</v>
      </c>
      <c r="H54" s="119" t="s">
        <v>218</v>
      </c>
      <c r="I54" s="119" t="s">
        <v>218</v>
      </c>
      <c r="J54" s="119" t="s">
        <v>218</v>
      </c>
      <c r="K54" s="119" t="s">
        <v>218</v>
      </c>
      <c r="L54" s="119" t="s">
        <v>949</v>
      </c>
      <c r="M54" s="119" t="s">
        <v>392</v>
      </c>
      <c r="N54" s="119" t="s">
        <v>1142</v>
      </c>
      <c r="O54" s="119" t="s">
        <v>506</v>
      </c>
      <c r="P54" s="134" t="n">
        <v>273</v>
      </c>
      <c r="Q54" s="135" t="n">
        <v>0.5</v>
      </c>
      <c r="R54" s="118" t="s">
        <v>563</v>
      </c>
    </row>
    <row r="55" customFormat="false" ht="12.75" hidden="false" customHeight="false" outlineLevel="0" collapsed="false">
      <c r="A55" s="118" t="s">
        <v>564</v>
      </c>
      <c r="B55" s="118" t="s">
        <v>565</v>
      </c>
      <c r="C55" s="118" t="s">
        <v>566</v>
      </c>
      <c r="D55" s="134" t="n">
        <v>75</v>
      </c>
      <c r="E55" s="135" t="n">
        <v>0.1</v>
      </c>
      <c r="F55" s="119" t="s">
        <v>218</v>
      </c>
      <c r="G55" s="119" t="s">
        <v>218</v>
      </c>
      <c r="H55" s="119" t="s">
        <v>218</v>
      </c>
      <c r="I55" s="119" t="s">
        <v>218</v>
      </c>
      <c r="J55" s="119" t="s">
        <v>623</v>
      </c>
      <c r="K55" s="119" t="s">
        <v>218</v>
      </c>
      <c r="L55" s="119" t="s">
        <v>632</v>
      </c>
      <c r="M55" s="119" t="s">
        <v>487</v>
      </c>
      <c r="N55" s="134" t="n">
        <v>95</v>
      </c>
      <c r="O55" s="135" t="n">
        <v>0.2</v>
      </c>
      <c r="P55" s="134" t="n">
        <v>78</v>
      </c>
      <c r="Q55" s="135" t="n">
        <v>0.1</v>
      </c>
      <c r="R55" s="118" t="s">
        <v>568</v>
      </c>
    </row>
    <row r="56" customFormat="false" ht="12.75" hidden="false" customHeight="false" outlineLevel="0" collapsed="false">
      <c r="A56" s="118" t="s">
        <v>569</v>
      </c>
      <c r="B56" s="118" t="s">
        <v>570</v>
      </c>
      <c r="C56" s="118" t="s">
        <v>571</v>
      </c>
      <c r="D56" s="134" t="n">
        <v>292</v>
      </c>
      <c r="E56" s="135" t="n">
        <v>0.5</v>
      </c>
      <c r="F56" s="119" t="s">
        <v>218</v>
      </c>
      <c r="G56" s="119" t="s">
        <v>218</v>
      </c>
      <c r="H56" s="119" t="s">
        <v>218</v>
      </c>
      <c r="I56" s="119" t="s">
        <v>218</v>
      </c>
      <c r="J56" s="119" t="s">
        <v>218</v>
      </c>
      <c r="K56" s="119" t="s">
        <v>218</v>
      </c>
      <c r="L56" s="119" t="s">
        <v>1165</v>
      </c>
      <c r="M56" s="119" t="s">
        <v>390</v>
      </c>
      <c r="N56" s="134" t="n">
        <v>362</v>
      </c>
      <c r="O56" s="135" t="n">
        <v>0.6</v>
      </c>
      <c r="P56" s="134" t="n">
        <v>304</v>
      </c>
      <c r="Q56" s="135" t="n">
        <v>0.5</v>
      </c>
      <c r="R56" s="118" t="s">
        <v>573</v>
      </c>
    </row>
    <row r="57" customFormat="false" ht="12.75" hidden="false" customHeight="false" outlineLevel="0" collapsed="false">
      <c r="A57" s="118" t="s">
        <v>574</v>
      </c>
      <c r="B57" s="118" t="s">
        <v>575</v>
      </c>
      <c r="C57" s="118" t="s">
        <v>576</v>
      </c>
      <c r="D57" s="119" t="s">
        <v>767</v>
      </c>
      <c r="E57" s="119" t="s">
        <v>487</v>
      </c>
      <c r="F57" s="119" t="s">
        <v>218</v>
      </c>
      <c r="G57" s="119" t="s">
        <v>218</v>
      </c>
      <c r="H57" s="119" t="s">
        <v>218</v>
      </c>
      <c r="I57" s="119" t="s">
        <v>218</v>
      </c>
      <c r="J57" s="119" t="s">
        <v>218</v>
      </c>
      <c r="K57" s="119" t="s">
        <v>218</v>
      </c>
      <c r="L57" s="119" t="s">
        <v>605</v>
      </c>
      <c r="M57" s="119" t="s">
        <v>392</v>
      </c>
      <c r="N57" s="134" t="n">
        <v>28</v>
      </c>
      <c r="O57" s="135" t="n">
        <v>0</v>
      </c>
      <c r="P57" s="119" t="s">
        <v>767</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308</v>
      </c>
      <c r="E59" s="135" t="n">
        <v>38.9</v>
      </c>
      <c r="F59" s="134" t="n">
        <v>18692</v>
      </c>
      <c r="G59" s="135" t="n">
        <v>37.2</v>
      </c>
      <c r="H59" s="134" t="n">
        <v>20543</v>
      </c>
      <c r="I59" s="135" t="n">
        <v>38.5</v>
      </c>
      <c r="J59" s="134" t="n">
        <v>23317</v>
      </c>
      <c r="K59" s="135" t="n">
        <v>40.1</v>
      </c>
      <c r="L59" s="134" t="n">
        <v>19045</v>
      </c>
      <c r="M59" s="135" t="n">
        <v>38</v>
      </c>
      <c r="N59" s="134" t="n">
        <v>22545</v>
      </c>
      <c r="O59" s="135" t="n">
        <v>39.4</v>
      </c>
      <c r="P59" s="134" t="n">
        <v>21669</v>
      </c>
      <c r="Q59" s="135" t="n">
        <v>39.1</v>
      </c>
      <c r="R59" s="118" t="s">
        <v>581</v>
      </c>
    </row>
    <row r="60" customFormat="false" ht="12.75" hidden="false" customHeight="false" outlineLevel="0" collapsed="false">
      <c r="A60" s="118" t="s">
        <v>582</v>
      </c>
      <c r="B60" s="120"/>
      <c r="C60" s="118" t="s">
        <v>583</v>
      </c>
      <c r="D60" s="134" t="n">
        <v>9915</v>
      </c>
      <c r="E60" s="135" t="n">
        <v>18.1</v>
      </c>
      <c r="F60" s="134" t="n">
        <v>9261</v>
      </c>
      <c r="G60" s="135" t="n">
        <v>18.4</v>
      </c>
      <c r="H60" s="134" t="n">
        <v>9907</v>
      </c>
      <c r="I60" s="135" t="n">
        <v>18.6</v>
      </c>
      <c r="J60" s="134" t="n">
        <v>10381</v>
      </c>
      <c r="K60" s="135" t="n">
        <v>17.9</v>
      </c>
      <c r="L60" s="134" t="n">
        <v>9546</v>
      </c>
      <c r="M60" s="135" t="n">
        <v>19</v>
      </c>
      <c r="N60" s="134" t="n">
        <v>10093</v>
      </c>
      <c r="O60" s="135" t="n">
        <v>17.6</v>
      </c>
      <c r="P60" s="134" t="n">
        <v>10006</v>
      </c>
      <c r="Q60" s="135" t="n">
        <v>18</v>
      </c>
      <c r="R60" s="118" t="s">
        <v>584</v>
      </c>
    </row>
    <row r="61" customFormat="false" ht="12.75" hidden="false" customHeight="false" outlineLevel="0" collapsed="false">
      <c r="A61" s="118" t="s">
        <v>585</v>
      </c>
      <c r="B61" s="120"/>
      <c r="C61" s="118" t="s">
        <v>586</v>
      </c>
      <c r="D61" s="136" t="n">
        <v>32.14</v>
      </c>
      <c r="E61" s="119"/>
      <c r="F61" s="136" t="n">
        <v>29.04</v>
      </c>
      <c r="G61" s="119"/>
      <c r="H61" s="136" t="n">
        <v>30.73</v>
      </c>
      <c r="I61" s="119"/>
      <c r="J61" s="136" t="n">
        <v>34.03</v>
      </c>
      <c r="K61" s="119"/>
      <c r="L61" s="136" t="n">
        <v>28.96</v>
      </c>
      <c r="M61" s="119"/>
      <c r="N61" s="136" t="n">
        <v>34.14</v>
      </c>
      <c r="O61" s="119"/>
      <c r="P61" s="136" t="n">
        <v>32.5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3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091</v>
      </c>
      <c r="E11" s="135" t="n">
        <v>100</v>
      </c>
      <c r="F11" s="134" t="n">
        <v>41838</v>
      </c>
      <c r="G11" s="135" t="n">
        <v>100</v>
      </c>
      <c r="H11" s="134" t="n">
        <v>36729</v>
      </c>
      <c r="I11" s="135" t="n">
        <v>100</v>
      </c>
      <c r="J11" s="119" t="s">
        <v>1934</v>
      </c>
      <c r="K11" s="135" t="n">
        <v>100</v>
      </c>
      <c r="L11" s="119" t="s">
        <v>1935</v>
      </c>
      <c r="M11" s="135" t="n">
        <v>100</v>
      </c>
      <c r="N11" s="134" t="n">
        <v>45499</v>
      </c>
      <c r="O11" s="135" t="n">
        <v>100</v>
      </c>
      <c r="P11" s="134" t="n">
        <v>39550</v>
      </c>
      <c r="Q11" s="135" t="n">
        <v>100</v>
      </c>
      <c r="R11" s="118" t="s">
        <v>381</v>
      </c>
    </row>
    <row r="12" customFormat="false" ht="12.75" hidden="false" customHeight="false" outlineLevel="0" collapsed="false">
      <c r="A12" s="118" t="s">
        <v>382</v>
      </c>
      <c r="B12" s="118" t="s">
        <v>383</v>
      </c>
      <c r="C12" s="118" t="s">
        <v>384</v>
      </c>
      <c r="D12" s="134" t="n">
        <v>40028</v>
      </c>
      <c r="E12" s="135" t="n">
        <v>99.8</v>
      </c>
      <c r="F12" s="134" t="n">
        <v>41740</v>
      </c>
      <c r="G12" s="135" t="n">
        <v>99.8</v>
      </c>
      <c r="H12" s="134" t="n">
        <v>36636</v>
      </c>
      <c r="I12" s="135" t="n">
        <v>99.7</v>
      </c>
      <c r="J12" s="119" t="s">
        <v>1936</v>
      </c>
      <c r="K12" s="135" t="n">
        <v>99.9</v>
      </c>
      <c r="L12" s="119" t="s">
        <v>1937</v>
      </c>
      <c r="M12" s="135" t="n">
        <v>99.9</v>
      </c>
      <c r="N12" s="134" t="n">
        <v>45469</v>
      </c>
      <c r="O12" s="135" t="n">
        <v>99.9</v>
      </c>
      <c r="P12" s="134" t="n">
        <v>3949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998</v>
      </c>
      <c r="O13" s="119" t="s">
        <v>487</v>
      </c>
      <c r="P13" s="119" t="s">
        <v>218</v>
      </c>
      <c r="Q13" s="119" t="s">
        <v>218</v>
      </c>
      <c r="R13" s="118" t="s">
        <v>393</v>
      </c>
    </row>
    <row r="14" customFormat="false" ht="12.75" hidden="false" customHeight="false" outlineLevel="0" collapsed="false">
      <c r="A14" s="118" t="s">
        <v>394</v>
      </c>
      <c r="B14" s="118" t="s">
        <v>395</v>
      </c>
      <c r="C14" s="118" t="s">
        <v>396</v>
      </c>
      <c r="D14" s="134" t="n">
        <v>39784</v>
      </c>
      <c r="E14" s="135" t="n">
        <v>99.2</v>
      </c>
      <c r="F14" s="134" t="n">
        <v>41637</v>
      </c>
      <c r="G14" s="135" t="n">
        <v>99.5</v>
      </c>
      <c r="H14" s="134" t="n">
        <v>36520</v>
      </c>
      <c r="I14" s="135" t="n">
        <v>99.4</v>
      </c>
      <c r="J14" s="119" t="s">
        <v>1938</v>
      </c>
      <c r="K14" s="135" t="n">
        <v>99</v>
      </c>
      <c r="L14" s="119" t="s">
        <v>1939</v>
      </c>
      <c r="M14" s="135" t="n">
        <v>98.9</v>
      </c>
      <c r="N14" s="134" t="n">
        <v>45038</v>
      </c>
      <c r="O14" s="135" t="n">
        <v>99</v>
      </c>
      <c r="P14" s="134" t="n">
        <v>39210</v>
      </c>
      <c r="Q14" s="135" t="n">
        <v>99.1</v>
      </c>
      <c r="R14" s="118" t="s">
        <v>397</v>
      </c>
    </row>
    <row r="15" customFormat="false" ht="12.75" hidden="false" customHeight="false" outlineLevel="0" collapsed="false">
      <c r="A15" s="118" t="s">
        <v>398</v>
      </c>
      <c r="B15" s="118" t="s">
        <v>399</v>
      </c>
      <c r="C15" s="118" t="s">
        <v>400</v>
      </c>
      <c r="D15" s="134" t="n">
        <v>31242</v>
      </c>
      <c r="E15" s="135" t="n">
        <v>77.9</v>
      </c>
      <c r="F15" s="134" t="n">
        <v>33599</v>
      </c>
      <c r="G15" s="135" t="n">
        <v>80.3</v>
      </c>
      <c r="H15" s="134" t="n">
        <v>28929</v>
      </c>
      <c r="I15" s="135" t="n">
        <v>78.8</v>
      </c>
      <c r="J15" s="119" t="s">
        <v>1940</v>
      </c>
      <c r="K15" s="135" t="n">
        <v>78.4</v>
      </c>
      <c r="L15" s="119" t="s">
        <v>1941</v>
      </c>
      <c r="M15" s="135" t="n">
        <v>76.8</v>
      </c>
      <c r="N15" s="134" t="n">
        <v>34155</v>
      </c>
      <c r="O15" s="135" t="n">
        <v>75.1</v>
      </c>
      <c r="P15" s="134" t="n">
        <v>30511</v>
      </c>
      <c r="Q15" s="135" t="n">
        <v>77.1</v>
      </c>
      <c r="R15" s="118" t="s">
        <v>401</v>
      </c>
    </row>
    <row r="16" customFormat="false" ht="12.75" hidden="false" customHeight="false" outlineLevel="0" collapsed="false">
      <c r="A16" s="118" t="s">
        <v>402</v>
      </c>
      <c r="B16" s="118" t="s">
        <v>403</v>
      </c>
      <c r="C16" s="118" t="s">
        <v>404</v>
      </c>
      <c r="D16" s="134" t="n">
        <v>31009</v>
      </c>
      <c r="E16" s="135" t="n">
        <v>77.3</v>
      </c>
      <c r="F16" s="134" t="n">
        <v>33098</v>
      </c>
      <c r="G16" s="135" t="n">
        <v>79.1</v>
      </c>
      <c r="H16" s="134" t="n">
        <v>28783</v>
      </c>
      <c r="I16" s="135" t="n">
        <v>78.4</v>
      </c>
      <c r="J16" s="119" t="s">
        <v>1942</v>
      </c>
      <c r="K16" s="135" t="n">
        <v>77.9</v>
      </c>
      <c r="L16" s="119" t="s">
        <v>1943</v>
      </c>
      <c r="M16" s="135" t="n">
        <v>76.4</v>
      </c>
      <c r="N16" s="134" t="n">
        <v>34023</v>
      </c>
      <c r="O16" s="135" t="n">
        <v>74.8</v>
      </c>
      <c r="P16" s="134" t="n">
        <v>30362</v>
      </c>
      <c r="Q16" s="135" t="n">
        <v>76.8</v>
      </c>
      <c r="R16" s="118" t="s">
        <v>405</v>
      </c>
    </row>
    <row r="17" customFormat="false" ht="12.75" hidden="false" customHeight="false" outlineLevel="0" collapsed="false">
      <c r="A17" s="118" t="s">
        <v>406</v>
      </c>
      <c r="B17" s="118" t="s">
        <v>407</v>
      </c>
      <c r="C17" s="118" t="s">
        <v>408</v>
      </c>
      <c r="D17" s="134" t="n">
        <v>24194</v>
      </c>
      <c r="E17" s="135" t="n">
        <v>60.3</v>
      </c>
      <c r="F17" s="134" t="n">
        <v>26060</v>
      </c>
      <c r="G17" s="135" t="n">
        <v>62.3</v>
      </c>
      <c r="H17" s="134" t="n">
        <v>22697</v>
      </c>
      <c r="I17" s="135" t="n">
        <v>61.8</v>
      </c>
      <c r="J17" s="119" t="s">
        <v>1944</v>
      </c>
      <c r="K17" s="135" t="n">
        <v>60.7</v>
      </c>
      <c r="L17" s="119" t="s">
        <v>1945</v>
      </c>
      <c r="M17" s="135" t="n">
        <v>59.8</v>
      </c>
      <c r="N17" s="134" t="n">
        <v>25982</v>
      </c>
      <c r="O17" s="135" t="n">
        <v>57.1</v>
      </c>
      <c r="P17" s="134" t="n">
        <v>23616</v>
      </c>
      <c r="Q17" s="135" t="n">
        <v>59.7</v>
      </c>
      <c r="R17" s="118" t="s">
        <v>409</v>
      </c>
    </row>
    <row r="18" customFormat="false" ht="12.75" hidden="false" customHeight="false" outlineLevel="0" collapsed="false">
      <c r="A18" s="118" t="s">
        <v>410</v>
      </c>
      <c r="B18" s="118" t="s">
        <v>411</v>
      </c>
      <c r="C18" s="118" t="s">
        <v>412</v>
      </c>
      <c r="D18" s="134" t="n">
        <v>2507</v>
      </c>
      <c r="E18" s="135" t="n">
        <v>6.3</v>
      </c>
      <c r="F18" s="119" t="s">
        <v>218</v>
      </c>
      <c r="G18" s="119" t="s">
        <v>218</v>
      </c>
      <c r="H18" s="119" t="s">
        <v>1946</v>
      </c>
      <c r="I18" s="119" t="s">
        <v>1041</v>
      </c>
      <c r="J18" s="119" t="s">
        <v>218</v>
      </c>
      <c r="K18" s="119" t="s">
        <v>218</v>
      </c>
      <c r="L18" s="119" t="s">
        <v>218</v>
      </c>
      <c r="M18" s="119" t="s">
        <v>1198</v>
      </c>
      <c r="N18" s="134" t="n">
        <v>3513</v>
      </c>
      <c r="O18" s="135" t="n">
        <v>7.7</v>
      </c>
      <c r="P18" s="119" t="s">
        <v>1947</v>
      </c>
      <c r="Q18" s="135" t="n">
        <v>6.6</v>
      </c>
      <c r="R18" s="118" t="s">
        <v>413</v>
      </c>
    </row>
    <row r="19" customFormat="false" ht="12.75" hidden="false" customHeight="false" outlineLevel="0" collapsed="false">
      <c r="A19" s="118" t="s">
        <v>414</v>
      </c>
      <c r="B19" s="120"/>
      <c r="C19" s="118" t="s">
        <v>415</v>
      </c>
      <c r="D19" s="119" t="s">
        <v>1416</v>
      </c>
      <c r="E19" s="135" t="n">
        <v>3.4</v>
      </c>
      <c r="F19" s="119" t="s">
        <v>1948</v>
      </c>
      <c r="G19" s="119" t="s">
        <v>797</v>
      </c>
      <c r="H19" s="119" t="s">
        <v>218</v>
      </c>
      <c r="I19" s="119" t="s">
        <v>911</v>
      </c>
      <c r="J19" s="119" t="s">
        <v>218</v>
      </c>
      <c r="K19" s="119" t="s">
        <v>218</v>
      </c>
      <c r="L19" s="119" t="s">
        <v>218</v>
      </c>
      <c r="M19" s="119" t="s">
        <v>218</v>
      </c>
      <c r="N19" s="134" t="n">
        <v>1462</v>
      </c>
      <c r="O19" s="135" t="n">
        <v>3.2</v>
      </c>
      <c r="P19" s="119" t="s">
        <v>1949</v>
      </c>
      <c r="Q19" s="119" t="s">
        <v>911</v>
      </c>
      <c r="R19" s="118" t="s">
        <v>416</v>
      </c>
    </row>
    <row r="20" customFormat="false" ht="12.75" hidden="false" customHeight="false" outlineLevel="0" collapsed="false">
      <c r="A20" s="118" t="s">
        <v>417</v>
      </c>
      <c r="B20" s="118" t="s">
        <v>418</v>
      </c>
      <c r="C20" s="118" t="s">
        <v>419</v>
      </c>
      <c r="D20" s="134" t="n">
        <v>88</v>
      </c>
      <c r="E20" s="135" t="n">
        <v>0.2</v>
      </c>
      <c r="F20" s="119" t="s">
        <v>862</v>
      </c>
      <c r="G20" s="119" t="s">
        <v>522</v>
      </c>
      <c r="H20" s="119" t="s">
        <v>803</v>
      </c>
      <c r="I20" s="119" t="s">
        <v>392</v>
      </c>
      <c r="J20" s="119" t="s">
        <v>218</v>
      </c>
      <c r="K20" s="119" t="s">
        <v>218</v>
      </c>
      <c r="L20" s="119" t="s">
        <v>218</v>
      </c>
      <c r="M20" s="119" t="s">
        <v>218</v>
      </c>
      <c r="N20" s="134" t="n">
        <v>73</v>
      </c>
      <c r="O20" s="135" t="n">
        <v>0.2</v>
      </c>
      <c r="P20" s="119" t="s">
        <v>1050</v>
      </c>
      <c r="Q20" s="135" t="n">
        <v>0.2</v>
      </c>
      <c r="R20" s="118" t="s">
        <v>420</v>
      </c>
    </row>
    <row r="21" customFormat="false" ht="12.75" hidden="false" customHeight="false" outlineLevel="0" collapsed="false">
      <c r="A21" s="118" t="s">
        <v>421</v>
      </c>
      <c r="B21" s="118" t="s">
        <v>422</v>
      </c>
      <c r="C21" s="118" t="s">
        <v>423</v>
      </c>
      <c r="D21" s="134" t="n">
        <v>3719</v>
      </c>
      <c r="E21" s="135" t="n">
        <v>9.3</v>
      </c>
      <c r="F21" s="134" t="n">
        <v>4023</v>
      </c>
      <c r="G21" s="135" t="n">
        <v>9.6</v>
      </c>
      <c r="H21" s="134" t="n">
        <v>3471</v>
      </c>
      <c r="I21" s="135" t="n">
        <v>9.5</v>
      </c>
      <c r="J21" s="119" t="s">
        <v>218</v>
      </c>
      <c r="K21" s="135" t="n">
        <v>9.2</v>
      </c>
      <c r="L21" s="119" t="s">
        <v>1950</v>
      </c>
      <c r="M21" s="135" t="n">
        <v>9</v>
      </c>
      <c r="N21" s="134" t="n">
        <v>4055</v>
      </c>
      <c r="O21" s="135" t="n">
        <v>8.9</v>
      </c>
      <c r="P21" s="134" t="n">
        <v>3625</v>
      </c>
      <c r="Q21" s="135" t="n">
        <v>9.2</v>
      </c>
      <c r="R21" s="118" t="s">
        <v>424</v>
      </c>
    </row>
    <row r="22" customFormat="false" ht="12.75" hidden="false" customHeight="false" outlineLevel="0" collapsed="false">
      <c r="A22" s="118" t="s">
        <v>425</v>
      </c>
      <c r="B22" s="120"/>
      <c r="C22" s="118" t="s">
        <v>426</v>
      </c>
      <c r="D22" s="134" t="n">
        <v>2917</v>
      </c>
      <c r="E22" s="135" t="n">
        <v>7.3</v>
      </c>
      <c r="F22" s="134" t="n">
        <v>3218</v>
      </c>
      <c r="G22" s="135" t="n">
        <v>7.7</v>
      </c>
      <c r="H22" s="134" t="n">
        <v>2730</v>
      </c>
      <c r="I22" s="135" t="n">
        <v>7.4</v>
      </c>
      <c r="J22" s="119" t="s">
        <v>1951</v>
      </c>
      <c r="K22" s="135" t="n">
        <v>7.2</v>
      </c>
      <c r="L22" s="119" t="s">
        <v>1952</v>
      </c>
      <c r="M22" s="135" t="n">
        <v>7.1</v>
      </c>
      <c r="N22" s="134" t="n">
        <v>3116</v>
      </c>
      <c r="O22" s="135" t="n">
        <v>6.8</v>
      </c>
      <c r="P22" s="134" t="n">
        <v>2824</v>
      </c>
      <c r="Q22" s="135" t="n">
        <v>7.1</v>
      </c>
      <c r="R22" s="118" t="s">
        <v>427</v>
      </c>
    </row>
    <row r="23" customFormat="false" ht="12.75" hidden="false" customHeight="false" outlineLevel="0" collapsed="false">
      <c r="A23" s="118" t="s">
        <v>428</v>
      </c>
      <c r="B23" s="120"/>
      <c r="C23" s="118" t="s">
        <v>429</v>
      </c>
      <c r="D23" s="134" t="n">
        <v>694</v>
      </c>
      <c r="E23" s="135" t="n">
        <v>1.7</v>
      </c>
      <c r="F23" s="134" t="n">
        <v>757</v>
      </c>
      <c r="G23" s="135" t="n">
        <v>1.8</v>
      </c>
      <c r="H23" s="134" t="n">
        <v>651</v>
      </c>
      <c r="I23" s="135" t="n">
        <v>1.8</v>
      </c>
      <c r="J23" s="119" t="s">
        <v>218</v>
      </c>
      <c r="K23" s="135" t="n">
        <v>1.6</v>
      </c>
      <c r="L23" s="119" t="s">
        <v>1073</v>
      </c>
      <c r="M23" s="135" t="n">
        <v>1.7</v>
      </c>
      <c r="N23" s="134" t="n">
        <v>760</v>
      </c>
      <c r="O23" s="135" t="n">
        <v>1.7</v>
      </c>
      <c r="P23" s="134" t="n">
        <v>674</v>
      </c>
      <c r="Q23" s="135" t="n">
        <v>1.7</v>
      </c>
      <c r="R23" s="118" t="s">
        <v>430</v>
      </c>
    </row>
    <row r="24" customFormat="false" ht="12.75" hidden="false" customHeight="false" outlineLevel="0" collapsed="false">
      <c r="A24" s="118" t="s">
        <v>431</v>
      </c>
      <c r="B24" s="120"/>
      <c r="C24" s="118" t="s">
        <v>432</v>
      </c>
      <c r="D24" s="119" t="s">
        <v>642</v>
      </c>
      <c r="E24" s="119" t="s">
        <v>522</v>
      </c>
      <c r="F24" s="119" t="s">
        <v>218</v>
      </c>
      <c r="G24" s="119" t="s">
        <v>218</v>
      </c>
      <c r="H24" s="119" t="s">
        <v>218</v>
      </c>
      <c r="I24" s="119" t="s">
        <v>218</v>
      </c>
      <c r="J24" s="119" t="s">
        <v>218</v>
      </c>
      <c r="K24" s="119" t="s">
        <v>218</v>
      </c>
      <c r="L24" s="119" t="s">
        <v>218</v>
      </c>
      <c r="M24" s="119" t="s">
        <v>218</v>
      </c>
      <c r="N24" s="134" t="n">
        <v>178</v>
      </c>
      <c r="O24" s="135" t="n">
        <v>0.4</v>
      </c>
      <c r="P24" s="119" t="s">
        <v>1051</v>
      </c>
      <c r="Q24" s="119" t="s">
        <v>522</v>
      </c>
      <c r="R24" s="118" t="s">
        <v>434</v>
      </c>
    </row>
    <row r="25" customFormat="false" ht="12.75" hidden="false" customHeight="false" outlineLevel="0" collapsed="false">
      <c r="A25" s="118" t="s">
        <v>435</v>
      </c>
      <c r="B25" s="118" t="s">
        <v>436</v>
      </c>
      <c r="C25" s="118" t="s">
        <v>437</v>
      </c>
      <c r="D25" s="119" t="s">
        <v>1953</v>
      </c>
      <c r="E25" s="135" t="n">
        <v>1.3</v>
      </c>
      <c r="F25" s="119" t="s">
        <v>218</v>
      </c>
      <c r="G25" s="119" t="s">
        <v>869</v>
      </c>
      <c r="H25" s="119" t="s">
        <v>218</v>
      </c>
      <c r="I25" s="119" t="s">
        <v>218</v>
      </c>
      <c r="J25" s="119" t="s">
        <v>218</v>
      </c>
      <c r="K25" s="119" t="s">
        <v>218</v>
      </c>
      <c r="L25" s="119" t="s">
        <v>218</v>
      </c>
      <c r="M25" s="119" t="s">
        <v>218</v>
      </c>
      <c r="N25" s="134" t="n">
        <v>400</v>
      </c>
      <c r="O25" s="135" t="n">
        <v>0.9</v>
      </c>
      <c r="P25" s="119" t="s">
        <v>602</v>
      </c>
      <c r="Q25" s="119" t="s">
        <v>449</v>
      </c>
      <c r="R25" s="118" t="s">
        <v>438</v>
      </c>
    </row>
    <row r="26" customFormat="false" ht="12.75" hidden="false" customHeight="false" outlineLevel="0" collapsed="false">
      <c r="A26" s="118" t="s">
        <v>439</v>
      </c>
      <c r="B26" s="118" t="s">
        <v>440</v>
      </c>
      <c r="C26" s="118" t="s">
        <v>441</v>
      </c>
      <c r="D26" s="119" t="s">
        <v>1010</v>
      </c>
      <c r="E26" s="119" t="s">
        <v>506</v>
      </c>
      <c r="F26" s="119" t="s">
        <v>218</v>
      </c>
      <c r="G26" s="119" t="s">
        <v>218</v>
      </c>
      <c r="H26" s="119" t="s">
        <v>218</v>
      </c>
      <c r="I26" s="119" t="s">
        <v>218</v>
      </c>
      <c r="J26" s="119" t="s">
        <v>218</v>
      </c>
      <c r="K26" s="119" t="s">
        <v>218</v>
      </c>
      <c r="L26" s="119" t="s">
        <v>218</v>
      </c>
      <c r="M26" s="119" t="s">
        <v>218</v>
      </c>
      <c r="N26" s="134" t="n">
        <v>190</v>
      </c>
      <c r="O26" s="135" t="n">
        <v>0.4</v>
      </c>
      <c r="P26" s="119" t="s">
        <v>901</v>
      </c>
      <c r="Q26" s="119" t="s">
        <v>657</v>
      </c>
      <c r="R26" s="118" t="s">
        <v>444</v>
      </c>
    </row>
    <row r="27" customFormat="false" ht="12.75" hidden="false" customHeight="false" outlineLevel="0" collapsed="false">
      <c r="A27" s="118" t="s">
        <v>445</v>
      </c>
      <c r="B27" s="118" t="s">
        <v>446</v>
      </c>
      <c r="C27" s="118" t="s">
        <v>447</v>
      </c>
      <c r="D27" s="119" t="s">
        <v>1954</v>
      </c>
      <c r="E27" s="119" t="s">
        <v>657</v>
      </c>
      <c r="F27" s="119" t="s">
        <v>1953</v>
      </c>
      <c r="G27" s="119" t="s">
        <v>807</v>
      </c>
      <c r="H27" s="119" t="s">
        <v>218</v>
      </c>
      <c r="I27" s="119" t="s">
        <v>218</v>
      </c>
      <c r="J27" s="119" t="s">
        <v>218</v>
      </c>
      <c r="K27" s="119" t="s">
        <v>218</v>
      </c>
      <c r="L27" s="119" t="s">
        <v>218</v>
      </c>
      <c r="M27" s="119" t="s">
        <v>218</v>
      </c>
      <c r="N27" s="134" t="n">
        <v>131</v>
      </c>
      <c r="O27" s="135" t="n">
        <v>0.3</v>
      </c>
      <c r="P27" s="119" t="s">
        <v>612</v>
      </c>
      <c r="Q27" s="119" t="s">
        <v>443</v>
      </c>
      <c r="R27" s="118" t="s">
        <v>450</v>
      </c>
    </row>
    <row r="28" customFormat="false" ht="12.75" hidden="false" customHeight="false" outlineLevel="0" collapsed="false">
      <c r="A28" s="118" t="s">
        <v>451</v>
      </c>
      <c r="B28" s="118" t="s">
        <v>452</v>
      </c>
      <c r="C28" s="118" t="s">
        <v>453</v>
      </c>
      <c r="D28" s="134" t="n">
        <v>8542</v>
      </c>
      <c r="E28" s="135" t="n">
        <v>21.3</v>
      </c>
      <c r="F28" s="134" t="n">
        <v>8038</v>
      </c>
      <c r="G28" s="135" t="n">
        <v>19.2</v>
      </c>
      <c r="H28" s="134" t="n">
        <v>7591</v>
      </c>
      <c r="I28" s="135" t="n">
        <v>20.7</v>
      </c>
      <c r="J28" s="119" t="s">
        <v>218</v>
      </c>
      <c r="K28" s="135" t="n">
        <v>20.6</v>
      </c>
      <c r="L28" s="119" t="s">
        <v>1955</v>
      </c>
      <c r="M28" s="135" t="n">
        <v>22.1</v>
      </c>
      <c r="N28" s="134" t="n">
        <v>10883</v>
      </c>
      <c r="O28" s="135" t="n">
        <v>23.9</v>
      </c>
      <c r="P28" s="134" t="n">
        <v>8699</v>
      </c>
      <c r="Q28" s="135" t="n">
        <v>22</v>
      </c>
      <c r="R28" s="118" t="s">
        <v>454</v>
      </c>
    </row>
    <row r="29" customFormat="false" ht="12.75" hidden="false" customHeight="false" outlineLevel="0" collapsed="false">
      <c r="A29" s="118" t="s">
        <v>455</v>
      </c>
      <c r="B29" s="118" t="s">
        <v>456</v>
      </c>
      <c r="C29" s="118" t="s">
        <v>457</v>
      </c>
      <c r="D29" s="134" t="n">
        <v>7327</v>
      </c>
      <c r="E29" s="135" t="n">
        <v>18.3</v>
      </c>
      <c r="F29" s="134" t="n">
        <v>7039</v>
      </c>
      <c r="G29" s="135" t="n">
        <v>16.8</v>
      </c>
      <c r="H29" s="134" t="n">
        <v>6485</v>
      </c>
      <c r="I29" s="135" t="n">
        <v>17.7</v>
      </c>
      <c r="J29" s="119" t="s">
        <v>218</v>
      </c>
      <c r="K29" s="135" t="n">
        <v>17.3</v>
      </c>
      <c r="L29" s="119" t="s">
        <v>1956</v>
      </c>
      <c r="M29" s="135" t="n">
        <v>18.8</v>
      </c>
      <c r="N29" s="134" t="n">
        <v>9315</v>
      </c>
      <c r="O29" s="135" t="n">
        <v>20.5</v>
      </c>
      <c r="P29" s="134" t="n">
        <v>7416</v>
      </c>
      <c r="Q29" s="135" t="n">
        <v>18.8</v>
      </c>
      <c r="R29" s="118" t="s">
        <v>458</v>
      </c>
    </row>
    <row r="30" customFormat="false" ht="12.75" hidden="false" customHeight="false" outlineLevel="0" collapsed="false">
      <c r="A30" s="118" t="s">
        <v>459</v>
      </c>
      <c r="B30" s="118" t="s">
        <v>460</v>
      </c>
      <c r="C30" s="118" t="s">
        <v>461</v>
      </c>
      <c r="D30" s="134" t="n">
        <v>5849</v>
      </c>
      <c r="E30" s="135" t="n">
        <v>14.6</v>
      </c>
      <c r="F30" s="134" t="n">
        <v>6390</v>
      </c>
      <c r="G30" s="135" t="n">
        <v>15.3</v>
      </c>
      <c r="H30" s="134" t="n">
        <v>5586</v>
      </c>
      <c r="I30" s="135" t="n">
        <v>15.2</v>
      </c>
      <c r="J30" s="119" t="s">
        <v>1957</v>
      </c>
      <c r="K30" s="135" t="n">
        <v>14.5</v>
      </c>
      <c r="L30" s="119" t="s">
        <v>1958</v>
      </c>
      <c r="M30" s="135" t="n">
        <v>14.4</v>
      </c>
      <c r="N30" s="134" t="n">
        <v>6107</v>
      </c>
      <c r="O30" s="135" t="n">
        <v>13.4</v>
      </c>
      <c r="P30" s="134" t="n">
        <v>5681</v>
      </c>
      <c r="Q30" s="135" t="n">
        <v>14.4</v>
      </c>
      <c r="R30" s="118" t="s">
        <v>462</v>
      </c>
    </row>
    <row r="31" customFormat="false" ht="12.75" hidden="false" customHeight="false" outlineLevel="0" collapsed="false">
      <c r="A31" s="118" t="s">
        <v>463</v>
      </c>
      <c r="B31" s="120"/>
      <c r="C31" s="118" t="s">
        <v>464</v>
      </c>
      <c r="D31" s="134" t="n">
        <v>2686</v>
      </c>
      <c r="E31" s="135" t="n">
        <v>6.7</v>
      </c>
      <c r="F31" s="134" t="n">
        <v>2943</v>
      </c>
      <c r="G31" s="135" t="n">
        <v>7</v>
      </c>
      <c r="H31" s="134" t="n">
        <v>2523</v>
      </c>
      <c r="I31" s="135" t="n">
        <v>6.9</v>
      </c>
      <c r="J31" s="119" t="s">
        <v>1959</v>
      </c>
      <c r="K31" s="135" t="n">
        <v>6.6</v>
      </c>
      <c r="L31" s="119" t="s">
        <v>1960</v>
      </c>
      <c r="M31" s="135" t="n">
        <v>6.6</v>
      </c>
      <c r="N31" s="134" t="n">
        <v>2861</v>
      </c>
      <c r="O31" s="135" t="n">
        <v>6.3</v>
      </c>
      <c r="P31" s="134" t="n">
        <v>2606</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83</v>
      </c>
      <c r="E33" s="119" t="s">
        <v>487</v>
      </c>
      <c r="F33" s="119" t="s">
        <v>218</v>
      </c>
      <c r="G33" s="119" t="s">
        <v>218</v>
      </c>
      <c r="H33" s="119" t="s">
        <v>218</v>
      </c>
      <c r="I33" s="119" t="s">
        <v>218</v>
      </c>
      <c r="J33" s="119" t="s">
        <v>218</v>
      </c>
      <c r="K33" s="119" t="s">
        <v>218</v>
      </c>
      <c r="L33" s="119" t="s">
        <v>218</v>
      </c>
      <c r="M33" s="119" t="s">
        <v>218</v>
      </c>
      <c r="N33" s="134" t="n">
        <v>63</v>
      </c>
      <c r="O33" s="135" t="n">
        <v>0.1</v>
      </c>
      <c r="P33" s="119" t="s">
        <v>619</v>
      </c>
      <c r="Q33" s="119" t="s">
        <v>487</v>
      </c>
      <c r="R33" s="118" t="s">
        <v>471</v>
      </c>
    </row>
    <row r="34" customFormat="false" ht="12.75" hidden="false" customHeight="false" outlineLevel="0" collapsed="false">
      <c r="A34" s="118" t="s">
        <v>472</v>
      </c>
      <c r="B34" s="120"/>
      <c r="C34" s="118" t="s">
        <v>473</v>
      </c>
      <c r="D34" s="134" t="n">
        <v>855</v>
      </c>
      <c r="E34" s="135" t="n">
        <v>2.1</v>
      </c>
      <c r="F34" s="134" t="n">
        <v>963</v>
      </c>
      <c r="G34" s="135" t="n">
        <v>2.3</v>
      </c>
      <c r="H34" s="134" t="n">
        <v>806</v>
      </c>
      <c r="I34" s="135" t="n">
        <v>2.2</v>
      </c>
      <c r="J34" s="119" t="s">
        <v>1961</v>
      </c>
      <c r="K34" s="135" t="n">
        <v>2</v>
      </c>
      <c r="L34" s="119" t="s">
        <v>1962</v>
      </c>
      <c r="M34" s="135" t="n">
        <v>2.1</v>
      </c>
      <c r="N34" s="134" t="n">
        <v>901</v>
      </c>
      <c r="O34" s="135" t="n">
        <v>2</v>
      </c>
      <c r="P34" s="134" t="n">
        <v>822</v>
      </c>
      <c r="Q34" s="135" t="n">
        <v>2.1</v>
      </c>
      <c r="R34" s="118" t="s">
        <v>474</v>
      </c>
    </row>
    <row r="35" customFormat="false" ht="12.75" hidden="false" customHeight="false" outlineLevel="0" collapsed="false">
      <c r="A35" s="118" t="s">
        <v>475</v>
      </c>
      <c r="B35" s="120"/>
      <c r="C35" s="118" t="s">
        <v>476</v>
      </c>
      <c r="D35" s="134" t="n">
        <v>1888</v>
      </c>
      <c r="E35" s="135" t="n">
        <v>4.7</v>
      </c>
      <c r="F35" s="134" t="n">
        <v>2127</v>
      </c>
      <c r="G35" s="135" t="n">
        <v>5.1</v>
      </c>
      <c r="H35" s="134" t="n">
        <v>1808</v>
      </c>
      <c r="I35" s="135" t="n">
        <v>4.9</v>
      </c>
      <c r="J35" s="119" t="s">
        <v>1963</v>
      </c>
      <c r="K35" s="119" t="s">
        <v>842</v>
      </c>
      <c r="L35" s="119" t="s">
        <v>1964</v>
      </c>
      <c r="M35" s="135" t="n">
        <v>4.7</v>
      </c>
      <c r="N35" s="134" t="n">
        <v>1886</v>
      </c>
      <c r="O35" s="135" t="n">
        <v>4.1</v>
      </c>
      <c r="P35" s="134" t="n">
        <v>1814</v>
      </c>
      <c r="Q35" s="135" t="n">
        <v>4.6</v>
      </c>
      <c r="R35" s="118" t="s">
        <v>477</v>
      </c>
    </row>
    <row r="36" customFormat="false" ht="12.75" hidden="false" customHeight="false" outlineLevel="0" collapsed="false">
      <c r="A36" s="118" t="s">
        <v>478</v>
      </c>
      <c r="B36" s="120"/>
      <c r="C36" s="118" t="s">
        <v>479</v>
      </c>
      <c r="D36" s="134" t="n">
        <v>329</v>
      </c>
      <c r="E36" s="135" t="n">
        <v>0.8</v>
      </c>
      <c r="F36" s="119" t="s">
        <v>955</v>
      </c>
      <c r="G36" s="119" t="s">
        <v>506</v>
      </c>
      <c r="H36" s="134" t="n">
        <v>361</v>
      </c>
      <c r="I36" s="119" t="s">
        <v>498</v>
      </c>
      <c r="J36" s="119" t="s">
        <v>1212</v>
      </c>
      <c r="K36" s="119" t="s">
        <v>599</v>
      </c>
      <c r="L36" s="119" t="s">
        <v>644</v>
      </c>
      <c r="M36" s="119" t="s">
        <v>713</v>
      </c>
      <c r="N36" s="134" t="n">
        <v>348</v>
      </c>
      <c r="O36" s="135" t="n">
        <v>0.8</v>
      </c>
      <c r="P36" s="134" t="n">
        <v>344</v>
      </c>
      <c r="Q36" s="135" t="n">
        <v>0.9</v>
      </c>
      <c r="R36" s="118" t="s">
        <v>480</v>
      </c>
    </row>
    <row r="37" customFormat="false" ht="12.75" hidden="false" customHeight="false" outlineLevel="0" collapsed="false">
      <c r="A37" s="118" t="s">
        <v>481</v>
      </c>
      <c r="B37" s="120"/>
      <c r="C37" s="118" t="s">
        <v>482</v>
      </c>
      <c r="D37" s="134" t="n">
        <v>67</v>
      </c>
      <c r="E37" s="135" t="n">
        <v>0.2</v>
      </c>
      <c r="F37" s="134" t="n">
        <v>70</v>
      </c>
      <c r="G37" s="135" t="n">
        <v>0.2</v>
      </c>
      <c r="H37" s="134" t="n">
        <v>63</v>
      </c>
      <c r="I37" s="135" t="n">
        <v>0.2</v>
      </c>
      <c r="J37" s="119" t="s">
        <v>615</v>
      </c>
      <c r="K37" s="135" t="n">
        <v>0.2</v>
      </c>
      <c r="L37" s="119" t="s">
        <v>1458</v>
      </c>
      <c r="M37" s="135" t="n">
        <v>0.2</v>
      </c>
      <c r="N37" s="134" t="n">
        <v>71</v>
      </c>
      <c r="O37" s="135" t="n">
        <v>0.2</v>
      </c>
      <c r="P37" s="134" t="n">
        <v>66</v>
      </c>
      <c r="Q37" s="135" t="n">
        <v>0.2</v>
      </c>
      <c r="R37" s="118" t="s">
        <v>483</v>
      </c>
    </row>
    <row r="38" customFormat="false" ht="12.75" hidden="false" customHeight="false" outlineLevel="0" collapsed="false">
      <c r="A38" s="118" t="s">
        <v>484</v>
      </c>
      <c r="B38" s="120"/>
      <c r="C38" s="118" t="s">
        <v>485</v>
      </c>
      <c r="D38" s="119" t="s">
        <v>635</v>
      </c>
      <c r="E38" s="119" t="s">
        <v>487</v>
      </c>
      <c r="F38" s="119" t="s">
        <v>218</v>
      </c>
      <c r="G38" s="119" t="s">
        <v>218</v>
      </c>
      <c r="H38" s="119" t="s">
        <v>218</v>
      </c>
      <c r="I38" s="119" t="s">
        <v>218</v>
      </c>
      <c r="J38" s="119" t="s">
        <v>218</v>
      </c>
      <c r="K38" s="119" t="s">
        <v>218</v>
      </c>
      <c r="L38" s="119" t="s">
        <v>218</v>
      </c>
      <c r="M38" s="119" t="s">
        <v>218</v>
      </c>
      <c r="N38" s="134" t="n">
        <v>39</v>
      </c>
      <c r="O38" s="135" t="n">
        <v>0.1</v>
      </c>
      <c r="P38" s="119" t="s">
        <v>788</v>
      </c>
      <c r="Q38" s="119" t="s">
        <v>487</v>
      </c>
      <c r="R38" s="118" t="s">
        <v>490</v>
      </c>
    </row>
    <row r="39" customFormat="false" ht="12.75" hidden="false" customHeight="false" outlineLevel="0" collapsed="false">
      <c r="A39" s="118" t="s">
        <v>491</v>
      </c>
      <c r="B39" s="118" t="s">
        <v>492</v>
      </c>
      <c r="C39" s="118" t="s">
        <v>493</v>
      </c>
      <c r="D39" s="119" t="s">
        <v>1965</v>
      </c>
      <c r="E39" s="119" t="s">
        <v>680</v>
      </c>
      <c r="F39" s="119" t="s">
        <v>218</v>
      </c>
      <c r="G39" s="119" t="s">
        <v>218</v>
      </c>
      <c r="H39" s="119" t="s">
        <v>218</v>
      </c>
      <c r="I39" s="119" t="s">
        <v>218</v>
      </c>
      <c r="J39" s="119" t="s">
        <v>218</v>
      </c>
      <c r="K39" s="119" t="s">
        <v>218</v>
      </c>
      <c r="L39" s="119" t="s">
        <v>218</v>
      </c>
      <c r="M39" s="119" t="s">
        <v>218</v>
      </c>
      <c r="N39" s="134" t="n">
        <v>3207</v>
      </c>
      <c r="O39" s="135" t="n">
        <v>7</v>
      </c>
      <c r="P39" s="119" t="s">
        <v>1966</v>
      </c>
      <c r="Q39" s="119" t="s">
        <v>696</v>
      </c>
      <c r="R39" s="118" t="s">
        <v>494</v>
      </c>
    </row>
    <row r="40" customFormat="false" ht="12.75" hidden="false" customHeight="false" outlineLevel="0" collapsed="false">
      <c r="A40" s="118" t="s">
        <v>495</v>
      </c>
      <c r="B40" s="120"/>
      <c r="C40" s="118" t="s">
        <v>496</v>
      </c>
      <c r="D40" s="119" t="s">
        <v>1967</v>
      </c>
      <c r="E40" s="119" t="s">
        <v>1029</v>
      </c>
      <c r="F40" s="119" t="s">
        <v>218</v>
      </c>
      <c r="G40" s="119" t="s">
        <v>218</v>
      </c>
      <c r="H40" s="119" t="s">
        <v>218</v>
      </c>
      <c r="I40" s="119" t="s">
        <v>218</v>
      </c>
      <c r="J40" s="119" t="s">
        <v>218</v>
      </c>
      <c r="K40" s="119" t="s">
        <v>218</v>
      </c>
      <c r="L40" s="119" t="s">
        <v>218</v>
      </c>
      <c r="M40" s="119" t="s">
        <v>218</v>
      </c>
      <c r="N40" s="134" t="n">
        <v>2576</v>
      </c>
      <c r="O40" s="135" t="n">
        <v>5.7</v>
      </c>
      <c r="P40" s="119" t="s">
        <v>1809</v>
      </c>
      <c r="Q40" s="119" t="s">
        <v>797</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87</v>
      </c>
      <c r="O41" s="135" t="n">
        <v>0.2</v>
      </c>
      <c r="P41" s="119" t="s">
        <v>218</v>
      </c>
      <c r="Q41" s="119" t="s">
        <v>218</v>
      </c>
      <c r="R41" s="118" t="s">
        <v>507</v>
      </c>
    </row>
    <row r="42" customFormat="false" ht="12.75" hidden="false" customHeight="false" outlineLevel="0" collapsed="false">
      <c r="A42" s="118" t="s">
        <v>508</v>
      </c>
      <c r="B42" s="120"/>
      <c r="C42" s="118" t="s">
        <v>509</v>
      </c>
      <c r="D42" s="119" t="s">
        <v>766</v>
      </c>
      <c r="E42" s="119" t="s">
        <v>522</v>
      </c>
      <c r="F42" s="119" t="s">
        <v>218</v>
      </c>
      <c r="G42" s="119" t="s">
        <v>218</v>
      </c>
      <c r="H42" s="119" t="s">
        <v>218</v>
      </c>
      <c r="I42" s="119" t="s">
        <v>218</v>
      </c>
      <c r="J42" s="119" t="s">
        <v>218</v>
      </c>
      <c r="K42" s="119" t="s">
        <v>218</v>
      </c>
      <c r="L42" s="119" t="s">
        <v>218</v>
      </c>
      <c r="M42" s="119" t="s">
        <v>218</v>
      </c>
      <c r="N42" s="134" t="n">
        <v>332</v>
      </c>
      <c r="O42" s="135" t="n">
        <v>0.7</v>
      </c>
      <c r="P42" s="119" t="s">
        <v>862</v>
      </c>
      <c r="Q42" s="119" t="s">
        <v>522</v>
      </c>
      <c r="R42" s="118" t="s">
        <v>511</v>
      </c>
    </row>
    <row r="43" customFormat="false" ht="12.75" hidden="false" customHeight="false" outlineLevel="0" collapsed="false">
      <c r="A43" s="118" t="s">
        <v>512</v>
      </c>
      <c r="B43" s="120"/>
      <c r="C43" s="118" t="s">
        <v>513</v>
      </c>
      <c r="D43" s="119" t="s">
        <v>1179</v>
      </c>
      <c r="E43" s="119" t="s">
        <v>443</v>
      </c>
      <c r="F43" s="119" t="s">
        <v>620</v>
      </c>
      <c r="G43" s="119" t="s">
        <v>506</v>
      </c>
      <c r="H43" s="119" t="s">
        <v>218</v>
      </c>
      <c r="I43" s="119" t="s">
        <v>443</v>
      </c>
      <c r="J43" s="119" t="s">
        <v>218</v>
      </c>
      <c r="K43" s="119" t="s">
        <v>218</v>
      </c>
      <c r="L43" s="119" t="s">
        <v>218</v>
      </c>
      <c r="M43" s="119" t="s">
        <v>218</v>
      </c>
      <c r="N43" s="134" t="n">
        <v>100</v>
      </c>
      <c r="O43" s="135" t="n">
        <v>0.2</v>
      </c>
      <c r="P43" s="119" t="s">
        <v>609</v>
      </c>
      <c r="Q43" s="119" t="s">
        <v>52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5</v>
      </c>
      <c r="O44" s="135" t="n">
        <v>0.1</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87</v>
      </c>
      <c r="O45" s="135" t="n">
        <v>0.2</v>
      </c>
      <c r="P45" s="119" t="s">
        <v>218</v>
      </c>
      <c r="Q45" s="119" t="s">
        <v>218</v>
      </c>
      <c r="R45" s="118" t="s">
        <v>524</v>
      </c>
    </row>
    <row r="46" customFormat="false" ht="12.75" hidden="false" customHeight="false" outlineLevel="0" collapsed="false">
      <c r="A46" s="118" t="s">
        <v>525</v>
      </c>
      <c r="B46" s="118" t="s">
        <v>526</v>
      </c>
      <c r="C46" s="118" t="s">
        <v>527</v>
      </c>
      <c r="D46" s="134" t="n">
        <v>1160</v>
      </c>
      <c r="E46" s="135" t="n">
        <v>2.9</v>
      </c>
      <c r="F46" s="119" t="s">
        <v>1968</v>
      </c>
      <c r="G46" s="135" t="n">
        <v>2.1</v>
      </c>
      <c r="H46" s="119" t="s">
        <v>837</v>
      </c>
      <c r="I46" s="119" t="s">
        <v>691</v>
      </c>
      <c r="J46" s="119" t="s">
        <v>218</v>
      </c>
      <c r="K46" s="119" t="s">
        <v>794</v>
      </c>
      <c r="L46" s="119" t="s">
        <v>218</v>
      </c>
      <c r="M46" s="119" t="s">
        <v>797</v>
      </c>
      <c r="N46" s="134" t="n">
        <v>1537</v>
      </c>
      <c r="O46" s="135" t="n">
        <v>3.4</v>
      </c>
      <c r="P46" s="134" t="n">
        <v>1246</v>
      </c>
      <c r="Q46" s="135" t="n">
        <v>3.2</v>
      </c>
      <c r="R46" s="118" t="s">
        <v>528</v>
      </c>
    </row>
    <row r="47" customFormat="false" ht="12.75" hidden="false" customHeight="false" outlineLevel="0" collapsed="false">
      <c r="A47" s="118" t="s">
        <v>529</v>
      </c>
      <c r="B47" s="118" t="s">
        <v>530</v>
      </c>
      <c r="C47" s="118" t="s">
        <v>531</v>
      </c>
      <c r="D47" s="134" t="n">
        <v>741</v>
      </c>
      <c r="E47" s="135" t="n">
        <v>1.8</v>
      </c>
      <c r="F47" s="134" t="n">
        <v>625</v>
      </c>
      <c r="G47" s="135" t="n">
        <v>1.5</v>
      </c>
      <c r="H47" s="134" t="n">
        <v>718</v>
      </c>
      <c r="I47" s="135" t="n">
        <v>2</v>
      </c>
      <c r="J47" s="119" t="s">
        <v>1969</v>
      </c>
      <c r="K47" s="119" t="s">
        <v>800</v>
      </c>
      <c r="L47" s="119" t="s">
        <v>1970</v>
      </c>
      <c r="M47" s="135" t="n">
        <v>2.1</v>
      </c>
      <c r="N47" s="134" t="n">
        <v>849</v>
      </c>
      <c r="O47" s="135" t="n">
        <v>1.9</v>
      </c>
      <c r="P47" s="134" t="n">
        <v>776</v>
      </c>
      <c r="Q47" s="135" t="n">
        <v>2</v>
      </c>
      <c r="R47" s="118" t="s">
        <v>532</v>
      </c>
    </row>
    <row r="48" customFormat="false" ht="12.75" hidden="false" customHeight="false" outlineLevel="0" collapsed="false">
      <c r="A48" s="118" t="s">
        <v>533</v>
      </c>
      <c r="B48" s="120"/>
      <c r="C48" s="118" t="s">
        <v>534</v>
      </c>
      <c r="D48" s="134" t="n">
        <v>713</v>
      </c>
      <c r="E48" s="135" t="n">
        <v>1.8</v>
      </c>
      <c r="F48" s="119" t="s">
        <v>1387</v>
      </c>
      <c r="G48" s="119" t="s">
        <v>500</v>
      </c>
      <c r="H48" s="134" t="n">
        <v>693</v>
      </c>
      <c r="I48" s="135" t="n">
        <v>1.9</v>
      </c>
      <c r="J48" s="119" t="s">
        <v>1641</v>
      </c>
      <c r="K48" s="119" t="s">
        <v>670</v>
      </c>
      <c r="L48" s="119" t="s">
        <v>1971</v>
      </c>
      <c r="M48" s="119" t="s">
        <v>800</v>
      </c>
      <c r="N48" s="134" t="n">
        <v>821</v>
      </c>
      <c r="O48" s="135" t="n">
        <v>1.8</v>
      </c>
      <c r="P48" s="134" t="n">
        <v>750</v>
      </c>
      <c r="Q48" s="135" t="n">
        <v>1.9</v>
      </c>
      <c r="R48" s="118" t="s">
        <v>535</v>
      </c>
    </row>
    <row r="49" customFormat="false" ht="12.75" hidden="false" customHeight="false" outlineLevel="0" collapsed="false">
      <c r="A49" s="118" t="s">
        <v>536</v>
      </c>
      <c r="B49" s="120"/>
      <c r="C49" s="118" t="s">
        <v>537</v>
      </c>
      <c r="D49" s="119" t="s">
        <v>880</v>
      </c>
      <c r="E49" s="119" t="s">
        <v>487</v>
      </c>
      <c r="F49" s="119" t="s">
        <v>218</v>
      </c>
      <c r="G49" s="119" t="s">
        <v>218</v>
      </c>
      <c r="H49" s="119" t="s">
        <v>218</v>
      </c>
      <c r="I49" s="119" t="s">
        <v>218</v>
      </c>
      <c r="J49" s="119" t="s">
        <v>218</v>
      </c>
      <c r="K49" s="119" t="s">
        <v>218</v>
      </c>
      <c r="L49" s="119" t="s">
        <v>218</v>
      </c>
      <c r="M49" s="119" t="s">
        <v>218</v>
      </c>
      <c r="N49" s="134" t="n">
        <v>28</v>
      </c>
      <c r="O49" s="135" t="n">
        <v>0.1</v>
      </c>
      <c r="P49" s="119" t="s">
        <v>879</v>
      </c>
      <c r="Q49" s="119" t="s">
        <v>487</v>
      </c>
      <c r="R49" s="118" t="s">
        <v>539</v>
      </c>
    </row>
    <row r="50" customFormat="false" ht="12.75" hidden="false" customHeight="false" outlineLevel="0" collapsed="false">
      <c r="A50" s="118" t="s">
        <v>540</v>
      </c>
      <c r="B50" s="118" t="s">
        <v>541</v>
      </c>
      <c r="C50" s="118" t="s">
        <v>542</v>
      </c>
      <c r="D50" s="134" t="n">
        <v>18</v>
      </c>
      <c r="E50" s="135" t="n">
        <v>0</v>
      </c>
      <c r="F50" s="134" t="s">
        <v>213</v>
      </c>
      <c r="G50" s="134" t="s">
        <v>213</v>
      </c>
      <c r="H50" s="134" t="s">
        <v>213</v>
      </c>
      <c r="I50" s="134" t="s">
        <v>213</v>
      </c>
      <c r="J50" s="134" t="s">
        <v>213</v>
      </c>
      <c r="K50" s="134" t="s">
        <v>213</v>
      </c>
      <c r="L50" s="119" t="s">
        <v>1081</v>
      </c>
      <c r="M50" s="119" t="s">
        <v>218</v>
      </c>
      <c r="N50" s="134" t="n">
        <v>77</v>
      </c>
      <c r="O50" s="135" t="n">
        <v>0.2</v>
      </c>
      <c r="P50" s="134" t="n">
        <v>24</v>
      </c>
      <c r="Q50" s="135" t="n">
        <v>0.1</v>
      </c>
      <c r="R50" s="118" t="s">
        <v>543</v>
      </c>
    </row>
    <row r="51" customFormat="false" ht="12.75" hidden="false" customHeight="false" outlineLevel="0" collapsed="false">
      <c r="A51" s="118" t="s">
        <v>544</v>
      </c>
      <c r="B51" s="118" t="s">
        <v>545</v>
      </c>
      <c r="C51" s="118" t="s">
        <v>546</v>
      </c>
      <c r="D51" s="119" t="s">
        <v>1972</v>
      </c>
      <c r="E51" s="119" t="s">
        <v>498</v>
      </c>
      <c r="F51" s="119" t="s">
        <v>218</v>
      </c>
      <c r="G51" s="119" t="s">
        <v>218</v>
      </c>
      <c r="H51" s="119" t="s">
        <v>218</v>
      </c>
      <c r="I51" s="119" t="s">
        <v>218</v>
      </c>
      <c r="J51" s="119" t="s">
        <v>218</v>
      </c>
      <c r="K51" s="119" t="s">
        <v>218</v>
      </c>
      <c r="L51" s="119" t="s">
        <v>218</v>
      </c>
      <c r="M51" s="119" t="s">
        <v>218</v>
      </c>
      <c r="N51" s="134" t="n">
        <v>592</v>
      </c>
      <c r="O51" s="135" t="n">
        <v>1.3</v>
      </c>
      <c r="P51" s="119" t="s">
        <v>1973</v>
      </c>
      <c r="Q51" s="119" t="s">
        <v>449</v>
      </c>
      <c r="R51" s="118" t="s">
        <v>548</v>
      </c>
    </row>
    <row r="52" customFormat="false" ht="12.75" hidden="false" customHeight="false" outlineLevel="0" collapsed="false">
      <c r="A52" s="118" t="s">
        <v>549</v>
      </c>
      <c r="B52" s="120"/>
      <c r="C52" s="118" t="s">
        <v>550</v>
      </c>
      <c r="D52" s="119" t="s">
        <v>1974</v>
      </c>
      <c r="E52" s="119" t="s">
        <v>506</v>
      </c>
      <c r="F52" s="119" t="s">
        <v>218</v>
      </c>
      <c r="G52" s="119" t="s">
        <v>218</v>
      </c>
      <c r="H52" s="119" t="s">
        <v>218</v>
      </c>
      <c r="I52" s="119" t="s">
        <v>218</v>
      </c>
      <c r="J52" s="119" t="s">
        <v>218</v>
      </c>
      <c r="K52" s="119" t="s">
        <v>218</v>
      </c>
      <c r="L52" s="119" t="s">
        <v>218</v>
      </c>
      <c r="M52" s="119" t="s">
        <v>218</v>
      </c>
      <c r="N52" s="134" t="n">
        <v>329</v>
      </c>
      <c r="O52" s="135" t="n">
        <v>0.7</v>
      </c>
      <c r="P52" s="119" t="s">
        <v>920</v>
      </c>
      <c r="Q52" s="119" t="s">
        <v>713</v>
      </c>
      <c r="R52" s="118" t="s">
        <v>553</v>
      </c>
    </row>
    <row r="53" customFormat="false" ht="12.75" hidden="false" customHeight="false" outlineLevel="0" collapsed="false">
      <c r="A53" s="118" t="s">
        <v>554</v>
      </c>
      <c r="B53" s="120"/>
      <c r="C53" s="118" t="s">
        <v>555</v>
      </c>
      <c r="D53" s="119" t="s">
        <v>1184</v>
      </c>
      <c r="E53" s="119" t="s">
        <v>392</v>
      </c>
      <c r="F53" s="119" t="s">
        <v>218</v>
      </c>
      <c r="G53" s="119" t="s">
        <v>218</v>
      </c>
      <c r="H53" s="119" t="s">
        <v>218</v>
      </c>
      <c r="I53" s="119" t="s">
        <v>218</v>
      </c>
      <c r="J53" s="119" t="s">
        <v>218</v>
      </c>
      <c r="K53" s="119" t="s">
        <v>218</v>
      </c>
      <c r="L53" s="119" t="s">
        <v>218</v>
      </c>
      <c r="M53" s="119" t="s">
        <v>218</v>
      </c>
      <c r="N53" s="134" t="n">
        <v>263</v>
      </c>
      <c r="O53" s="135" t="n">
        <v>0.6</v>
      </c>
      <c r="P53" s="119" t="s">
        <v>773</v>
      </c>
      <c r="Q53" s="135" t="n">
        <v>0.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19</v>
      </c>
      <c r="O54" s="135" t="n">
        <v>0</v>
      </c>
      <c r="P54" s="119" t="s">
        <v>218</v>
      </c>
      <c r="Q54" s="119" t="s">
        <v>218</v>
      </c>
      <c r="R54" s="118" t="s">
        <v>563</v>
      </c>
    </row>
    <row r="55" customFormat="false" ht="12.75" hidden="false" customHeight="false" outlineLevel="0" collapsed="false">
      <c r="A55" s="118" t="s">
        <v>564</v>
      </c>
      <c r="B55" s="118" t="s">
        <v>565</v>
      </c>
      <c r="C55" s="118" t="s">
        <v>566</v>
      </c>
      <c r="D55" s="119" t="s">
        <v>595</v>
      </c>
      <c r="E55" s="119" t="s">
        <v>487</v>
      </c>
      <c r="F55" s="119" t="s">
        <v>818</v>
      </c>
      <c r="G55" s="119" t="s">
        <v>522</v>
      </c>
      <c r="H55" s="119" t="s">
        <v>218</v>
      </c>
      <c r="I55" s="119" t="s">
        <v>218</v>
      </c>
      <c r="J55" s="119" t="s">
        <v>218</v>
      </c>
      <c r="K55" s="119" t="s">
        <v>218</v>
      </c>
      <c r="L55" s="119" t="s">
        <v>218</v>
      </c>
      <c r="M55" s="119" t="s">
        <v>218</v>
      </c>
      <c r="N55" s="134" t="n">
        <v>32</v>
      </c>
      <c r="O55" s="135" t="n">
        <v>0.1</v>
      </c>
      <c r="P55" s="119" t="s">
        <v>560</v>
      </c>
      <c r="Q55" s="119" t="s">
        <v>487</v>
      </c>
      <c r="R55" s="118" t="s">
        <v>568</v>
      </c>
    </row>
    <row r="56" customFormat="false" ht="12.75" hidden="false" customHeight="false" outlineLevel="0" collapsed="false">
      <c r="A56" s="118" t="s">
        <v>569</v>
      </c>
      <c r="B56" s="118" t="s">
        <v>570</v>
      </c>
      <c r="C56" s="118" t="s">
        <v>571</v>
      </c>
      <c r="D56" s="119" t="s">
        <v>1008</v>
      </c>
      <c r="E56" s="119" t="s">
        <v>390</v>
      </c>
      <c r="F56" s="119" t="s">
        <v>218</v>
      </c>
      <c r="G56" s="119" t="s">
        <v>218</v>
      </c>
      <c r="H56" s="119" t="s">
        <v>218</v>
      </c>
      <c r="I56" s="119" t="s">
        <v>218</v>
      </c>
      <c r="J56" s="119" t="s">
        <v>218</v>
      </c>
      <c r="K56" s="119" t="s">
        <v>218</v>
      </c>
      <c r="L56" s="119" t="s">
        <v>218</v>
      </c>
      <c r="M56" s="119" t="s">
        <v>218</v>
      </c>
      <c r="N56" s="134" t="n">
        <v>332</v>
      </c>
      <c r="O56" s="135" t="n">
        <v>0.7</v>
      </c>
      <c r="P56" s="119" t="s">
        <v>218</v>
      </c>
      <c r="Q56" s="119" t="s">
        <v>657</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34" t="n">
        <v>128</v>
      </c>
      <c r="O57" s="135" t="n">
        <v>0.3</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897</v>
      </c>
      <c r="E59" s="135" t="n">
        <v>39.7</v>
      </c>
      <c r="F59" s="134" t="n">
        <v>15778</v>
      </c>
      <c r="G59" s="135" t="n">
        <v>37.7</v>
      </c>
      <c r="H59" s="134" t="n">
        <v>14032</v>
      </c>
      <c r="I59" s="135" t="n">
        <v>38.2</v>
      </c>
      <c r="J59" s="119" t="s">
        <v>218</v>
      </c>
      <c r="K59" s="135" t="n">
        <v>39.3</v>
      </c>
      <c r="L59" s="119" t="s">
        <v>1975</v>
      </c>
      <c r="M59" s="135" t="n">
        <v>40.2</v>
      </c>
      <c r="N59" s="134" t="n">
        <v>19517</v>
      </c>
      <c r="O59" s="135" t="n">
        <v>42.9</v>
      </c>
      <c r="P59" s="134" t="n">
        <v>15934</v>
      </c>
      <c r="Q59" s="135" t="n">
        <v>40.3</v>
      </c>
      <c r="R59" s="118" t="s">
        <v>581</v>
      </c>
    </row>
    <row r="60" customFormat="false" ht="12.75" hidden="false" customHeight="false" outlineLevel="0" collapsed="false">
      <c r="A60" s="118" t="s">
        <v>582</v>
      </c>
      <c r="B60" s="120"/>
      <c r="C60" s="118" t="s">
        <v>583</v>
      </c>
      <c r="D60" s="134" t="n">
        <v>7301</v>
      </c>
      <c r="E60" s="135" t="n">
        <v>18.2</v>
      </c>
      <c r="F60" s="134" t="n">
        <v>7772</v>
      </c>
      <c r="G60" s="135" t="n">
        <v>18.6</v>
      </c>
      <c r="H60" s="134" t="n">
        <v>6955</v>
      </c>
      <c r="I60" s="135" t="n">
        <v>18.9</v>
      </c>
      <c r="J60" s="119" t="s">
        <v>1976</v>
      </c>
      <c r="K60" s="135" t="n">
        <v>18.1</v>
      </c>
      <c r="L60" s="119" t="s">
        <v>1977</v>
      </c>
      <c r="M60" s="135" t="n">
        <v>18.2</v>
      </c>
      <c r="N60" s="134" t="n">
        <v>7794</v>
      </c>
      <c r="O60" s="135" t="n">
        <v>17.1</v>
      </c>
      <c r="P60" s="134" t="n">
        <v>7155</v>
      </c>
      <c r="Q60" s="135" t="n">
        <v>18.1</v>
      </c>
      <c r="R60" s="118" t="s">
        <v>584</v>
      </c>
    </row>
    <row r="61" customFormat="false" ht="12.75" hidden="false" customHeight="false" outlineLevel="0" collapsed="false">
      <c r="A61" s="118" t="s">
        <v>585</v>
      </c>
      <c r="B61" s="120"/>
      <c r="C61" s="118" t="s">
        <v>586</v>
      </c>
      <c r="D61" s="136" t="n">
        <v>23.14</v>
      </c>
      <c r="E61" s="119"/>
      <c r="F61" s="136" t="n">
        <v>23.74</v>
      </c>
      <c r="G61" s="119"/>
      <c r="H61" s="136" t="n">
        <v>21.13</v>
      </c>
      <c r="I61" s="119"/>
      <c r="J61" s="119" t="s">
        <v>1978</v>
      </c>
      <c r="K61" s="119"/>
      <c r="L61" s="119" t="s">
        <v>1979</v>
      </c>
      <c r="M61" s="119"/>
      <c r="N61" s="136" t="n">
        <v>26.76</v>
      </c>
      <c r="O61" s="119"/>
      <c r="P61" s="136" t="n">
        <v>22.9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8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962</v>
      </c>
      <c r="E11" s="135" t="n">
        <v>100</v>
      </c>
      <c r="F11" s="134" t="n">
        <v>35497</v>
      </c>
      <c r="G11" s="135" t="n">
        <v>100</v>
      </c>
      <c r="H11" s="134" t="n">
        <v>39947</v>
      </c>
      <c r="I11" s="135" t="n">
        <v>100</v>
      </c>
      <c r="J11" s="134" t="n">
        <v>45817</v>
      </c>
      <c r="K11" s="135" t="n">
        <v>100</v>
      </c>
      <c r="L11" s="134" t="n">
        <v>46512</v>
      </c>
      <c r="M11" s="135" t="n">
        <v>100</v>
      </c>
      <c r="N11" s="134" t="n">
        <v>49347</v>
      </c>
      <c r="O11" s="135" t="n">
        <v>100</v>
      </c>
      <c r="P11" s="134" t="n">
        <v>47679</v>
      </c>
      <c r="Q11" s="135" t="n">
        <v>100</v>
      </c>
      <c r="R11" s="118" t="s">
        <v>381</v>
      </c>
    </row>
    <row r="12" customFormat="false" ht="12.75" hidden="false" customHeight="false" outlineLevel="0" collapsed="false">
      <c r="A12" s="118" t="s">
        <v>382</v>
      </c>
      <c r="B12" s="118" t="s">
        <v>383</v>
      </c>
      <c r="C12" s="118" t="s">
        <v>384</v>
      </c>
      <c r="D12" s="134" t="n">
        <v>46858</v>
      </c>
      <c r="E12" s="135" t="n">
        <v>99.8</v>
      </c>
      <c r="F12" s="134" t="n">
        <v>35292</v>
      </c>
      <c r="G12" s="135" t="n">
        <v>99.4</v>
      </c>
      <c r="H12" s="134" t="n">
        <v>39764</v>
      </c>
      <c r="I12" s="135" t="n">
        <v>99.5</v>
      </c>
      <c r="J12" s="134" t="n">
        <v>45595</v>
      </c>
      <c r="K12" s="135" t="n">
        <v>99.5</v>
      </c>
      <c r="L12" s="134" t="n">
        <v>46214</v>
      </c>
      <c r="M12" s="135" t="n">
        <v>99.4</v>
      </c>
      <c r="N12" s="134" t="n">
        <v>49292</v>
      </c>
      <c r="O12" s="135" t="n">
        <v>99.9</v>
      </c>
      <c r="P12" s="134" t="n">
        <v>47581</v>
      </c>
      <c r="Q12" s="135" t="n">
        <v>99.8</v>
      </c>
      <c r="R12" s="118" t="s">
        <v>385</v>
      </c>
    </row>
    <row r="13" customFormat="false" ht="12.75" hidden="false" customHeight="false" outlineLevel="0" collapsed="false">
      <c r="A13" s="118" t="s">
        <v>386</v>
      </c>
      <c r="B13" s="118" t="s">
        <v>387</v>
      </c>
      <c r="C13" s="118" t="s">
        <v>388</v>
      </c>
      <c r="D13" s="119" t="s">
        <v>694</v>
      </c>
      <c r="E13" s="119" t="s">
        <v>392</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6690</v>
      </c>
      <c r="E14" s="135" t="n">
        <v>99.4</v>
      </c>
      <c r="F14" s="134" t="n">
        <v>35397</v>
      </c>
      <c r="G14" s="135" t="n">
        <v>99.7</v>
      </c>
      <c r="H14" s="134" t="n">
        <v>39787</v>
      </c>
      <c r="I14" s="135" t="n">
        <v>99.6</v>
      </c>
      <c r="J14" s="134" t="n">
        <v>45612</v>
      </c>
      <c r="K14" s="135" t="n">
        <v>99.6</v>
      </c>
      <c r="L14" s="134" t="n">
        <v>46259</v>
      </c>
      <c r="M14" s="135" t="n">
        <v>99.5</v>
      </c>
      <c r="N14" s="134" t="n">
        <v>49032</v>
      </c>
      <c r="O14" s="135" t="n">
        <v>99.4</v>
      </c>
      <c r="P14" s="134" t="n">
        <v>47396</v>
      </c>
      <c r="Q14" s="135" t="n">
        <v>99.4</v>
      </c>
      <c r="R14" s="118" t="s">
        <v>397</v>
      </c>
    </row>
    <row r="15" customFormat="false" ht="12.75" hidden="false" customHeight="false" outlineLevel="0" collapsed="false">
      <c r="A15" s="118" t="s">
        <v>398</v>
      </c>
      <c r="B15" s="118" t="s">
        <v>399</v>
      </c>
      <c r="C15" s="118" t="s">
        <v>400</v>
      </c>
      <c r="D15" s="134" t="n">
        <v>33778</v>
      </c>
      <c r="E15" s="135" t="n">
        <v>71.9</v>
      </c>
      <c r="F15" s="134" t="n">
        <v>28027</v>
      </c>
      <c r="G15" s="135" t="n">
        <v>79</v>
      </c>
      <c r="H15" s="134" t="n">
        <v>30897</v>
      </c>
      <c r="I15" s="135" t="n">
        <v>77.3</v>
      </c>
      <c r="J15" s="134" t="n">
        <v>35618</v>
      </c>
      <c r="K15" s="135" t="n">
        <v>77.7</v>
      </c>
      <c r="L15" s="134" t="n">
        <v>35804</v>
      </c>
      <c r="M15" s="135" t="n">
        <v>77</v>
      </c>
      <c r="N15" s="134" t="n">
        <v>34463</v>
      </c>
      <c r="O15" s="135" t="n">
        <v>69.8</v>
      </c>
      <c r="P15" s="134" t="n">
        <v>34138</v>
      </c>
      <c r="Q15" s="135" t="n">
        <v>71.6</v>
      </c>
      <c r="R15" s="118" t="s">
        <v>401</v>
      </c>
    </row>
    <row r="16" customFormat="false" ht="12.75" hidden="false" customHeight="false" outlineLevel="0" collapsed="false">
      <c r="A16" s="118" t="s">
        <v>402</v>
      </c>
      <c r="B16" s="118" t="s">
        <v>403</v>
      </c>
      <c r="C16" s="118" t="s">
        <v>404</v>
      </c>
      <c r="D16" s="134" t="n">
        <v>33199</v>
      </c>
      <c r="E16" s="135" t="n">
        <v>70.7</v>
      </c>
      <c r="F16" s="134" t="n">
        <v>27623</v>
      </c>
      <c r="G16" s="135" t="n">
        <v>77.8</v>
      </c>
      <c r="H16" s="134" t="n">
        <v>30531</v>
      </c>
      <c r="I16" s="135" t="n">
        <v>76.4</v>
      </c>
      <c r="J16" s="134" t="n">
        <v>34820</v>
      </c>
      <c r="K16" s="135" t="n">
        <v>76</v>
      </c>
      <c r="L16" s="134" t="n">
        <v>34964</v>
      </c>
      <c r="M16" s="135" t="n">
        <v>75.2</v>
      </c>
      <c r="N16" s="134" t="n">
        <v>33871</v>
      </c>
      <c r="O16" s="135" t="n">
        <v>68.6</v>
      </c>
      <c r="P16" s="134" t="n">
        <v>33548</v>
      </c>
      <c r="Q16" s="135" t="n">
        <v>70.4</v>
      </c>
      <c r="R16" s="118" t="s">
        <v>405</v>
      </c>
    </row>
    <row r="17" customFormat="false" ht="12.75" hidden="false" customHeight="false" outlineLevel="0" collapsed="false">
      <c r="A17" s="118" t="s">
        <v>406</v>
      </c>
      <c r="B17" s="118" t="s">
        <v>407</v>
      </c>
      <c r="C17" s="118" t="s">
        <v>408</v>
      </c>
      <c r="D17" s="134" t="n">
        <v>26527</v>
      </c>
      <c r="E17" s="135" t="n">
        <v>56.5</v>
      </c>
      <c r="F17" s="134" t="n">
        <v>22356</v>
      </c>
      <c r="G17" s="135" t="n">
        <v>63</v>
      </c>
      <c r="H17" s="134" t="n">
        <v>24316</v>
      </c>
      <c r="I17" s="135" t="n">
        <v>60.9</v>
      </c>
      <c r="J17" s="134" t="n">
        <v>27427</v>
      </c>
      <c r="K17" s="135" t="n">
        <v>59.9</v>
      </c>
      <c r="L17" s="134" t="n">
        <v>27786</v>
      </c>
      <c r="M17" s="135" t="n">
        <v>59.7</v>
      </c>
      <c r="N17" s="134" t="n">
        <v>27100</v>
      </c>
      <c r="O17" s="135" t="n">
        <v>54.9</v>
      </c>
      <c r="P17" s="134" t="n">
        <v>26788</v>
      </c>
      <c r="Q17" s="135" t="n">
        <v>56.2</v>
      </c>
      <c r="R17" s="118" t="s">
        <v>409</v>
      </c>
    </row>
    <row r="18" customFormat="false" ht="12.75" hidden="false" customHeight="false" outlineLevel="0" collapsed="false">
      <c r="A18" s="118" t="s">
        <v>410</v>
      </c>
      <c r="B18" s="118" t="s">
        <v>411</v>
      </c>
      <c r="C18" s="118" t="s">
        <v>412</v>
      </c>
      <c r="D18" s="134" t="n">
        <v>1916</v>
      </c>
      <c r="E18" s="135" t="n">
        <v>4.1</v>
      </c>
      <c r="F18" s="119" t="s">
        <v>1981</v>
      </c>
      <c r="G18" s="135" t="n">
        <v>4</v>
      </c>
      <c r="H18" s="134" t="n">
        <v>1981</v>
      </c>
      <c r="I18" s="135" t="n">
        <v>5</v>
      </c>
      <c r="J18" s="119" t="s">
        <v>218</v>
      </c>
      <c r="K18" s="119" t="s">
        <v>992</v>
      </c>
      <c r="L18" s="134" t="n">
        <v>2474</v>
      </c>
      <c r="M18" s="135" t="n">
        <v>5.3</v>
      </c>
      <c r="N18" s="134" t="n">
        <v>1831</v>
      </c>
      <c r="O18" s="135" t="n">
        <v>3.7</v>
      </c>
      <c r="P18" s="134" t="n">
        <v>1947</v>
      </c>
      <c r="Q18" s="135" t="n">
        <v>4.1</v>
      </c>
      <c r="R18" s="118" t="s">
        <v>413</v>
      </c>
    </row>
    <row r="19" customFormat="false" ht="12.75" hidden="false" customHeight="false" outlineLevel="0" collapsed="false">
      <c r="A19" s="118" t="s">
        <v>414</v>
      </c>
      <c r="B19" s="120"/>
      <c r="C19" s="118" t="s">
        <v>415</v>
      </c>
      <c r="D19" s="134" t="n">
        <v>1738</v>
      </c>
      <c r="E19" s="135" t="n">
        <v>3.7</v>
      </c>
      <c r="F19" s="119" t="s">
        <v>1982</v>
      </c>
      <c r="G19" s="135" t="n">
        <v>3.2</v>
      </c>
      <c r="H19" s="134" t="n">
        <v>1653</v>
      </c>
      <c r="I19" s="135" t="n">
        <v>4.1</v>
      </c>
      <c r="J19" s="134" t="n">
        <v>1866</v>
      </c>
      <c r="K19" s="135" t="n">
        <v>4.1</v>
      </c>
      <c r="L19" s="134" t="n">
        <v>2128</v>
      </c>
      <c r="M19" s="135" t="n">
        <v>4.6</v>
      </c>
      <c r="N19" s="134" t="n">
        <v>1759</v>
      </c>
      <c r="O19" s="135" t="n">
        <v>3.6</v>
      </c>
      <c r="P19" s="134" t="n">
        <v>1776</v>
      </c>
      <c r="Q19" s="135" t="n">
        <v>3.7</v>
      </c>
      <c r="R19" s="118" t="s">
        <v>416</v>
      </c>
    </row>
    <row r="20" customFormat="false" ht="12.75" hidden="false" customHeight="false" outlineLevel="0" collapsed="false">
      <c r="A20" s="118" t="s">
        <v>417</v>
      </c>
      <c r="B20" s="118" t="s">
        <v>418</v>
      </c>
      <c r="C20" s="118" t="s">
        <v>419</v>
      </c>
      <c r="D20" s="134" t="n">
        <v>73</v>
      </c>
      <c r="E20" s="135" t="n">
        <v>0.2</v>
      </c>
      <c r="F20" s="119" t="s">
        <v>1383</v>
      </c>
      <c r="G20" s="119" t="s">
        <v>392</v>
      </c>
      <c r="H20" s="134" t="n">
        <v>68</v>
      </c>
      <c r="I20" s="135" t="n">
        <v>0.2</v>
      </c>
      <c r="J20" s="134" t="n">
        <v>63</v>
      </c>
      <c r="K20" s="135" t="n">
        <v>0.1</v>
      </c>
      <c r="L20" s="119" t="s">
        <v>218</v>
      </c>
      <c r="M20" s="119" t="s">
        <v>218</v>
      </c>
      <c r="N20" s="134" t="n">
        <v>74</v>
      </c>
      <c r="O20" s="135" t="n">
        <v>0.1</v>
      </c>
      <c r="P20" s="134" t="n">
        <v>73</v>
      </c>
      <c r="Q20" s="135" t="n">
        <v>0.2</v>
      </c>
      <c r="R20" s="118" t="s">
        <v>420</v>
      </c>
    </row>
    <row r="21" customFormat="false" ht="12.75" hidden="false" customHeight="false" outlineLevel="0" collapsed="false">
      <c r="A21" s="118" t="s">
        <v>421</v>
      </c>
      <c r="B21" s="118" t="s">
        <v>422</v>
      </c>
      <c r="C21" s="118" t="s">
        <v>423</v>
      </c>
      <c r="D21" s="134" t="n">
        <v>4515</v>
      </c>
      <c r="E21" s="135" t="n">
        <v>9.6</v>
      </c>
      <c r="F21" s="134" t="n">
        <v>3612</v>
      </c>
      <c r="G21" s="135" t="n">
        <v>10.2</v>
      </c>
      <c r="H21" s="134" t="n">
        <v>4041</v>
      </c>
      <c r="I21" s="135" t="n">
        <v>10.1</v>
      </c>
      <c r="J21" s="134" t="n">
        <v>4492</v>
      </c>
      <c r="K21" s="135" t="n">
        <v>9.8</v>
      </c>
      <c r="L21" s="134" t="n">
        <v>4470</v>
      </c>
      <c r="M21" s="135" t="n">
        <v>9.6</v>
      </c>
      <c r="N21" s="134" t="n">
        <v>4684</v>
      </c>
      <c r="O21" s="135" t="n">
        <v>9.5</v>
      </c>
      <c r="P21" s="134" t="n">
        <v>4571</v>
      </c>
      <c r="Q21" s="135" t="n">
        <v>9.6</v>
      </c>
      <c r="R21" s="118" t="s">
        <v>424</v>
      </c>
    </row>
    <row r="22" customFormat="false" ht="12.75" hidden="false" customHeight="false" outlineLevel="0" collapsed="false">
      <c r="A22" s="118" t="s">
        <v>425</v>
      </c>
      <c r="B22" s="120"/>
      <c r="C22" s="118" t="s">
        <v>426</v>
      </c>
      <c r="D22" s="134" t="n">
        <v>3582</v>
      </c>
      <c r="E22" s="135" t="n">
        <v>7.6</v>
      </c>
      <c r="F22" s="134" t="n">
        <v>2889</v>
      </c>
      <c r="G22" s="135" t="n">
        <v>8.1</v>
      </c>
      <c r="H22" s="134" t="n">
        <v>3227</v>
      </c>
      <c r="I22" s="135" t="n">
        <v>8.1</v>
      </c>
      <c r="J22" s="134" t="n">
        <v>3537</v>
      </c>
      <c r="K22" s="135" t="n">
        <v>7.7</v>
      </c>
      <c r="L22" s="134" t="n">
        <v>3497</v>
      </c>
      <c r="M22" s="135" t="n">
        <v>7.5</v>
      </c>
      <c r="N22" s="134" t="n">
        <v>3717</v>
      </c>
      <c r="O22" s="135" t="n">
        <v>7.5</v>
      </c>
      <c r="P22" s="134" t="n">
        <v>3625</v>
      </c>
      <c r="Q22" s="135" t="n">
        <v>7.6</v>
      </c>
      <c r="R22" s="118" t="s">
        <v>427</v>
      </c>
    </row>
    <row r="23" customFormat="false" ht="12.75" hidden="false" customHeight="false" outlineLevel="0" collapsed="false">
      <c r="A23" s="118" t="s">
        <v>428</v>
      </c>
      <c r="B23" s="120"/>
      <c r="C23" s="118" t="s">
        <v>429</v>
      </c>
      <c r="D23" s="134" t="n">
        <v>804</v>
      </c>
      <c r="E23" s="135" t="n">
        <v>1.7</v>
      </c>
      <c r="F23" s="134" t="n">
        <v>649</v>
      </c>
      <c r="G23" s="135" t="n">
        <v>1.8</v>
      </c>
      <c r="H23" s="134" t="n">
        <v>720</v>
      </c>
      <c r="I23" s="135" t="n">
        <v>1.8</v>
      </c>
      <c r="J23" s="134" t="n">
        <v>824</v>
      </c>
      <c r="K23" s="135" t="n">
        <v>1.8</v>
      </c>
      <c r="L23" s="134" t="n">
        <v>823</v>
      </c>
      <c r="M23" s="135" t="n">
        <v>1.8</v>
      </c>
      <c r="N23" s="134" t="n">
        <v>829</v>
      </c>
      <c r="O23" s="135" t="n">
        <v>1.7</v>
      </c>
      <c r="P23" s="134" t="n">
        <v>814</v>
      </c>
      <c r="Q23" s="135" t="n">
        <v>1.7</v>
      </c>
      <c r="R23" s="118" t="s">
        <v>430</v>
      </c>
    </row>
    <row r="24" customFormat="false" ht="12.75" hidden="false" customHeight="false" outlineLevel="0" collapsed="false">
      <c r="A24" s="118" t="s">
        <v>431</v>
      </c>
      <c r="B24" s="120"/>
      <c r="C24" s="118" t="s">
        <v>432</v>
      </c>
      <c r="D24" s="134" t="n">
        <v>129</v>
      </c>
      <c r="E24" s="135" t="n">
        <v>0.3</v>
      </c>
      <c r="F24" s="119" t="s">
        <v>218</v>
      </c>
      <c r="G24" s="119" t="s">
        <v>218</v>
      </c>
      <c r="H24" s="119" t="s">
        <v>654</v>
      </c>
      <c r="I24" s="119" t="s">
        <v>392</v>
      </c>
      <c r="J24" s="119" t="s">
        <v>862</v>
      </c>
      <c r="K24" s="119" t="s">
        <v>522</v>
      </c>
      <c r="L24" s="119" t="s">
        <v>1134</v>
      </c>
      <c r="M24" s="119" t="s">
        <v>522</v>
      </c>
      <c r="N24" s="134" t="n">
        <v>138</v>
      </c>
      <c r="O24" s="135" t="n">
        <v>0.3</v>
      </c>
      <c r="P24" s="134" t="n">
        <v>132</v>
      </c>
      <c r="Q24" s="135" t="n">
        <v>0.3</v>
      </c>
      <c r="R24" s="118" t="s">
        <v>434</v>
      </c>
    </row>
    <row r="25" customFormat="false" ht="12.75" hidden="false" customHeight="false" outlineLevel="0" collapsed="false">
      <c r="A25" s="118" t="s">
        <v>435</v>
      </c>
      <c r="B25" s="118" t="s">
        <v>436</v>
      </c>
      <c r="C25" s="118" t="s">
        <v>437</v>
      </c>
      <c r="D25" s="134" t="n">
        <v>168</v>
      </c>
      <c r="E25" s="135" t="n">
        <v>0.4</v>
      </c>
      <c r="F25" s="119" t="s">
        <v>218</v>
      </c>
      <c r="G25" s="119" t="s">
        <v>218</v>
      </c>
      <c r="H25" s="119" t="s">
        <v>218</v>
      </c>
      <c r="I25" s="119" t="s">
        <v>218</v>
      </c>
      <c r="J25" s="119" t="s">
        <v>642</v>
      </c>
      <c r="K25" s="119" t="s">
        <v>392</v>
      </c>
      <c r="L25" s="119" t="s">
        <v>218</v>
      </c>
      <c r="M25" s="119" t="s">
        <v>218</v>
      </c>
      <c r="N25" s="134" t="n">
        <v>182</v>
      </c>
      <c r="O25" s="135" t="n">
        <v>0.4</v>
      </c>
      <c r="P25" s="134" t="n">
        <v>168</v>
      </c>
      <c r="Q25" s="135" t="n">
        <v>0.4</v>
      </c>
      <c r="R25" s="118" t="s">
        <v>438</v>
      </c>
    </row>
    <row r="26" customFormat="false" ht="12.75" hidden="false" customHeight="false" outlineLevel="0" collapsed="false">
      <c r="A26" s="118" t="s">
        <v>439</v>
      </c>
      <c r="B26" s="118" t="s">
        <v>440</v>
      </c>
      <c r="C26" s="118" t="s">
        <v>441</v>
      </c>
      <c r="D26" s="119" t="s">
        <v>610</v>
      </c>
      <c r="E26" s="119" t="s">
        <v>470</v>
      </c>
      <c r="F26" s="119" t="s">
        <v>218</v>
      </c>
      <c r="G26" s="119" t="s">
        <v>218</v>
      </c>
      <c r="H26" s="119" t="s">
        <v>804</v>
      </c>
      <c r="I26" s="119" t="s">
        <v>487</v>
      </c>
      <c r="J26" s="119" t="s">
        <v>218</v>
      </c>
      <c r="K26" s="119" t="s">
        <v>218</v>
      </c>
      <c r="L26" s="119" t="s">
        <v>218</v>
      </c>
      <c r="M26" s="119" t="s">
        <v>218</v>
      </c>
      <c r="N26" s="119" t="s">
        <v>1983</v>
      </c>
      <c r="O26" s="119" t="s">
        <v>470</v>
      </c>
      <c r="P26" s="119" t="s">
        <v>1014</v>
      </c>
      <c r="Q26" s="119" t="s">
        <v>470</v>
      </c>
      <c r="R26" s="118" t="s">
        <v>444</v>
      </c>
    </row>
    <row r="27" customFormat="false" ht="12.75" hidden="false" customHeight="false" outlineLevel="0" collapsed="false">
      <c r="A27" s="118" t="s">
        <v>445</v>
      </c>
      <c r="B27" s="118" t="s">
        <v>446</v>
      </c>
      <c r="C27" s="118" t="s">
        <v>447</v>
      </c>
      <c r="D27" s="134" t="n">
        <v>579</v>
      </c>
      <c r="E27" s="135" t="n">
        <v>1.2</v>
      </c>
      <c r="F27" s="119" t="s">
        <v>1917</v>
      </c>
      <c r="G27" s="119" t="s">
        <v>449</v>
      </c>
      <c r="H27" s="119" t="s">
        <v>1984</v>
      </c>
      <c r="I27" s="119" t="s">
        <v>599</v>
      </c>
      <c r="J27" s="119" t="s">
        <v>218</v>
      </c>
      <c r="K27" s="119" t="s">
        <v>218</v>
      </c>
      <c r="L27" s="119" t="s">
        <v>871</v>
      </c>
      <c r="M27" s="119" t="s">
        <v>664</v>
      </c>
      <c r="N27" s="134" t="n">
        <v>592</v>
      </c>
      <c r="O27" s="135" t="n">
        <v>1.2</v>
      </c>
      <c r="P27" s="134" t="n">
        <v>590</v>
      </c>
      <c r="Q27" s="135" t="n">
        <v>1.2</v>
      </c>
      <c r="R27" s="118" t="s">
        <v>450</v>
      </c>
    </row>
    <row r="28" customFormat="false" ht="12.75" hidden="false" customHeight="false" outlineLevel="0" collapsed="false">
      <c r="A28" s="118" t="s">
        <v>451</v>
      </c>
      <c r="B28" s="118" t="s">
        <v>452</v>
      </c>
      <c r="C28" s="118" t="s">
        <v>453</v>
      </c>
      <c r="D28" s="134" t="n">
        <v>12912</v>
      </c>
      <c r="E28" s="135" t="n">
        <v>27.5</v>
      </c>
      <c r="F28" s="134" t="n">
        <v>7370</v>
      </c>
      <c r="G28" s="135" t="n">
        <v>20.8</v>
      </c>
      <c r="H28" s="134" t="n">
        <v>8890</v>
      </c>
      <c r="I28" s="135" t="n">
        <v>22.3</v>
      </c>
      <c r="J28" s="134" t="n">
        <v>9995</v>
      </c>
      <c r="K28" s="135" t="n">
        <v>21.8</v>
      </c>
      <c r="L28" s="134" t="n">
        <v>10455</v>
      </c>
      <c r="M28" s="135" t="n">
        <v>22.5</v>
      </c>
      <c r="N28" s="134" t="n">
        <v>14569</v>
      </c>
      <c r="O28" s="135" t="n">
        <v>29.5</v>
      </c>
      <c r="P28" s="134" t="n">
        <v>13258</v>
      </c>
      <c r="Q28" s="135" t="n">
        <v>27.8</v>
      </c>
      <c r="R28" s="118" t="s">
        <v>454</v>
      </c>
    </row>
    <row r="29" customFormat="false" ht="12.75" hidden="false" customHeight="false" outlineLevel="0" collapsed="false">
      <c r="A29" s="118" t="s">
        <v>455</v>
      </c>
      <c r="B29" s="118" t="s">
        <v>456</v>
      </c>
      <c r="C29" s="118" t="s">
        <v>457</v>
      </c>
      <c r="D29" s="134" t="n">
        <v>6316</v>
      </c>
      <c r="E29" s="135" t="n">
        <v>13.4</v>
      </c>
      <c r="F29" s="134" t="n">
        <v>6307</v>
      </c>
      <c r="G29" s="135" t="n">
        <v>17.8</v>
      </c>
      <c r="H29" s="134" t="n">
        <v>7454</v>
      </c>
      <c r="I29" s="135" t="n">
        <v>18.7</v>
      </c>
      <c r="J29" s="134" t="n">
        <v>8093</v>
      </c>
      <c r="K29" s="135" t="n">
        <v>17.7</v>
      </c>
      <c r="L29" s="134" t="n">
        <v>8561</v>
      </c>
      <c r="M29" s="135" t="n">
        <v>18.4</v>
      </c>
      <c r="N29" s="134" t="n">
        <v>5766</v>
      </c>
      <c r="O29" s="135" t="n">
        <v>11.7</v>
      </c>
      <c r="P29" s="134" t="n">
        <v>6316</v>
      </c>
      <c r="Q29" s="135" t="n">
        <v>13.2</v>
      </c>
      <c r="R29" s="118" t="s">
        <v>458</v>
      </c>
    </row>
    <row r="30" customFormat="false" ht="12.75" hidden="false" customHeight="false" outlineLevel="0" collapsed="false">
      <c r="A30" s="118" t="s">
        <v>459</v>
      </c>
      <c r="B30" s="118" t="s">
        <v>460</v>
      </c>
      <c r="C30" s="118" t="s">
        <v>461</v>
      </c>
      <c r="D30" s="134" t="n">
        <v>4948</v>
      </c>
      <c r="E30" s="135" t="n">
        <v>10.5</v>
      </c>
      <c r="F30" s="134" t="n">
        <v>5655</v>
      </c>
      <c r="G30" s="135" t="n">
        <v>15.9</v>
      </c>
      <c r="H30" s="134" t="n">
        <v>6271</v>
      </c>
      <c r="I30" s="135" t="n">
        <v>15.7</v>
      </c>
      <c r="J30" s="134" t="n">
        <v>6751</v>
      </c>
      <c r="K30" s="135" t="n">
        <v>14.7</v>
      </c>
      <c r="L30" s="134" t="n">
        <v>6777</v>
      </c>
      <c r="M30" s="135" t="n">
        <v>14.6</v>
      </c>
      <c r="N30" s="134" t="n">
        <v>4338</v>
      </c>
      <c r="O30" s="135" t="n">
        <v>8.8</v>
      </c>
      <c r="P30" s="134" t="n">
        <v>4903</v>
      </c>
      <c r="Q30" s="135" t="n">
        <v>10.3</v>
      </c>
      <c r="R30" s="118" t="s">
        <v>462</v>
      </c>
    </row>
    <row r="31" customFormat="false" ht="12.75" hidden="false" customHeight="false" outlineLevel="0" collapsed="false">
      <c r="A31" s="118" t="s">
        <v>463</v>
      </c>
      <c r="B31" s="120"/>
      <c r="C31" s="118" t="s">
        <v>464</v>
      </c>
      <c r="D31" s="134" t="n">
        <v>2272</v>
      </c>
      <c r="E31" s="135" t="n">
        <v>4.8</v>
      </c>
      <c r="F31" s="134" t="n">
        <v>2541</v>
      </c>
      <c r="G31" s="135" t="n">
        <v>7.2</v>
      </c>
      <c r="H31" s="134" t="n">
        <v>2801</v>
      </c>
      <c r="I31" s="135" t="n">
        <v>7</v>
      </c>
      <c r="J31" s="134" t="n">
        <v>3062</v>
      </c>
      <c r="K31" s="135" t="n">
        <v>6.7</v>
      </c>
      <c r="L31" s="134" t="n">
        <v>3107</v>
      </c>
      <c r="M31" s="135" t="n">
        <v>6.7</v>
      </c>
      <c r="N31" s="134" t="n">
        <v>2015</v>
      </c>
      <c r="O31" s="135" t="n">
        <v>4.1</v>
      </c>
      <c r="P31" s="134" t="n">
        <v>2255</v>
      </c>
      <c r="Q31" s="135" t="n">
        <v>4.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8</v>
      </c>
      <c r="E33" s="135" t="n">
        <v>0.1</v>
      </c>
      <c r="F33" s="119" t="s">
        <v>218</v>
      </c>
      <c r="G33" s="119" t="s">
        <v>218</v>
      </c>
      <c r="H33" s="119" t="s">
        <v>218</v>
      </c>
      <c r="I33" s="119" t="s">
        <v>218</v>
      </c>
      <c r="J33" s="119" t="s">
        <v>218</v>
      </c>
      <c r="K33" s="119" t="s">
        <v>218</v>
      </c>
      <c r="L33" s="119" t="s">
        <v>630</v>
      </c>
      <c r="M33" s="119" t="s">
        <v>487</v>
      </c>
      <c r="N33" s="134" t="n">
        <v>50</v>
      </c>
      <c r="O33" s="135" t="n">
        <v>0.1</v>
      </c>
      <c r="P33" s="134" t="n">
        <v>50</v>
      </c>
      <c r="Q33" s="135" t="n">
        <v>0.1</v>
      </c>
      <c r="R33" s="118" t="s">
        <v>471</v>
      </c>
    </row>
    <row r="34" customFormat="false" ht="12.75" hidden="false" customHeight="false" outlineLevel="0" collapsed="false">
      <c r="A34" s="118" t="s">
        <v>472</v>
      </c>
      <c r="B34" s="120"/>
      <c r="C34" s="118" t="s">
        <v>473</v>
      </c>
      <c r="D34" s="134" t="n">
        <v>741</v>
      </c>
      <c r="E34" s="135" t="n">
        <v>1.6</v>
      </c>
      <c r="F34" s="134" t="n">
        <v>822</v>
      </c>
      <c r="G34" s="135" t="n">
        <v>2.3</v>
      </c>
      <c r="H34" s="134" t="n">
        <v>917</v>
      </c>
      <c r="I34" s="135" t="n">
        <v>2.3</v>
      </c>
      <c r="J34" s="134" t="n">
        <v>1015</v>
      </c>
      <c r="K34" s="135" t="n">
        <v>2.2</v>
      </c>
      <c r="L34" s="134" t="n">
        <v>1033</v>
      </c>
      <c r="M34" s="135" t="n">
        <v>2.2</v>
      </c>
      <c r="N34" s="134" t="n">
        <v>654</v>
      </c>
      <c r="O34" s="135" t="n">
        <v>1.3</v>
      </c>
      <c r="P34" s="134" t="n">
        <v>736</v>
      </c>
      <c r="Q34" s="135" t="n">
        <v>1.5</v>
      </c>
      <c r="R34" s="118" t="s">
        <v>474</v>
      </c>
    </row>
    <row r="35" customFormat="false" ht="12.75" hidden="false" customHeight="false" outlineLevel="0" collapsed="false">
      <c r="A35" s="118" t="s">
        <v>475</v>
      </c>
      <c r="B35" s="120"/>
      <c r="C35" s="118" t="s">
        <v>476</v>
      </c>
      <c r="D35" s="134" t="n">
        <v>1717</v>
      </c>
      <c r="E35" s="135" t="n">
        <v>3.7</v>
      </c>
      <c r="F35" s="134" t="n">
        <v>1952</v>
      </c>
      <c r="G35" s="135" t="n">
        <v>5.5</v>
      </c>
      <c r="H35" s="134" t="n">
        <v>2159</v>
      </c>
      <c r="I35" s="135" t="n">
        <v>5.4</v>
      </c>
      <c r="J35" s="134" t="n">
        <v>2330</v>
      </c>
      <c r="K35" s="135" t="n">
        <v>5.1</v>
      </c>
      <c r="L35" s="134" t="n">
        <v>2317</v>
      </c>
      <c r="M35" s="135" t="n">
        <v>5</v>
      </c>
      <c r="N35" s="134" t="n">
        <v>1514</v>
      </c>
      <c r="O35" s="135" t="n">
        <v>3.1</v>
      </c>
      <c r="P35" s="134" t="n">
        <v>1703</v>
      </c>
      <c r="Q35" s="135" t="n">
        <v>3.6</v>
      </c>
      <c r="R35" s="118" t="s">
        <v>477</v>
      </c>
    </row>
    <row r="36" customFormat="false" ht="12.75" hidden="false" customHeight="false" outlineLevel="0" collapsed="false">
      <c r="A36" s="118" t="s">
        <v>478</v>
      </c>
      <c r="B36" s="120"/>
      <c r="C36" s="118" t="s">
        <v>479</v>
      </c>
      <c r="D36" s="134" t="n">
        <v>184</v>
      </c>
      <c r="E36" s="135" t="n">
        <v>0.4</v>
      </c>
      <c r="F36" s="134" t="n">
        <v>271</v>
      </c>
      <c r="G36" s="135" t="n">
        <v>0.8</v>
      </c>
      <c r="H36" s="119" t="s">
        <v>1316</v>
      </c>
      <c r="I36" s="119" t="s">
        <v>713</v>
      </c>
      <c r="J36" s="119" t="s">
        <v>1211</v>
      </c>
      <c r="K36" s="135" t="n">
        <v>0.6</v>
      </c>
      <c r="L36" s="119" t="s">
        <v>572</v>
      </c>
      <c r="M36" s="119" t="s">
        <v>390</v>
      </c>
      <c r="N36" s="134" t="n">
        <v>141</v>
      </c>
      <c r="O36" s="135" t="n">
        <v>0.3</v>
      </c>
      <c r="P36" s="134" t="n">
        <v>178</v>
      </c>
      <c r="Q36" s="135" t="n">
        <v>0.4</v>
      </c>
      <c r="R36" s="118" t="s">
        <v>480</v>
      </c>
    </row>
    <row r="37" customFormat="false" ht="12.75" hidden="false" customHeight="false" outlineLevel="0" collapsed="false">
      <c r="A37" s="118" t="s">
        <v>481</v>
      </c>
      <c r="B37" s="120"/>
      <c r="C37" s="118" t="s">
        <v>482</v>
      </c>
      <c r="D37" s="134" t="n">
        <v>27</v>
      </c>
      <c r="E37" s="135" t="n">
        <v>0.1</v>
      </c>
      <c r="F37" s="134" t="n">
        <v>61</v>
      </c>
      <c r="G37" s="135" t="n">
        <v>0.2</v>
      </c>
      <c r="H37" s="134" t="n">
        <v>65</v>
      </c>
      <c r="I37" s="135" t="n">
        <v>0.2</v>
      </c>
      <c r="J37" s="134" t="n">
        <v>65</v>
      </c>
      <c r="K37" s="135" t="n">
        <v>0.1</v>
      </c>
      <c r="L37" s="134" t="n">
        <v>63</v>
      </c>
      <c r="M37" s="135" t="n">
        <v>0.1</v>
      </c>
      <c r="N37" s="119" t="s">
        <v>917</v>
      </c>
      <c r="O37" s="119" t="s">
        <v>218</v>
      </c>
      <c r="P37" s="134" t="n">
        <v>25</v>
      </c>
      <c r="Q37" s="135" t="n">
        <v>0.1</v>
      </c>
      <c r="R37" s="118" t="s">
        <v>483</v>
      </c>
    </row>
    <row r="38" customFormat="false" ht="12.75" hidden="false" customHeight="false" outlineLevel="0" collapsed="false">
      <c r="A38" s="118" t="s">
        <v>484</v>
      </c>
      <c r="B38" s="120"/>
      <c r="C38" s="118" t="s">
        <v>485</v>
      </c>
      <c r="D38" s="119" t="s">
        <v>638</v>
      </c>
      <c r="E38" s="119" t="s">
        <v>470</v>
      </c>
      <c r="F38" s="119" t="s">
        <v>218</v>
      </c>
      <c r="G38" s="119" t="s">
        <v>218</v>
      </c>
      <c r="H38" s="119" t="s">
        <v>218</v>
      </c>
      <c r="I38" s="119" t="s">
        <v>218</v>
      </c>
      <c r="J38" s="119" t="s">
        <v>218</v>
      </c>
      <c r="K38" s="119" t="s">
        <v>218</v>
      </c>
      <c r="L38" s="119" t="s">
        <v>218</v>
      </c>
      <c r="M38" s="119" t="s">
        <v>218</v>
      </c>
      <c r="N38" s="119" t="s">
        <v>1081</v>
      </c>
      <c r="O38" s="119" t="s">
        <v>470</v>
      </c>
      <c r="P38" s="119" t="s">
        <v>638</v>
      </c>
      <c r="Q38" s="119" t="s">
        <v>470</v>
      </c>
      <c r="R38" s="118" t="s">
        <v>490</v>
      </c>
    </row>
    <row r="39" customFormat="false" ht="12.75" hidden="false" customHeight="false" outlineLevel="0" collapsed="false">
      <c r="A39" s="118" t="s">
        <v>491</v>
      </c>
      <c r="B39" s="118" t="s">
        <v>492</v>
      </c>
      <c r="C39" s="118" t="s">
        <v>493</v>
      </c>
      <c r="D39" s="134" t="n">
        <v>1368</v>
      </c>
      <c r="E39" s="135" t="n">
        <v>2.9</v>
      </c>
      <c r="F39" s="119" t="s">
        <v>1985</v>
      </c>
      <c r="G39" s="119" t="s">
        <v>664</v>
      </c>
      <c r="H39" s="119" t="s">
        <v>1986</v>
      </c>
      <c r="I39" s="119" t="s">
        <v>662</v>
      </c>
      <c r="J39" s="119" t="s">
        <v>1987</v>
      </c>
      <c r="K39" s="119" t="s">
        <v>691</v>
      </c>
      <c r="L39" s="119" t="s">
        <v>1988</v>
      </c>
      <c r="M39" s="119" t="s">
        <v>836</v>
      </c>
      <c r="N39" s="134" t="n">
        <v>1428</v>
      </c>
      <c r="O39" s="135" t="n">
        <v>2.9</v>
      </c>
      <c r="P39" s="134" t="n">
        <v>1413</v>
      </c>
      <c r="Q39" s="135" t="n">
        <v>3</v>
      </c>
      <c r="R39" s="118" t="s">
        <v>494</v>
      </c>
    </row>
    <row r="40" customFormat="false" ht="12.75" hidden="false" customHeight="false" outlineLevel="0" collapsed="false">
      <c r="A40" s="118" t="s">
        <v>495</v>
      </c>
      <c r="B40" s="120"/>
      <c r="C40" s="118" t="s">
        <v>496</v>
      </c>
      <c r="D40" s="119" t="s">
        <v>897</v>
      </c>
      <c r="E40" s="119" t="s">
        <v>443</v>
      </c>
      <c r="F40" s="119" t="s">
        <v>218</v>
      </c>
      <c r="G40" s="119" t="s">
        <v>218</v>
      </c>
      <c r="H40" s="119" t="s">
        <v>218</v>
      </c>
      <c r="I40" s="119" t="s">
        <v>218</v>
      </c>
      <c r="J40" s="119" t="s">
        <v>218</v>
      </c>
      <c r="K40" s="119" t="s">
        <v>218</v>
      </c>
      <c r="L40" s="119" t="s">
        <v>218</v>
      </c>
      <c r="M40" s="119" t="s">
        <v>218</v>
      </c>
      <c r="N40" s="119" t="s">
        <v>612</v>
      </c>
      <c r="O40" s="119" t="s">
        <v>522</v>
      </c>
      <c r="P40" s="119" t="s">
        <v>996</v>
      </c>
      <c r="Q40" s="119" t="s">
        <v>443</v>
      </c>
      <c r="R40" s="118" t="s">
        <v>501</v>
      </c>
    </row>
    <row r="41" customFormat="false" ht="12.75" hidden="false" customHeight="false" outlineLevel="0" collapsed="false">
      <c r="A41" s="118" t="s">
        <v>502</v>
      </c>
      <c r="B41" s="120"/>
      <c r="C41" s="118" t="s">
        <v>503</v>
      </c>
      <c r="D41" s="134" t="n">
        <v>957</v>
      </c>
      <c r="E41" s="135" t="n">
        <v>2</v>
      </c>
      <c r="F41" s="119" t="s">
        <v>218</v>
      </c>
      <c r="G41" s="119" t="s">
        <v>218</v>
      </c>
      <c r="H41" s="119" t="s">
        <v>1281</v>
      </c>
      <c r="I41" s="119" t="s">
        <v>946</v>
      </c>
      <c r="J41" s="119" t="s">
        <v>1308</v>
      </c>
      <c r="K41" s="119" t="s">
        <v>670</v>
      </c>
      <c r="L41" s="119" t="s">
        <v>1989</v>
      </c>
      <c r="M41" s="119" t="s">
        <v>800</v>
      </c>
      <c r="N41" s="134" t="n">
        <v>1093</v>
      </c>
      <c r="O41" s="135" t="n">
        <v>2.2</v>
      </c>
      <c r="P41" s="134" t="n">
        <v>997</v>
      </c>
      <c r="Q41" s="135" t="n">
        <v>2.1</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35</v>
      </c>
      <c r="O42" s="135" t="n">
        <v>0.1</v>
      </c>
      <c r="P42" s="119" t="s">
        <v>218</v>
      </c>
      <c r="Q42" s="119" t="s">
        <v>218</v>
      </c>
      <c r="R42" s="118" t="s">
        <v>511</v>
      </c>
    </row>
    <row r="43" customFormat="false" ht="12.75" hidden="false" customHeight="false" outlineLevel="0" collapsed="false">
      <c r="A43" s="118" t="s">
        <v>512</v>
      </c>
      <c r="B43" s="120"/>
      <c r="C43" s="118" t="s">
        <v>513</v>
      </c>
      <c r="D43" s="119" t="s">
        <v>623</v>
      </c>
      <c r="E43" s="119" t="s">
        <v>487</v>
      </c>
      <c r="F43" s="119" t="s">
        <v>218</v>
      </c>
      <c r="G43" s="119" t="s">
        <v>218</v>
      </c>
      <c r="H43" s="119" t="s">
        <v>218</v>
      </c>
      <c r="I43" s="119" t="s">
        <v>218</v>
      </c>
      <c r="J43" s="119" t="s">
        <v>218</v>
      </c>
      <c r="K43" s="119" t="s">
        <v>218</v>
      </c>
      <c r="L43" s="119" t="s">
        <v>218</v>
      </c>
      <c r="M43" s="119" t="s">
        <v>218</v>
      </c>
      <c r="N43" s="119" t="s">
        <v>917</v>
      </c>
      <c r="O43" s="119" t="s">
        <v>470</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1</v>
      </c>
      <c r="O44" s="135" t="n">
        <v>0</v>
      </c>
      <c r="P44" s="119" t="s">
        <v>218</v>
      </c>
      <c r="Q44" s="119" t="s">
        <v>218</v>
      </c>
      <c r="R44" s="118" t="s">
        <v>517</v>
      </c>
    </row>
    <row r="45" customFormat="false" ht="12.75" hidden="false" customHeight="false" outlineLevel="0" collapsed="false">
      <c r="A45" s="118" t="s">
        <v>518</v>
      </c>
      <c r="B45" s="120"/>
      <c r="C45" s="118" t="s">
        <v>519</v>
      </c>
      <c r="D45" s="119" t="s">
        <v>761</v>
      </c>
      <c r="E45" s="135" t="n">
        <v>0.3</v>
      </c>
      <c r="F45" s="119" t="s">
        <v>218</v>
      </c>
      <c r="G45" s="119" t="s">
        <v>218</v>
      </c>
      <c r="H45" s="119" t="s">
        <v>218</v>
      </c>
      <c r="I45" s="119" t="s">
        <v>218</v>
      </c>
      <c r="J45" s="119" t="s">
        <v>218</v>
      </c>
      <c r="K45" s="119" t="s">
        <v>218</v>
      </c>
      <c r="L45" s="119" t="s">
        <v>218</v>
      </c>
      <c r="M45" s="119" t="s">
        <v>218</v>
      </c>
      <c r="N45" s="134" t="n">
        <v>138</v>
      </c>
      <c r="O45" s="135" t="n">
        <v>0.3</v>
      </c>
      <c r="P45" s="119" t="s">
        <v>937</v>
      </c>
      <c r="Q45" s="119" t="s">
        <v>522</v>
      </c>
      <c r="R45" s="118" t="s">
        <v>524</v>
      </c>
    </row>
    <row r="46" customFormat="false" ht="12.75" hidden="false" customHeight="false" outlineLevel="0" collapsed="false">
      <c r="A46" s="118" t="s">
        <v>525</v>
      </c>
      <c r="B46" s="118" t="s">
        <v>526</v>
      </c>
      <c r="C46" s="118" t="s">
        <v>527</v>
      </c>
      <c r="D46" s="134" t="n">
        <v>6397</v>
      </c>
      <c r="E46" s="135" t="n">
        <v>13.6</v>
      </c>
      <c r="F46" s="134" t="n">
        <v>961</v>
      </c>
      <c r="G46" s="135" t="n">
        <v>2.7</v>
      </c>
      <c r="H46" s="134" t="n">
        <v>1342</v>
      </c>
      <c r="I46" s="135" t="n">
        <v>3.4</v>
      </c>
      <c r="J46" s="134" t="n">
        <v>1703</v>
      </c>
      <c r="K46" s="135" t="n">
        <v>3.7</v>
      </c>
      <c r="L46" s="134" t="n">
        <v>1680</v>
      </c>
      <c r="M46" s="135" t="n">
        <v>3.6</v>
      </c>
      <c r="N46" s="134" t="n">
        <v>8578</v>
      </c>
      <c r="O46" s="135" t="n">
        <v>17.4</v>
      </c>
      <c r="P46" s="134" t="n">
        <v>6737</v>
      </c>
      <c r="Q46" s="135" t="n">
        <v>14.1</v>
      </c>
      <c r="R46" s="118" t="s">
        <v>528</v>
      </c>
    </row>
    <row r="47" customFormat="false" ht="12.75" hidden="false" customHeight="false" outlineLevel="0" collapsed="false">
      <c r="A47" s="118" t="s">
        <v>529</v>
      </c>
      <c r="B47" s="118" t="s">
        <v>530</v>
      </c>
      <c r="C47" s="118" t="s">
        <v>531</v>
      </c>
      <c r="D47" s="134" t="n">
        <v>1539</v>
      </c>
      <c r="E47" s="135" t="n">
        <v>3.3</v>
      </c>
      <c r="F47" s="134" t="n">
        <v>784</v>
      </c>
      <c r="G47" s="135" t="n">
        <v>2.2</v>
      </c>
      <c r="H47" s="134" t="n">
        <v>1016</v>
      </c>
      <c r="I47" s="135" t="n">
        <v>2.5</v>
      </c>
      <c r="J47" s="134" t="n">
        <v>1234</v>
      </c>
      <c r="K47" s="135" t="n">
        <v>2.7</v>
      </c>
      <c r="L47" s="134" t="n">
        <v>1173</v>
      </c>
      <c r="M47" s="135" t="n">
        <v>2.5</v>
      </c>
      <c r="N47" s="134" t="n">
        <v>1756</v>
      </c>
      <c r="O47" s="135" t="n">
        <v>3.6</v>
      </c>
      <c r="P47" s="134" t="n">
        <v>1586</v>
      </c>
      <c r="Q47" s="135" t="n">
        <v>3.3</v>
      </c>
      <c r="R47" s="118" t="s">
        <v>532</v>
      </c>
    </row>
    <row r="48" customFormat="false" ht="12.75" hidden="false" customHeight="false" outlineLevel="0" collapsed="false">
      <c r="A48" s="118" t="s">
        <v>533</v>
      </c>
      <c r="B48" s="120"/>
      <c r="C48" s="118" t="s">
        <v>534</v>
      </c>
      <c r="D48" s="134" t="n">
        <v>1500</v>
      </c>
      <c r="E48" s="135" t="n">
        <v>3.2</v>
      </c>
      <c r="F48" s="134" t="n">
        <v>751</v>
      </c>
      <c r="G48" s="135" t="n">
        <v>2.1</v>
      </c>
      <c r="H48" s="134" t="n">
        <v>975</v>
      </c>
      <c r="I48" s="135" t="n">
        <v>2.4</v>
      </c>
      <c r="J48" s="134" t="n">
        <v>1179</v>
      </c>
      <c r="K48" s="135" t="n">
        <v>2.6</v>
      </c>
      <c r="L48" s="134" t="n">
        <v>1109</v>
      </c>
      <c r="M48" s="135" t="n">
        <v>2.4</v>
      </c>
      <c r="N48" s="134" t="n">
        <v>1719</v>
      </c>
      <c r="O48" s="135" t="n">
        <v>3.5</v>
      </c>
      <c r="P48" s="134" t="n">
        <v>1546</v>
      </c>
      <c r="Q48" s="135" t="n">
        <v>3.2</v>
      </c>
      <c r="R48" s="118" t="s">
        <v>535</v>
      </c>
    </row>
    <row r="49" customFormat="false" ht="12.75" hidden="false" customHeight="false" outlineLevel="0" collapsed="false">
      <c r="A49" s="118" t="s">
        <v>536</v>
      </c>
      <c r="B49" s="120"/>
      <c r="C49" s="118" t="s">
        <v>537</v>
      </c>
      <c r="D49" s="134" t="n">
        <v>40</v>
      </c>
      <c r="E49" s="135" t="n">
        <v>0.1</v>
      </c>
      <c r="F49" s="119" t="s">
        <v>218</v>
      </c>
      <c r="G49" s="119" t="s">
        <v>218</v>
      </c>
      <c r="H49" s="119" t="s">
        <v>774</v>
      </c>
      <c r="I49" s="119" t="s">
        <v>487</v>
      </c>
      <c r="J49" s="119" t="s">
        <v>746</v>
      </c>
      <c r="K49" s="119" t="s">
        <v>487</v>
      </c>
      <c r="L49" s="134" t="n">
        <v>63</v>
      </c>
      <c r="M49" s="135" t="n">
        <v>0.1</v>
      </c>
      <c r="N49" s="134" t="n">
        <v>36</v>
      </c>
      <c r="O49" s="135" t="n">
        <v>0.1</v>
      </c>
      <c r="P49" s="134" t="n">
        <v>40</v>
      </c>
      <c r="Q49" s="135" t="n">
        <v>0.1</v>
      </c>
      <c r="R49" s="118" t="s">
        <v>539</v>
      </c>
    </row>
    <row r="50" customFormat="false" ht="12.75" hidden="false" customHeight="false" outlineLevel="0" collapsed="false">
      <c r="A50" s="118" t="s">
        <v>540</v>
      </c>
      <c r="B50" s="118" t="s">
        <v>541</v>
      </c>
      <c r="C50" s="118" t="s">
        <v>542</v>
      </c>
      <c r="D50" s="134" t="n">
        <v>3567</v>
      </c>
      <c r="E50" s="135" t="n">
        <v>7.6</v>
      </c>
      <c r="F50" s="134" t="s">
        <v>213</v>
      </c>
      <c r="G50" s="134" t="s">
        <v>213</v>
      </c>
      <c r="H50" s="134" t="s">
        <v>213</v>
      </c>
      <c r="I50" s="134" t="s">
        <v>213</v>
      </c>
      <c r="J50" s="134" t="s">
        <v>213</v>
      </c>
      <c r="K50" s="134" t="s">
        <v>213</v>
      </c>
      <c r="L50" s="134" t="s">
        <v>213</v>
      </c>
      <c r="M50" s="134" t="s">
        <v>213</v>
      </c>
      <c r="N50" s="134" t="n">
        <v>5124</v>
      </c>
      <c r="O50" s="135" t="n">
        <v>10.4</v>
      </c>
      <c r="P50" s="134" t="n">
        <v>3790</v>
      </c>
      <c r="Q50" s="135" t="n">
        <v>7.9</v>
      </c>
      <c r="R50" s="118" t="s">
        <v>543</v>
      </c>
    </row>
    <row r="51" customFormat="false" ht="12.75" hidden="false" customHeight="false" outlineLevel="0" collapsed="false">
      <c r="A51" s="118" t="s">
        <v>544</v>
      </c>
      <c r="B51" s="118" t="s">
        <v>545</v>
      </c>
      <c r="C51" s="118" t="s">
        <v>546</v>
      </c>
      <c r="D51" s="134" t="n">
        <v>287</v>
      </c>
      <c r="E51" s="135" t="n">
        <v>0.6</v>
      </c>
      <c r="F51" s="119" t="s">
        <v>218</v>
      </c>
      <c r="G51" s="119" t="s">
        <v>218</v>
      </c>
      <c r="H51" s="119" t="s">
        <v>733</v>
      </c>
      <c r="I51" s="119" t="s">
        <v>390</v>
      </c>
      <c r="J51" s="119" t="s">
        <v>218</v>
      </c>
      <c r="K51" s="119" t="s">
        <v>218</v>
      </c>
      <c r="L51" s="119" t="s">
        <v>1990</v>
      </c>
      <c r="M51" s="119" t="s">
        <v>657</v>
      </c>
      <c r="N51" s="134" t="n">
        <v>316</v>
      </c>
      <c r="O51" s="135" t="n">
        <v>0.6</v>
      </c>
      <c r="P51" s="134" t="n">
        <v>296</v>
      </c>
      <c r="Q51" s="135" t="n">
        <v>0.6</v>
      </c>
      <c r="R51" s="118" t="s">
        <v>548</v>
      </c>
    </row>
    <row r="52" customFormat="false" ht="12.75" hidden="false" customHeight="false" outlineLevel="0" collapsed="false">
      <c r="A52" s="118" t="s">
        <v>549</v>
      </c>
      <c r="B52" s="120"/>
      <c r="C52" s="118" t="s">
        <v>550</v>
      </c>
      <c r="D52" s="119" t="s">
        <v>615</v>
      </c>
      <c r="E52" s="119" t="s">
        <v>487</v>
      </c>
      <c r="F52" s="119" t="s">
        <v>218</v>
      </c>
      <c r="G52" s="119" t="s">
        <v>218</v>
      </c>
      <c r="H52" s="119" t="s">
        <v>218</v>
      </c>
      <c r="I52" s="119" t="s">
        <v>218</v>
      </c>
      <c r="J52" s="119" t="s">
        <v>218</v>
      </c>
      <c r="K52" s="119" t="s">
        <v>218</v>
      </c>
      <c r="L52" s="119" t="s">
        <v>218</v>
      </c>
      <c r="M52" s="119" t="s">
        <v>218</v>
      </c>
      <c r="N52" s="134" t="n">
        <v>27</v>
      </c>
      <c r="O52" s="135" t="n">
        <v>0.1</v>
      </c>
      <c r="P52" s="119" t="s">
        <v>923</v>
      </c>
      <c r="Q52" s="119" t="s">
        <v>487</v>
      </c>
      <c r="R52" s="118" t="s">
        <v>553</v>
      </c>
    </row>
    <row r="53" customFormat="false" ht="12.75" hidden="false" customHeight="false" outlineLevel="0" collapsed="false">
      <c r="A53" s="118" t="s">
        <v>554</v>
      </c>
      <c r="B53" s="120"/>
      <c r="C53" s="118" t="s">
        <v>555</v>
      </c>
      <c r="D53" s="134" t="n">
        <v>225</v>
      </c>
      <c r="E53" s="135" t="n">
        <v>0.5</v>
      </c>
      <c r="F53" s="119" t="s">
        <v>218</v>
      </c>
      <c r="G53" s="119" t="s">
        <v>218</v>
      </c>
      <c r="H53" s="119" t="s">
        <v>218</v>
      </c>
      <c r="I53" s="119" t="s">
        <v>392</v>
      </c>
      <c r="J53" s="119" t="s">
        <v>605</v>
      </c>
      <c r="K53" s="119" t="s">
        <v>392</v>
      </c>
      <c r="L53" s="119" t="s">
        <v>605</v>
      </c>
      <c r="M53" s="119" t="s">
        <v>392</v>
      </c>
      <c r="N53" s="134" t="n">
        <v>289</v>
      </c>
      <c r="O53" s="135" t="n">
        <v>0.6</v>
      </c>
      <c r="P53" s="134" t="n">
        <v>238</v>
      </c>
      <c r="Q53" s="135" t="n">
        <v>0.5</v>
      </c>
      <c r="R53" s="118" t="s">
        <v>556</v>
      </c>
    </row>
    <row r="54" customFormat="false" ht="12.75" hidden="false" customHeight="false" outlineLevel="0" collapsed="false">
      <c r="A54" s="118" t="s">
        <v>557</v>
      </c>
      <c r="B54" s="118" t="s">
        <v>558</v>
      </c>
      <c r="C54" s="118" t="s">
        <v>559</v>
      </c>
      <c r="D54" s="134" t="n">
        <v>1004</v>
      </c>
      <c r="E54" s="135" t="n">
        <v>2.1</v>
      </c>
      <c r="F54" s="119" t="s">
        <v>218</v>
      </c>
      <c r="G54" s="119" t="s">
        <v>218</v>
      </c>
      <c r="H54" s="119" t="s">
        <v>218</v>
      </c>
      <c r="I54" s="119" t="s">
        <v>218</v>
      </c>
      <c r="J54" s="119" t="s">
        <v>218</v>
      </c>
      <c r="K54" s="119" t="s">
        <v>218</v>
      </c>
      <c r="L54" s="119" t="s">
        <v>218</v>
      </c>
      <c r="M54" s="119" t="s">
        <v>218</v>
      </c>
      <c r="N54" s="134" t="n">
        <v>1381</v>
      </c>
      <c r="O54" s="135" t="n">
        <v>2.8</v>
      </c>
      <c r="P54" s="134" t="n">
        <v>1064</v>
      </c>
      <c r="Q54" s="135" t="n">
        <v>2.2</v>
      </c>
      <c r="R54" s="118" t="s">
        <v>563</v>
      </c>
    </row>
    <row r="55" customFormat="false" ht="12.75" hidden="false" customHeight="false" outlineLevel="0" collapsed="false">
      <c r="A55" s="118" t="s">
        <v>564</v>
      </c>
      <c r="B55" s="118" t="s">
        <v>565</v>
      </c>
      <c r="C55" s="118" t="s">
        <v>566</v>
      </c>
      <c r="D55" s="134" t="n">
        <v>199</v>
      </c>
      <c r="E55" s="135" t="n">
        <v>0.4</v>
      </c>
      <c r="F55" s="119" t="s">
        <v>810</v>
      </c>
      <c r="G55" s="119" t="s">
        <v>522</v>
      </c>
      <c r="H55" s="119" t="s">
        <v>654</v>
      </c>
      <c r="I55" s="119" t="s">
        <v>392</v>
      </c>
      <c r="J55" s="119" t="s">
        <v>218</v>
      </c>
      <c r="K55" s="119" t="s">
        <v>218</v>
      </c>
      <c r="L55" s="119" t="s">
        <v>931</v>
      </c>
      <c r="M55" s="119" t="s">
        <v>390</v>
      </c>
      <c r="N55" s="134" t="n">
        <v>226</v>
      </c>
      <c r="O55" s="135" t="n">
        <v>0.5</v>
      </c>
      <c r="P55" s="134" t="n">
        <v>205</v>
      </c>
      <c r="Q55" s="135" t="n">
        <v>0.4</v>
      </c>
      <c r="R55" s="118" t="s">
        <v>568</v>
      </c>
    </row>
    <row r="56" customFormat="false" ht="12.75" hidden="false" customHeight="false" outlineLevel="0" collapsed="false">
      <c r="A56" s="118" t="s">
        <v>569</v>
      </c>
      <c r="B56" s="118" t="s">
        <v>570</v>
      </c>
      <c r="C56" s="118" t="s">
        <v>571</v>
      </c>
      <c r="D56" s="134" t="n">
        <v>203</v>
      </c>
      <c r="E56" s="135" t="n">
        <v>0.4</v>
      </c>
      <c r="F56" s="119" t="s">
        <v>1383</v>
      </c>
      <c r="G56" s="119" t="s">
        <v>392</v>
      </c>
      <c r="H56" s="119" t="s">
        <v>1299</v>
      </c>
      <c r="I56" s="119" t="s">
        <v>522</v>
      </c>
      <c r="J56" s="119" t="s">
        <v>812</v>
      </c>
      <c r="K56" s="119" t="s">
        <v>522</v>
      </c>
      <c r="L56" s="119" t="s">
        <v>218</v>
      </c>
      <c r="M56" s="119" t="s">
        <v>218</v>
      </c>
      <c r="N56" s="134" t="n">
        <v>238</v>
      </c>
      <c r="O56" s="135" t="n">
        <v>0.5</v>
      </c>
      <c r="P56" s="134" t="n">
        <v>211</v>
      </c>
      <c r="Q56" s="135" t="n">
        <v>0.4</v>
      </c>
      <c r="R56" s="118" t="s">
        <v>573</v>
      </c>
    </row>
    <row r="57" customFormat="false" ht="12.75" hidden="false" customHeight="false" outlineLevel="0" collapsed="false">
      <c r="A57" s="118" t="s">
        <v>574</v>
      </c>
      <c r="B57" s="118" t="s">
        <v>575</v>
      </c>
      <c r="C57" s="118" t="s">
        <v>576</v>
      </c>
      <c r="D57" s="134" t="n">
        <v>70</v>
      </c>
      <c r="E57" s="135" t="n">
        <v>0.1</v>
      </c>
      <c r="F57" s="119" t="s">
        <v>218</v>
      </c>
      <c r="G57" s="119" t="s">
        <v>218</v>
      </c>
      <c r="H57" s="119" t="s">
        <v>218</v>
      </c>
      <c r="I57" s="119" t="s">
        <v>218</v>
      </c>
      <c r="J57" s="119" t="s">
        <v>218</v>
      </c>
      <c r="K57" s="119" t="s">
        <v>218</v>
      </c>
      <c r="L57" s="119" t="s">
        <v>218</v>
      </c>
      <c r="M57" s="119" t="s">
        <v>392</v>
      </c>
      <c r="N57" s="134" t="n">
        <v>77</v>
      </c>
      <c r="O57" s="135" t="n">
        <v>0.2</v>
      </c>
      <c r="P57" s="134" t="n">
        <v>7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435</v>
      </c>
      <c r="E59" s="135" t="n">
        <v>43.5</v>
      </c>
      <c r="F59" s="134" t="n">
        <v>13141</v>
      </c>
      <c r="G59" s="135" t="n">
        <v>37</v>
      </c>
      <c r="H59" s="134" t="n">
        <v>15631</v>
      </c>
      <c r="I59" s="135" t="n">
        <v>39.1</v>
      </c>
      <c r="J59" s="134" t="n">
        <v>18391</v>
      </c>
      <c r="K59" s="135" t="n">
        <v>40.1</v>
      </c>
      <c r="L59" s="134" t="n">
        <v>18727</v>
      </c>
      <c r="M59" s="135" t="n">
        <v>40.3</v>
      </c>
      <c r="N59" s="134" t="n">
        <v>22247</v>
      </c>
      <c r="O59" s="135" t="n">
        <v>45.1</v>
      </c>
      <c r="P59" s="134" t="n">
        <v>20891</v>
      </c>
      <c r="Q59" s="135" t="n">
        <v>43.8</v>
      </c>
      <c r="R59" s="118" t="s">
        <v>581</v>
      </c>
    </row>
    <row r="60" customFormat="false" ht="12.75" hidden="false" customHeight="false" outlineLevel="0" collapsed="false">
      <c r="A60" s="118" t="s">
        <v>582</v>
      </c>
      <c r="B60" s="120"/>
      <c r="C60" s="118" t="s">
        <v>583</v>
      </c>
      <c r="D60" s="134" t="n">
        <v>10857</v>
      </c>
      <c r="E60" s="135" t="n">
        <v>23.1</v>
      </c>
      <c r="F60" s="134" t="n">
        <v>7088</v>
      </c>
      <c r="G60" s="135" t="n">
        <v>20</v>
      </c>
      <c r="H60" s="134" t="n">
        <v>8007</v>
      </c>
      <c r="I60" s="135" t="n">
        <v>20</v>
      </c>
      <c r="J60" s="134" t="n">
        <v>8808</v>
      </c>
      <c r="K60" s="135" t="n">
        <v>19.2</v>
      </c>
      <c r="L60" s="134" t="n">
        <v>8773</v>
      </c>
      <c r="M60" s="135" t="n">
        <v>18.9</v>
      </c>
      <c r="N60" s="134" t="n">
        <v>12048</v>
      </c>
      <c r="O60" s="135" t="n">
        <v>24.4</v>
      </c>
      <c r="P60" s="134" t="n">
        <v>11093</v>
      </c>
      <c r="Q60" s="135" t="n">
        <v>23.3</v>
      </c>
      <c r="R60" s="118" t="s">
        <v>584</v>
      </c>
    </row>
    <row r="61" customFormat="false" ht="12.75" hidden="false" customHeight="false" outlineLevel="0" collapsed="false">
      <c r="A61" s="118" t="s">
        <v>585</v>
      </c>
      <c r="B61" s="120"/>
      <c r="C61" s="118" t="s">
        <v>586</v>
      </c>
      <c r="D61" s="136" t="n">
        <v>28.2</v>
      </c>
      <c r="E61" s="119"/>
      <c r="F61" s="136" t="n">
        <v>20.4</v>
      </c>
      <c r="G61" s="119"/>
      <c r="H61" s="136" t="n">
        <v>23.43</v>
      </c>
      <c r="I61" s="119"/>
      <c r="J61" s="136" t="n">
        <v>27.04</v>
      </c>
      <c r="K61" s="119"/>
      <c r="L61" s="136" t="n">
        <v>27.28</v>
      </c>
      <c r="M61" s="119"/>
      <c r="N61" s="136" t="n">
        <v>29.99</v>
      </c>
      <c r="O61" s="119"/>
      <c r="P61" s="136" t="n">
        <v>28.7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862</v>
      </c>
      <c r="E11" s="135" t="n">
        <v>100</v>
      </c>
      <c r="F11" s="134" t="s">
        <v>213</v>
      </c>
      <c r="G11" s="134" t="s">
        <v>213</v>
      </c>
      <c r="H11" s="134" t="s">
        <v>213</v>
      </c>
      <c r="I11" s="134" t="s">
        <v>213</v>
      </c>
      <c r="J11" s="134" t="s">
        <v>213</v>
      </c>
      <c r="K11" s="134" t="s">
        <v>213</v>
      </c>
      <c r="L11" s="134" t="s">
        <v>213</v>
      </c>
      <c r="M11" s="134" t="s">
        <v>213</v>
      </c>
      <c r="N11" s="134" t="n">
        <v>46862</v>
      </c>
      <c r="O11" s="135" t="n">
        <v>100</v>
      </c>
      <c r="P11" s="134" t="n">
        <v>46862</v>
      </c>
      <c r="Q11" s="135" t="n">
        <v>100</v>
      </c>
      <c r="R11" s="118" t="s">
        <v>381</v>
      </c>
    </row>
    <row r="12" customFormat="false" ht="12.75" hidden="false" customHeight="false" outlineLevel="0" collapsed="false">
      <c r="A12" s="118" t="s">
        <v>382</v>
      </c>
      <c r="B12" s="118" t="s">
        <v>383</v>
      </c>
      <c r="C12" s="118" t="s">
        <v>384</v>
      </c>
      <c r="D12" s="134" t="n">
        <v>46862</v>
      </c>
      <c r="E12" s="135" t="n">
        <v>100</v>
      </c>
      <c r="F12" s="134" t="s">
        <v>213</v>
      </c>
      <c r="G12" s="134" t="s">
        <v>213</v>
      </c>
      <c r="H12" s="134" t="s">
        <v>213</v>
      </c>
      <c r="I12" s="134" t="s">
        <v>213</v>
      </c>
      <c r="J12" s="134" t="s">
        <v>213</v>
      </c>
      <c r="K12" s="134" t="s">
        <v>213</v>
      </c>
      <c r="L12" s="134" t="s">
        <v>213</v>
      </c>
      <c r="M12" s="134" t="s">
        <v>213</v>
      </c>
      <c r="N12" s="134" t="n">
        <v>46862</v>
      </c>
      <c r="O12" s="135" t="n">
        <v>100</v>
      </c>
      <c r="P12" s="134" t="n">
        <v>46862</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46490</v>
      </c>
      <c r="E14" s="135" t="n">
        <v>99.2</v>
      </c>
      <c r="F14" s="134" t="s">
        <v>213</v>
      </c>
      <c r="G14" s="134" t="s">
        <v>213</v>
      </c>
      <c r="H14" s="134" t="s">
        <v>213</v>
      </c>
      <c r="I14" s="134" t="s">
        <v>213</v>
      </c>
      <c r="J14" s="134" t="s">
        <v>213</v>
      </c>
      <c r="K14" s="134" t="s">
        <v>213</v>
      </c>
      <c r="L14" s="134" t="s">
        <v>213</v>
      </c>
      <c r="M14" s="134" t="s">
        <v>213</v>
      </c>
      <c r="N14" s="134" t="n">
        <v>46490</v>
      </c>
      <c r="O14" s="135" t="n">
        <v>99.2</v>
      </c>
      <c r="P14" s="134" t="n">
        <v>46490</v>
      </c>
      <c r="Q14" s="135" t="n">
        <v>99.2</v>
      </c>
      <c r="R14" s="118" t="s">
        <v>397</v>
      </c>
    </row>
    <row r="15" customFormat="false" ht="12.75" hidden="false" customHeight="false" outlineLevel="0" collapsed="false">
      <c r="A15" s="118" t="s">
        <v>398</v>
      </c>
      <c r="B15" s="118" t="s">
        <v>399</v>
      </c>
      <c r="C15" s="118" t="s">
        <v>400</v>
      </c>
      <c r="D15" s="134" t="n">
        <v>32121</v>
      </c>
      <c r="E15" s="135" t="n">
        <v>68.5</v>
      </c>
      <c r="F15" s="134" t="s">
        <v>213</v>
      </c>
      <c r="G15" s="134" t="s">
        <v>213</v>
      </c>
      <c r="H15" s="134" t="s">
        <v>213</v>
      </c>
      <c r="I15" s="134" t="s">
        <v>213</v>
      </c>
      <c r="J15" s="134" t="s">
        <v>213</v>
      </c>
      <c r="K15" s="134" t="s">
        <v>213</v>
      </c>
      <c r="L15" s="134" t="s">
        <v>213</v>
      </c>
      <c r="M15" s="134" t="s">
        <v>213</v>
      </c>
      <c r="N15" s="134" t="n">
        <v>32121</v>
      </c>
      <c r="O15" s="135" t="n">
        <v>68.5</v>
      </c>
      <c r="P15" s="134" t="n">
        <v>32121</v>
      </c>
      <c r="Q15" s="135" t="n">
        <v>68.5</v>
      </c>
      <c r="R15" s="118" t="s">
        <v>401</v>
      </c>
    </row>
    <row r="16" customFormat="false" ht="12.75" hidden="false" customHeight="false" outlineLevel="0" collapsed="false">
      <c r="A16" s="118" t="s">
        <v>402</v>
      </c>
      <c r="B16" s="118" t="s">
        <v>403</v>
      </c>
      <c r="C16" s="118" t="s">
        <v>404</v>
      </c>
      <c r="D16" s="134" t="n">
        <v>31555</v>
      </c>
      <c r="E16" s="135" t="n">
        <v>67.3</v>
      </c>
      <c r="F16" s="134" t="s">
        <v>213</v>
      </c>
      <c r="G16" s="134" t="s">
        <v>213</v>
      </c>
      <c r="H16" s="134" t="s">
        <v>213</v>
      </c>
      <c r="I16" s="134" t="s">
        <v>213</v>
      </c>
      <c r="J16" s="134" t="s">
        <v>213</v>
      </c>
      <c r="K16" s="134" t="s">
        <v>213</v>
      </c>
      <c r="L16" s="134" t="s">
        <v>213</v>
      </c>
      <c r="M16" s="134" t="s">
        <v>213</v>
      </c>
      <c r="N16" s="134" t="n">
        <v>31555</v>
      </c>
      <c r="O16" s="135" t="n">
        <v>67.3</v>
      </c>
      <c r="P16" s="134" t="n">
        <v>31555</v>
      </c>
      <c r="Q16" s="135" t="n">
        <v>67.3</v>
      </c>
      <c r="R16" s="118" t="s">
        <v>405</v>
      </c>
    </row>
    <row r="17" customFormat="false" ht="12.75" hidden="false" customHeight="false" outlineLevel="0" collapsed="false">
      <c r="A17" s="118" t="s">
        <v>406</v>
      </c>
      <c r="B17" s="118" t="s">
        <v>407</v>
      </c>
      <c r="C17" s="118" t="s">
        <v>408</v>
      </c>
      <c r="D17" s="134" t="n">
        <v>25170</v>
      </c>
      <c r="E17" s="135" t="n">
        <v>53.7</v>
      </c>
      <c r="F17" s="134" t="s">
        <v>213</v>
      </c>
      <c r="G17" s="134" t="s">
        <v>213</v>
      </c>
      <c r="H17" s="134" t="s">
        <v>213</v>
      </c>
      <c r="I17" s="134" t="s">
        <v>213</v>
      </c>
      <c r="J17" s="134" t="s">
        <v>213</v>
      </c>
      <c r="K17" s="134" t="s">
        <v>213</v>
      </c>
      <c r="L17" s="134" t="s">
        <v>213</v>
      </c>
      <c r="M17" s="134" t="s">
        <v>213</v>
      </c>
      <c r="N17" s="134" t="n">
        <v>25170</v>
      </c>
      <c r="O17" s="135" t="n">
        <v>53.7</v>
      </c>
      <c r="P17" s="134" t="n">
        <v>25170</v>
      </c>
      <c r="Q17" s="135" t="n">
        <v>53.7</v>
      </c>
      <c r="R17" s="118" t="s">
        <v>409</v>
      </c>
    </row>
    <row r="18" customFormat="false" ht="12.75" hidden="false" customHeight="false" outlineLevel="0" collapsed="false">
      <c r="A18" s="118" t="s">
        <v>410</v>
      </c>
      <c r="B18" s="118" t="s">
        <v>411</v>
      </c>
      <c r="C18" s="118" t="s">
        <v>412</v>
      </c>
      <c r="D18" s="134" t="n">
        <v>1725</v>
      </c>
      <c r="E18" s="135" t="n">
        <v>3.7</v>
      </c>
      <c r="F18" s="134" t="s">
        <v>213</v>
      </c>
      <c r="G18" s="134" t="s">
        <v>213</v>
      </c>
      <c r="H18" s="134" t="s">
        <v>213</v>
      </c>
      <c r="I18" s="134" t="s">
        <v>213</v>
      </c>
      <c r="J18" s="134" t="s">
        <v>213</v>
      </c>
      <c r="K18" s="134" t="s">
        <v>213</v>
      </c>
      <c r="L18" s="134" t="s">
        <v>213</v>
      </c>
      <c r="M18" s="134" t="s">
        <v>213</v>
      </c>
      <c r="N18" s="134" t="n">
        <v>1725</v>
      </c>
      <c r="O18" s="135" t="n">
        <v>3.7</v>
      </c>
      <c r="P18" s="134" t="n">
        <v>1725</v>
      </c>
      <c r="Q18" s="135" t="n">
        <v>3.7</v>
      </c>
      <c r="R18" s="118" t="s">
        <v>413</v>
      </c>
    </row>
    <row r="19" customFormat="false" ht="12.75" hidden="false" customHeight="false" outlineLevel="0" collapsed="false">
      <c r="A19" s="118" t="s">
        <v>414</v>
      </c>
      <c r="B19" s="120"/>
      <c r="C19" s="118" t="s">
        <v>415</v>
      </c>
      <c r="D19" s="134" t="n">
        <v>1725</v>
      </c>
      <c r="E19" s="135" t="n">
        <v>3.7</v>
      </c>
      <c r="F19" s="134" t="s">
        <v>213</v>
      </c>
      <c r="G19" s="134" t="s">
        <v>213</v>
      </c>
      <c r="H19" s="134" t="s">
        <v>213</v>
      </c>
      <c r="I19" s="134" t="s">
        <v>213</v>
      </c>
      <c r="J19" s="134" t="s">
        <v>213</v>
      </c>
      <c r="K19" s="134" t="s">
        <v>213</v>
      </c>
      <c r="L19" s="134" t="s">
        <v>213</v>
      </c>
      <c r="M19" s="134" t="s">
        <v>213</v>
      </c>
      <c r="N19" s="134" t="n">
        <v>1725</v>
      </c>
      <c r="O19" s="135" t="n">
        <v>3.7</v>
      </c>
      <c r="P19" s="134" t="n">
        <v>1725</v>
      </c>
      <c r="Q19" s="135" t="n">
        <v>3.7</v>
      </c>
      <c r="R19" s="118" t="s">
        <v>416</v>
      </c>
    </row>
    <row r="20" customFormat="false" ht="12.75" hidden="false" customHeight="false" outlineLevel="0" collapsed="false">
      <c r="A20" s="118" t="s">
        <v>417</v>
      </c>
      <c r="B20" s="118" t="s">
        <v>418</v>
      </c>
      <c r="C20" s="118" t="s">
        <v>419</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20</v>
      </c>
    </row>
    <row r="21" customFormat="false" ht="12.75" hidden="false" customHeight="false" outlineLevel="0" collapsed="false">
      <c r="A21" s="118" t="s">
        <v>421</v>
      </c>
      <c r="B21" s="118" t="s">
        <v>422</v>
      </c>
      <c r="C21" s="118" t="s">
        <v>423</v>
      </c>
      <c r="D21" s="134" t="n">
        <v>4386</v>
      </c>
      <c r="E21" s="135" t="n">
        <v>9.4</v>
      </c>
      <c r="F21" s="134" t="s">
        <v>213</v>
      </c>
      <c r="G21" s="134" t="s">
        <v>213</v>
      </c>
      <c r="H21" s="134" t="s">
        <v>213</v>
      </c>
      <c r="I21" s="134" t="s">
        <v>213</v>
      </c>
      <c r="J21" s="134" t="s">
        <v>213</v>
      </c>
      <c r="K21" s="134" t="s">
        <v>213</v>
      </c>
      <c r="L21" s="134" t="s">
        <v>213</v>
      </c>
      <c r="M21" s="134" t="s">
        <v>213</v>
      </c>
      <c r="N21" s="134" t="n">
        <v>4386</v>
      </c>
      <c r="O21" s="135" t="n">
        <v>9.4</v>
      </c>
      <c r="P21" s="134" t="n">
        <v>4386</v>
      </c>
      <c r="Q21" s="135" t="n">
        <v>9.4</v>
      </c>
      <c r="R21" s="118" t="s">
        <v>424</v>
      </c>
    </row>
    <row r="22" customFormat="false" ht="12.75" hidden="false" customHeight="false" outlineLevel="0" collapsed="false">
      <c r="A22" s="118" t="s">
        <v>425</v>
      </c>
      <c r="B22" s="120"/>
      <c r="C22" s="118" t="s">
        <v>426</v>
      </c>
      <c r="D22" s="134" t="n">
        <v>3498</v>
      </c>
      <c r="E22" s="135" t="n">
        <v>7.5</v>
      </c>
      <c r="F22" s="134" t="s">
        <v>213</v>
      </c>
      <c r="G22" s="134" t="s">
        <v>213</v>
      </c>
      <c r="H22" s="134" t="s">
        <v>213</v>
      </c>
      <c r="I22" s="134" t="s">
        <v>213</v>
      </c>
      <c r="J22" s="134" t="s">
        <v>213</v>
      </c>
      <c r="K22" s="134" t="s">
        <v>213</v>
      </c>
      <c r="L22" s="134" t="s">
        <v>213</v>
      </c>
      <c r="M22" s="134" t="s">
        <v>213</v>
      </c>
      <c r="N22" s="134" t="n">
        <v>3498</v>
      </c>
      <c r="O22" s="135" t="n">
        <v>7.5</v>
      </c>
      <c r="P22" s="134" t="n">
        <v>3498</v>
      </c>
      <c r="Q22" s="135" t="n">
        <v>7.5</v>
      </c>
      <c r="R22" s="118" t="s">
        <v>427</v>
      </c>
    </row>
    <row r="23" customFormat="false" ht="12.75" hidden="false" customHeight="false" outlineLevel="0" collapsed="false">
      <c r="A23" s="118" t="s">
        <v>428</v>
      </c>
      <c r="B23" s="120"/>
      <c r="C23" s="118" t="s">
        <v>429</v>
      </c>
      <c r="D23" s="134" t="n">
        <v>768</v>
      </c>
      <c r="E23" s="135" t="n">
        <v>1.6</v>
      </c>
      <c r="F23" s="134" t="s">
        <v>213</v>
      </c>
      <c r="G23" s="134" t="s">
        <v>213</v>
      </c>
      <c r="H23" s="134" t="s">
        <v>213</v>
      </c>
      <c r="I23" s="134" t="s">
        <v>213</v>
      </c>
      <c r="J23" s="134" t="s">
        <v>213</v>
      </c>
      <c r="K23" s="134" t="s">
        <v>213</v>
      </c>
      <c r="L23" s="134" t="s">
        <v>213</v>
      </c>
      <c r="M23" s="134" t="s">
        <v>213</v>
      </c>
      <c r="N23" s="134" t="n">
        <v>768</v>
      </c>
      <c r="O23" s="135" t="n">
        <v>1.6</v>
      </c>
      <c r="P23" s="134" t="n">
        <v>768</v>
      </c>
      <c r="Q23" s="135" t="n">
        <v>1.6</v>
      </c>
      <c r="R23" s="118" t="s">
        <v>430</v>
      </c>
    </row>
    <row r="24" customFormat="false" ht="12.75" hidden="false" customHeight="false" outlineLevel="0" collapsed="false">
      <c r="A24" s="118" t="s">
        <v>431</v>
      </c>
      <c r="B24" s="120"/>
      <c r="C24" s="118" t="s">
        <v>432</v>
      </c>
      <c r="D24" s="134" t="n">
        <v>119</v>
      </c>
      <c r="E24" s="135" t="n">
        <v>0.3</v>
      </c>
      <c r="F24" s="134" t="s">
        <v>213</v>
      </c>
      <c r="G24" s="134" t="s">
        <v>213</v>
      </c>
      <c r="H24" s="134" t="s">
        <v>213</v>
      </c>
      <c r="I24" s="134" t="s">
        <v>213</v>
      </c>
      <c r="J24" s="134" t="s">
        <v>213</v>
      </c>
      <c r="K24" s="134" t="s">
        <v>213</v>
      </c>
      <c r="L24" s="134" t="s">
        <v>213</v>
      </c>
      <c r="M24" s="134" t="s">
        <v>213</v>
      </c>
      <c r="N24" s="134" t="n">
        <v>119</v>
      </c>
      <c r="O24" s="135" t="n">
        <v>0.3</v>
      </c>
      <c r="P24" s="134" t="n">
        <v>11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6</v>
      </c>
      <c r="E27" s="135" t="n">
        <v>1.2</v>
      </c>
      <c r="F27" s="134" t="s">
        <v>213</v>
      </c>
      <c r="G27" s="134" t="s">
        <v>213</v>
      </c>
      <c r="H27" s="134" t="s">
        <v>213</v>
      </c>
      <c r="I27" s="134" t="s">
        <v>213</v>
      </c>
      <c r="J27" s="134" t="s">
        <v>213</v>
      </c>
      <c r="K27" s="134" t="s">
        <v>213</v>
      </c>
      <c r="L27" s="134" t="s">
        <v>213</v>
      </c>
      <c r="M27" s="134" t="s">
        <v>213</v>
      </c>
      <c r="N27" s="134" t="n">
        <v>566</v>
      </c>
      <c r="O27" s="135" t="n">
        <v>1.2</v>
      </c>
      <c r="P27" s="134" t="n">
        <v>566</v>
      </c>
      <c r="Q27" s="135" t="n">
        <v>1.2</v>
      </c>
      <c r="R27" s="118" t="s">
        <v>450</v>
      </c>
    </row>
    <row r="28" customFormat="false" ht="12.75" hidden="false" customHeight="false" outlineLevel="0" collapsed="false">
      <c r="A28" s="118" t="s">
        <v>451</v>
      </c>
      <c r="B28" s="118" t="s">
        <v>452</v>
      </c>
      <c r="C28" s="118" t="s">
        <v>453</v>
      </c>
      <c r="D28" s="134" t="n">
        <v>14369</v>
      </c>
      <c r="E28" s="135" t="n">
        <v>30.7</v>
      </c>
      <c r="F28" s="134" t="s">
        <v>213</v>
      </c>
      <c r="G28" s="134" t="s">
        <v>213</v>
      </c>
      <c r="H28" s="134" t="s">
        <v>213</v>
      </c>
      <c r="I28" s="134" t="s">
        <v>213</v>
      </c>
      <c r="J28" s="134" t="s">
        <v>213</v>
      </c>
      <c r="K28" s="134" t="s">
        <v>213</v>
      </c>
      <c r="L28" s="134" t="s">
        <v>213</v>
      </c>
      <c r="M28" s="134" t="s">
        <v>213</v>
      </c>
      <c r="N28" s="134" t="n">
        <v>14369</v>
      </c>
      <c r="O28" s="135" t="n">
        <v>30.7</v>
      </c>
      <c r="P28" s="134" t="n">
        <v>14369</v>
      </c>
      <c r="Q28" s="135" t="n">
        <v>30.7</v>
      </c>
      <c r="R28" s="118" t="s">
        <v>454</v>
      </c>
    </row>
    <row r="29" customFormat="false" ht="12.75" hidden="false" customHeight="false" outlineLevel="0" collapsed="false">
      <c r="A29" s="118" t="s">
        <v>455</v>
      </c>
      <c r="B29" s="118" t="s">
        <v>456</v>
      </c>
      <c r="C29" s="118" t="s">
        <v>457</v>
      </c>
      <c r="D29" s="134" t="n">
        <v>4984</v>
      </c>
      <c r="E29" s="135" t="n">
        <v>10.6</v>
      </c>
      <c r="F29" s="134" t="s">
        <v>213</v>
      </c>
      <c r="G29" s="134" t="s">
        <v>213</v>
      </c>
      <c r="H29" s="134" t="s">
        <v>213</v>
      </c>
      <c r="I29" s="134" t="s">
        <v>213</v>
      </c>
      <c r="J29" s="134" t="s">
        <v>213</v>
      </c>
      <c r="K29" s="134" t="s">
        <v>213</v>
      </c>
      <c r="L29" s="134" t="s">
        <v>213</v>
      </c>
      <c r="M29" s="134" t="s">
        <v>213</v>
      </c>
      <c r="N29" s="134" t="n">
        <v>4984</v>
      </c>
      <c r="O29" s="135" t="n">
        <v>10.6</v>
      </c>
      <c r="P29" s="134" t="n">
        <v>4984</v>
      </c>
      <c r="Q29" s="135" t="n">
        <v>10.6</v>
      </c>
      <c r="R29" s="118" t="s">
        <v>458</v>
      </c>
    </row>
    <row r="30" customFormat="false" ht="12.75" hidden="false" customHeight="false" outlineLevel="0" collapsed="false">
      <c r="A30" s="118" t="s">
        <v>459</v>
      </c>
      <c r="B30" s="118" t="s">
        <v>460</v>
      </c>
      <c r="C30" s="118" t="s">
        <v>461</v>
      </c>
      <c r="D30" s="134" t="n">
        <v>3755</v>
      </c>
      <c r="E30" s="135" t="n">
        <v>8</v>
      </c>
      <c r="F30" s="134" t="s">
        <v>213</v>
      </c>
      <c r="G30" s="134" t="s">
        <v>213</v>
      </c>
      <c r="H30" s="134" t="s">
        <v>213</v>
      </c>
      <c r="I30" s="134" t="s">
        <v>213</v>
      </c>
      <c r="J30" s="134" t="s">
        <v>213</v>
      </c>
      <c r="K30" s="134" t="s">
        <v>213</v>
      </c>
      <c r="L30" s="134" t="s">
        <v>213</v>
      </c>
      <c r="M30" s="134" t="s">
        <v>213</v>
      </c>
      <c r="N30" s="134" t="n">
        <v>3755</v>
      </c>
      <c r="O30" s="135" t="n">
        <v>8</v>
      </c>
      <c r="P30" s="134" t="n">
        <v>3755</v>
      </c>
      <c r="Q30" s="135" t="n">
        <v>8</v>
      </c>
      <c r="R30" s="118" t="s">
        <v>462</v>
      </c>
    </row>
    <row r="31" customFormat="false" ht="12.75" hidden="false" customHeight="false" outlineLevel="0" collapsed="false">
      <c r="A31" s="118" t="s">
        <v>463</v>
      </c>
      <c r="B31" s="120"/>
      <c r="C31" s="118" t="s">
        <v>464</v>
      </c>
      <c r="D31" s="134" t="n">
        <v>1744</v>
      </c>
      <c r="E31" s="135" t="n">
        <v>3.7</v>
      </c>
      <c r="F31" s="134" t="s">
        <v>213</v>
      </c>
      <c r="G31" s="134" t="s">
        <v>213</v>
      </c>
      <c r="H31" s="134" t="s">
        <v>213</v>
      </c>
      <c r="I31" s="134" t="s">
        <v>213</v>
      </c>
      <c r="J31" s="134" t="s">
        <v>213</v>
      </c>
      <c r="K31" s="134" t="s">
        <v>213</v>
      </c>
      <c r="L31" s="134" t="s">
        <v>213</v>
      </c>
      <c r="M31" s="134" t="s">
        <v>213</v>
      </c>
      <c r="N31" s="134" t="n">
        <v>1744</v>
      </c>
      <c r="O31" s="135" t="n">
        <v>3.7</v>
      </c>
      <c r="P31" s="134" t="n">
        <v>1744</v>
      </c>
      <c r="Q31" s="135" t="n">
        <v>3.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0</v>
      </c>
      <c r="E33" s="135" t="n">
        <v>0.1</v>
      </c>
      <c r="F33" s="134" t="s">
        <v>213</v>
      </c>
      <c r="G33" s="134" t="s">
        <v>213</v>
      </c>
      <c r="H33" s="134" t="s">
        <v>213</v>
      </c>
      <c r="I33" s="134" t="s">
        <v>213</v>
      </c>
      <c r="J33" s="134" t="s">
        <v>213</v>
      </c>
      <c r="K33" s="134" t="s">
        <v>213</v>
      </c>
      <c r="L33" s="134" t="s">
        <v>213</v>
      </c>
      <c r="M33" s="134" t="s">
        <v>213</v>
      </c>
      <c r="N33" s="134" t="n">
        <v>50</v>
      </c>
      <c r="O33" s="135" t="n">
        <v>0.1</v>
      </c>
      <c r="P33" s="134" t="n">
        <v>50</v>
      </c>
      <c r="Q33" s="135" t="n">
        <v>0.1</v>
      </c>
      <c r="R33" s="118" t="s">
        <v>471</v>
      </c>
    </row>
    <row r="34" customFormat="false" ht="12.75" hidden="false" customHeight="false" outlineLevel="0" collapsed="false">
      <c r="A34" s="118" t="s">
        <v>472</v>
      </c>
      <c r="B34" s="120"/>
      <c r="C34" s="118" t="s">
        <v>473</v>
      </c>
      <c r="D34" s="134" t="n">
        <v>562</v>
      </c>
      <c r="E34" s="135" t="n">
        <v>1.2</v>
      </c>
      <c r="F34" s="134" t="s">
        <v>213</v>
      </c>
      <c r="G34" s="134" t="s">
        <v>213</v>
      </c>
      <c r="H34" s="134" t="s">
        <v>213</v>
      </c>
      <c r="I34" s="134" t="s">
        <v>213</v>
      </c>
      <c r="J34" s="134" t="s">
        <v>213</v>
      </c>
      <c r="K34" s="134" t="s">
        <v>213</v>
      </c>
      <c r="L34" s="134" t="s">
        <v>213</v>
      </c>
      <c r="M34" s="134" t="s">
        <v>213</v>
      </c>
      <c r="N34" s="134" t="n">
        <v>562</v>
      </c>
      <c r="O34" s="135" t="n">
        <v>1.2</v>
      </c>
      <c r="P34" s="134" t="n">
        <v>562</v>
      </c>
      <c r="Q34" s="135" t="n">
        <v>1.2</v>
      </c>
      <c r="R34" s="118" t="s">
        <v>474</v>
      </c>
    </row>
    <row r="35" customFormat="false" ht="12.75" hidden="false" customHeight="false" outlineLevel="0" collapsed="false">
      <c r="A35" s="118" t="s">
        <v>475</v>
      </c>
      <c r="B35" s="120"/>
      <c r="C35" s="118" t="s">
        <v>476</v>
      </c>
      <c r="D35" s="134" t="n">
        <v>1327</v>
      </c>
      <c r="E35" s="135" t="n">
        <v>2.8</v>
      </c>
      <c r="F35" s="134" t="s">
        <v>213</v>
      </c>
      <c r="G35" s="134" t="s">
        <v>213</v>
      </c>
      <c r="H35" s="134" t="s">
        <v>213</v>
      </c>
      <c r="I35" s="134" t="s">
        <v>213</v>
      </c>
      <c r="J35" s="134" t="s">
        <v>213</v>
      </c>
      <c r="K35" s="134" t="s">
        <v>213</v>
      </c>
      <c r="L35" s="134" t="s">
        <v>213</v>
      </c>
      <c r="M35" s="134" t="s">
        <v>213</v>
      </c>
      <c r="N35" s="134" t="n">
        <v>1327</v>
      </c>
      <c r="O35" s="135" t="n">
        <v>2.8</v>
      </c>
      <c r="P35" s="134" t="n">
        <v>1327</v>
      </c>
      <c r="Q35" s="135" t="n">
        <v>2.8</v>
      </c>
      <c r="R35" s="118" t="s">
        <v>477</v>
      </c>
    </row>
    <row r="36" customFormat="false" ht="12.75" hidden="false" customHeight="false" outlineLevel="0" collapsed="false">
      <c r="A36" s="118" t="s">
        <v>478</v>
      </c>
      <c r="B36" s="120"/>
      <c r="C36" s="118" t="s">
        <v>479</v>
      </c>
      <c r="D36" s="134" t="n">
        <v>123</v>
      </c>
      <c r="E36" s="135" t="n">
        <v>0.3</v>
      </c>
      <c r="F36" s="134" t="s">
        <v>213</v>
      </c>
      <c r="G36" s="134" t="s">
        <v>213</v>
      </c>
      <c r="H36" s="134" t="s">
        <v>213</v>
      </c>
      <c r="I36" s="134" t="s">
        <v>213</v>
      </c>
      <c r="J36" s="134" t="s">
        <v>213</v>
      </c>
      <c r="K36" s="134" t="s">
        <v>213</v>
      </c>
      <c r="L36" s="134" t="s">
        <v>213</v>
      </c>
      <c r="M36" s="134" t="s">
        <v>213</v>
      </c>
      <c r="N36" s="134" t="n">
        <v>123</v>
      </c>
      <c r="O36" s="135" t="n">
        <v>0.3</v>
      </c>
      <c r="P36" s="134" t="n">
        <v>123</v>
      </c>
      <c r="Q36" s="135" t="n">
        <v>0.3</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229</v>
      </c>
      <c r="E39" s="135" t="n">
        <v>2.6</v>
      </c>
      <c r="F39" s="134" t="s">
        <v>213</v>
      </c>
      <c r="G39" s="134" t="s">
        <v>213</v>
      </c>
      <c r="H39" s="134" t="s">
        <v>213</v>
      </c>
      <c r="I39" s="134" t="s">
        <v>213</v>
      </c>
      <c r="J39" s="134" t="s">
        <v>213</v>
      </c>
      <c r="K39" s="134" t="s">
        <v>213</v>
      </c>
      <c r="L39" s="134" t="s">
        <v>213</v>
      </c>
      <c r="M39" s="134" t="s">
        <v>213</v>
      </c>
      <c r="N39" s="134" t="n">
        <v>1229</v>
      </c>
      <c r="O39" s="135" t="n">
        <v>2.6</v>
      </c>
      <c r="P39" s="134" t="n">
        <v>1229</v>
      </c>
      <c r="Q39" s="135" t="n">
        <v>2.6</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1118</v>
      </c>
      <c r="E41" s="135" t="n">
        <v>2.4</v>
      </c>
      <c r="F41" s="134" t="s">
        <v>213</v>
      </c>
      <c r="G41" s="134" t="s">
        <v>213</v>
      </c>
      <c r="H41" s="134" t="s">
        <v>213</v>
      </c>
      <c r="I41" s="134" t="s">
        <v>213</v>
      </c>
      <c r="J41" s="134" t="s">
        <v>213</v>
      </c>
      <c r="K41" s="134" t="s">
        <v>213</v>
      </c>
      <c r="L41" s="134" t="s">
        <v>213</v>
      </c>
      <c r="M41" s="134" t="s">
        <v>213</v>
      </c>
      <c r="N41" s="134" t="n">
        <v>1118</v>
      </c>
      <c r="O41" s="135" t="n">
        <v>2.4</v>
      </c>
      <c r="P41" s="134" t="n">
        <v>1118</v>
      </c>
      <c r="Q41" s="135" t="n">
        <v>2.4</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11</v>
      </c>
      <c r="E45" s="135" t="n">
        <v>0.2</v>
      </c>
      <c r="F45" s="134" t="s">
        <v>213</v>
      </c>
      <c r="G45" s="134" t="s">
        <v>213</v>
      </c>
      <c r="H45" s="134" t="s">
        <v>213</v>
      </c>
      <c r="I45" s="134" t="s">
        <v>213</v>
      </c>
      <c r="J45" s="134" t="s">
        <v>213</v>
      </c>
      <c r="K45" s="134" t="s">
        <v>213</v>
      </c>
      <c r="L45" s="134" t="s">
        <v>213</v>
      </c>
      <c r="M45" s="134" t="s">
        <v>213</v>
      </c>
      <c r="N45" s="134" t="n">
        <v>111</v>
      </c>
      <c r="O45" s="135" t="n">
        <v>0.2</v>
      </c>
      <c r="P45" s="134" t="n">
        <v>111</v>
      </c>
      <c r="Q45" s="135" t="n">
        <v>0.2</v>
      </c>
      <c r="R45" s="118" t="s">
        <v>524</v>
      </c>
    </row>
    <row r="46" customFormat="false" ht="12.75" hidden="false" customHeight="false" outlineLevel="0" collapsed="false">
      <c r="A46" s="118" t="s">
        <v>525</v>
      </c>
      <c r="B46" s="118" t="s">
        <v>526</v>
      </c>
      <c r="C46" s="118" t="s">
        <v>527</v>
      </c>
      <c r="D46" s="134" t="n">
        <v>9155</v>
      </c>
      <c r="E46" s="135" t="n">
        <v>19.5</v>
      </c>
      <c r="F46" s="134" t="s">
        <v>213</v>
      </c>
      <c r="G46" s="134" t="s">
        <v>213</v>
      </c>
      <c r="H46" s="134" t="s">
        <v>213</v>
      </c>
      <c r="I46" s="134" t="s">
        <v>213</v>
      </c>
      <c r="J46" s="134" t="s">
        <v>213</v>
      </c>
      <c r="K46" s="134" t="s">
        <v>213</v>
      </c>
      <c r="L46" s="134" t="s">
        <v>213</v>
      </c>
      <c r="M46" s="134" t="s">
        <v>213</v>
      </c>
      <c r="N46" s="134" t="n">
        <v>9155</v>
      </c>
      <c r="O46" s="135" t="n">
        <v>19.5</v>
      </c>
      <c r="P46" s="134" t="n">
        <v>9155</v>
      </c>
      <c r="Q46" s="135" t="n">
        <v>19.5</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5510</v>
      </c>
      <c r="E50" s="135" t="n">
        <v>11.8</v>
      </c>
      <c r="F50" s="134" t="s">
        <v>213</v>
      </c>
      <c r="G50" s="134" t="s">
        <v>213</v>
      </c>
      <c r="H50" s="134" t="s">
        <v>213</v>
      </c>
      <c r="I50" s="134" t="s">
        <v>213</v>
      </c>
      <c r="J50" s="134" t="s">
        <v>213</v>
      </c>
      <c r="K50" s="134" t="s">
        <v>213</v>
      </c>
      <c r="L50" s="134" t="s">
        <v>213</v>
      </c>
      <c r="M50" s="134" t="s">
        <v>213</v>
      </c>
      <c r="N50" s="134" t="n">
        <v>5510</v>
      </c>
      <c r="O50" s="135" t="n">
        <v>11.8</v>
      </c>
      <c r="P50" s="134" t="n">
        <v>5510</v>
      </c>
      <c r="Q50" s="135" t="n">
        <v>11.8</v>
      </c>
      <c r="R50" s="118" t="s">
        <v>543</v>
      </c>
    </row>
    <row r="51" customFormat="false" ht="12.75" hidden="false" customHeight="false" outlineLevel="0" collapsed="false">
      <c r="A51" s="118" t="s">
        <v>544</v>
      </c>
      <c r="B51" s="118" t="s">
        <v>545</v>
      </c>
      <c r="C51" s="118" t="s">
        <v>546</v>
      </c>
      <c r="D51" s="134" t="n">
        <v>278</v>
      </c>
      <c r="E51" s="135" t="n">
        <v>0.6</v>
      </c>
      <c r="F51" s="134" t="s">
        <v>213</v>
      </c>
      <c r="G51" s="134" t="s">
        <v>213</v>
      </c>
      <c r="H51" s="134" t="s">
        <v>213</v>
      </c>
      <c r="I51" s="134" t="s">
        <v>213</v>
      </c>
      <c r="J51" s="134" t="s">
        <v>213</v>
      </c>
      <c r="K51" s="134" t="s">
        <v>213</v>
      </c>
      <c r="L51" s="134" t="s">
        <v>213</v>
      </c>
      <c r="M51" s="134" t="s">
        <v>213</v>
      </c>
      <c r="N51" s="134" t="n">
        <v>278</v>
      </c>
      <c r="O51" s="135" t="n">
        <v>0.6</v>
      </c>
      <c r="P51" s="134" t="n">
        <v>278</v>
      </c>
      <c r="Q51" s="135" t="n">
        <v>0.6</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278</v>
      </c>
      <c r="E53" s="135" t="n">
        <v>0.6</v>
      </c>
      <c r="F53" s="134" t="s">
        <v>213</v>
      </c>
      <c r="G53" s="134" t="s">
        <v>213</v>
      </c>
      <c r="H53" s="134" t="s">
        <v>213</v>
      </c>
      <c r="I53" s="134" t="s">
        <v>213</v>
      </c>
      <c r="J53" s="134" t="s">
        <v>213</v>
      </c>
      <c r="K53" s="134" t="s">
        <v>213</v>
      </c>
      <c r="L53" s="134" t="s">
        <v>213</v>
      </c>
      <c r="M53" s="134" t="s">
        <v>213</v>
      </c>
      <c r="N53" s="134" t="n">
        <v>278</v>
      </c>
      <c r="O53" s="135" t="n">
        <v>0.6</v>
      </c>
      <c r="P53" s="134" t="n">
        <v>278</v>
      </c>
      <c r="Q53" s="135" t="n">
        <v>0.6</v>
      </c>
      <c r="R53" s="118" t="s">
        <v>556</v>
      </c>
    </row>
    <row r="54" customFormat="false" ht="12.75" hidden="false" customHeight="false" outlineLevel="0" collapsed="false">
      <c r="A54" s="118" t="s">
        <v>557</v>
      </c>
      <c r="B54" s="118" t="s">
        <v>558</v>
      </c>
      <c r="C54" s="118" t="s">
        <v>559</v>
      </c>
      <c r="D54" s="134" t="n">
        <v>1604</v>
      </c>
      <c r="E54" s="135" t="n">
        <v>3.4</v>
      </c>
      <c r="F54" s="134" t="s">
        <v>213</v>
      </c>
      <c r="G54" s="134" t="s">
        <v>213</v>
      </c>
      <c r="H54" s="134" t="s">
        <v>213</v>
      </c>
      <c r="I54" s="134" t="s">
        <v>213</v>
      </c>
      <c r="J54" s="134" t="s">
        <v>213</v>
      </c>
      <c r="K54" s="134" t="s">
        <v>213</v>
      </c>
      <c r="L54" s="134" t="s">
        <v>213</v>
      </c>
      <c r="M54" s="134" t="s">
        <v>213</v>
      </c>
      <c r="N54" s="134" t="n">
        <v>1604</v>
      </c>
      <c r="O54" s="135" t="n">
        <v>3.4</v>
      </c>
      <c r="P54" s="134" t="n">
        <v>1604</v>
      </c>
      <c r="Q54" s="135" t="n">
        <v>3.4</v>
      </c>
      <c r="R54" s="118" t="s">
        <v>563</v>
      </c>
    </row>
    <row r="55" customFormat="false" ht="12.75" hidden="false" customHeight="false" outlineLevel="0" collapsed="false">
      <c r="A55" s="118" t="s">
        <v>564</v>
      </c>
      <c r="B55" s="118" t="s">
        <v>565</v>
      </c>
      <c r="C55" s="118" t="s">
        <v>566</v>
      </c>
      <c r="D55" s="134" t="n">
        <v>230</v>
      </c>
      <c r="E55" s="135" t="n">
        <v>0.5</v>
      </c>
      <c r="F55" s="134" t="s">
        <v>213</v>
      </c>
      <c r="G55" s="134" t="s">
        <v>213</v>
      </c>
      <c r="H55" s="134" t="s">
        <v>213</v>
      </c>
      <c r="I55" s="134" t="s">
        <v>213</v>
      </c>
      <c r="J55" s="134" t="s">
        <v>213</v>
      </c>
      <c r="K55" s="134" t="s">
        <v>213</v>
      </c>
      <c r="L55" s="134" t="s">
        <v>213</v>
      </c>
      <c r="M55" s="134" t="s">
        <v>213</v>
      </c>
      <c r="N55" s="134" t="n">
        <v>230</v>
      </c>
      <c r="O55" s="135" t="n">
        <v>0.5</v>
      </c>
      <c r="P55" s="134" t="n">
        <v>230</v>
      </c>
      <c r="Q55" s="135" t="n">
        <v>0.5</v>
      </c>
      <c r="R55" s="118" t="s">
        <v>568</v>
      </c>
    </row>
    <row r="56" customFormat="false" ht="12.75" hidden="false" customHeight="false" outlineLevel="0" collapsed="false">
      <c r="A56" s="118" t="s">
        <v>569</v>
      </c>
      <c r="B56" s="118" t="s">
        <v>570</v>
      </c>
      <c r="C56" s="118" t="s">
        <v>571</v>
      </c>
      <c r="D56" s="134" t="n">
        <v>291</v>
      </c>
      <c r="E56" s="135" t="n">
        <v>0.6</v>
      </c>
      <c r="F56" s="134" t="s">
        <v>213</v>
      </c>
      <c r="G56" s="134" t="s">
        <v>213</v>
      </c>
      <c r="H56" s="134" t="s">
        <v>213</v>
      </c>
      <c r="I56" s="134" t="s">
        <v>213</v>
      </c>
      <c r="J56" s="134" t="s">
        <v>213</v>
      </c>
      <c r="K56" s="134" t="s">
        <v>213</v>
      </c>
      <c r="L56" s="134" t="s">
        <v>213</v>
      </c>
      <c r="M56" s="134" t="s">
        <v>213</v>
      </c>
      <c r="N56" s="134" t="n">
        <v>291</v>
      </c>
      <c r="O56" s="135" t="n">
        <v>0.6</v>
      </c>
      <c r="P56" s="134" t="n">
        <v>291</v>
      </c>
      <c r="Q56" s="135" t="n">
        <v>0.6</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692</v>
      </c>
      <c r="E59" s="135" t="n">
        <v>46.3</v>
      </c>
      <c r="F59" s="134" t="s">
        <v>213</v>
      </c>
      <c r="G59" s="134" t="s">
        <v>213</v>
      </c>
      <c r="H59" s="134" t="s">
        <v>213</v>
      </c>
      <c r="I59" s="134" t="s">
        <v>213</v>
      </c>
      <c r="J59" s="134" t="s">
        <v>213</v>
      </c>
      <c r="K59" s="134" t="s">
        <v>213</v>
      </c>
      <c r="L59" s="134" t="s">
        <v>213</v>
      </c>
      <c r="M59" s="134" t="s">
        <v>213</v>
      </c>
      <c r="N59" s="134" t="n">
        <v>21692</v>
      </c>
      <c r="O59" s="135" t="n">
        <v>46.3</v>
      </c>
      <c r="P59" s="134" t="n">
        <v>21692</v>
      </c>
      <c r="Q59" s="135" t="n">
        <v>46.3</v>
      </c>
      <c r="R59" s="118" t="s">
        <v>581</v>
      </c>
    </row>
    <row r="60" customFormat="false" ht="12.75" hidden="false" customHeight="false" outlineLevel="0" collapsed="false">
      <c r="A60" s="118" t="s">
        <v>582</v>
      </c>
      <c r="B60" s="120"/>
      <c r="C60" s="118" t="s">
        <v>583</v>
      </c>
      <c r="D60" s="134" t="n">
        <v>11796</v>
      </c>
      <c r="E60" s="135" t="n">
        <v>25.2</v>
      </c>
      <c r="F60" s="134" t="s">
        <v>213</v>
      </c>
      <c r="G60" s="134" t="s">
        <v>213</v>
      </c>
      <c r="H60" s="134" t="s">
        <v>213</v>
      </c>
      <c r="I60" s="134" t="s">
        <v>213</v>
      </c>
      <c r="J60" s="134" t="s">
        <v>213</v>
      </c>
      <c r="K60" s="134" t="s">
        <v>213</v>
      </c>
      <c r="L60" s="134" t="s">
        <v>213</v>
      </c>
      <c r="M60" s="134" t="s">
        <v>213</v>
      </c>
      <c r="N60" s="134" t="n">
        <v>11796</v>
      </c>
      <c r="O60" s="135" t="n">
        <v>25.2</v>
      </c>
      <c r="P60" s="134" t="n">
        <v>11796</v>
      </c>
      <c r="Q60" s="135" t="n">
        <v>25.2</v>
      </c>
      <c r="R60" s="118" t="s">
        <v>584</v>
      </c>
    </row>
    <row r="61" customFormat="false" ht="12.75" hidden="false" customHeight="false" outlineLevel="0" collapsed="false">
      <c r="A61" s="118" t="s">
        <v>585</v>
      </c>
      <c r="B61" s="120"/>
      <c r="C61" s="118" t="s">
        <v>586</v>
      </c>
      <c r="D61" s="136" t="n">
        <v>28.65</v>
      </c>
      <c r="E61" s="119"/>
      <c r="F61" s="134" t="s">
        <v>213</v>
      </c>
      <c r="G61" s="119"/>
      <c r="H61" s="134" t="s">
        <v>213</v>
      </c>
      <c r="I61" s="119"/>
      <c r="J61" s="134" t="s">
        <v>213</v>
      </c>
      <c r="K61" s="119"/>
      <c r="L61" s="134" t="s">
        <v>213</v>
      </c>
      <c r="M61" s="119"/>
      <c r="N61" s="136" t="n">
        <v>28.65</v>
      </c>
      <c r="O61" s="119"/>
      <c r="P61" s="136" t="n">
        <v>28.6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862</v>
      </c>
      <c r="E11" s="135" t="n">
        <v>100</v>
      </c>
      <c r="F11" s="134" t="s">
        <v>213</v>
      </c>
      <c r="G11" s="134" t="s">
        <v>213</v>
      </c>
      <c r="H11" s="134" t="s">
        <v>213</v>
      </c>
      <c r="I11" s="134" t="s">
        <v>213</v>
      </c>
      <c r="J11" s="134" t="s">
        <v>213</v>
      </c>
      <c r="K11" s="134" t="s">
        <v>213</v>
      </c>
      <c r="L11" s="134" t="s">
        <v>213</v>
      </c>
      <c r="M11" s="134" t="s">
        <v>213</v>
      </c>
      <c r="N11" s="134" t="n">
        <v>46862</v>
      </c>
      <c r="O11" s="135" t="n">
        <v>100</v>
      </c>
      <c r="P11" s="134" t="n">
        <v>46862</v>
      </c>
      <c r="Q11" s="135" t="n">
        <v>100</v>
      </c>
      <c r="R11" s="118" t="s">
        <v>381</v>
      </c>
    </row>
    <row r="12" customFormat="false" ht="12.75" hidden="false" customHeight="false" outlineLevel="0" collapsed="false">
      <c r="A12" s="118" t="s">
        <v>382</v>
      </c>
      <c r="B12" s="118" t="s">
        <v>383</v>
      </c>
      <c r="C12" s="118" t="s">
        <v>384</v>
      </c>
      <c r="D12" s="134" t="n">
        <v>46862</v>
      </c>
      <c r="E12" s="135" t="n">
        <v>100</v>
      </c>
      <c r="F12" s="134" t="s">
        <v>213</v>
      </c>
      <c r="G12" s="134" t="s">
        <v>213</v>
      </c>
      <c r="H12" s="134" t="s">
        <v>213</v>
      </c>
      <c r="I12" s="134" t="s">
        <v>213</v>
      </c>
      <c r="J12" s="134" t="s">
        <v>213</v>
      </c>
      <c r="K12" s="134" t="s">
        <v>213</v>
      </c>
      <c r="L12" s="134" t="s">
        <v>213</v>
      </c>
      <c r="M12" s="134" t="s">
        <v>213</v>
      </c>
      <c r="N12" s="134" t="n">
        <v>46862</v>
      </c>
      <c r="O12" s="135" t="n">
        <v>100</v>
      </c>
      <c r="P12" s="134" t="n">
        <v>46862</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46490</v>
      </c>
      <c r="E14" s="135" t="n">
        <v>99.2</v>
      </c>
      <c r="F14" s="134" t="s">
        <v>213</v>
      </c>
      <c r="G14" s="134" t="s">
        <v>213</v>
      </c>
      <c r="H14" s="134" t="s">
        <v>213</v>
      </c>
      <c r="I14" s="134" t="s">
        <v>213</v>
      </c>
      <c r="J14" s="134" t="s">
        <v>213</v>
      </c>
      <c r="K14" s="134" t="s">
        <v>213</v>
      </c>
      <c r="L14" s="134" t="s">
        <v>213</v>
      </c>
      <c r="M14" s="134" t="s">
        <v>213</v>
      </c>
      <c r="N14" s="134" t="n">
        <v>46490</v>
      </c>
      <c r="O14" s="135" t="n">
        <v>99.2</v>
      </c>
      <c r="P14" s="134" t="n">
        <v>46490</v>
      </c>
      <c r="Q14" s="135" t="n">
        <v>99.2</v>
      </c>
      <c r="R14" s="118" t="s">
        <v>397</v>
      </c>
    </row>
    <row r="15" customFormat="false" ht="12.75" hidden="false" customHeight="false" outlineLevel="0" collapsed="false">
      <c r="A15" s="118" t="s">
        <v>398</v>
      </c>
      <c r="B15" s="118" t="s">
        <v>399</v>
      </c>
      <c r="C15" s="118" t="s">
        <v>400</v>
      </c>
      <c r="D15" s="134" t="n">
        <v>32121</v>
      </c>
      <c r="E15" s="135" t="n">
        <v>68.5</v>
      </c>
      <c r="F15" s="134" t="s">
        <v>213</v>
      </c>
      <c r="G15" s="134" t="s">
        <v>213</v>
      </c>
      <c r="H15" s="134" t="s">
        <v>213</v>
      </c>
      <c r="I15" s="134" t="s">
        <v>213</v>
      </c>
      <c r="J15" s="134" t="s">
        <v>213</v>
      </c>
      <c r="K15" s="134" t="s">
        <v>213</v>
      </c>
      <c r="L15" s="134" t="s">
        <v>213</v>
      </c>
      <c r="M15" s="134" t="s">
        <v>213</v>
      </c>
      <c r="N15" s="134" t="n">
        <v>32121</v>
      </c>
      <c r="O15" s="135" t="n">
        <v>68.5</v>
      </c>
      <c r="P15" s="134" t="n">
        <v>32121</v>
      </c>
      <c r="Q15" s="135" t="n">
        <v>68.5</v>
      </c>
      <c r="R15" s="118" t="s">
        <v>401</v>
      </c>
    </row>
    <row r="16" customFormat="false" ht="12.75" hidden="false" customHeight="false" outlineLevel="0" collapsed="false">
      <c r="A16" s="118" t="s">
        <v>402</v>
      </c>
      <c r="B16" s="118" t="s">
        <v>403</v>
      </c>
      <c r="C16" s="118" t="s">
        <v>404</v>
      </c>
      <c r="D16" s="134" t="n">
        <v>31555</v>
      </c>
      <c r="E16" s="135" t="n">
        <v>67.3</v>
      </c>
      <c r="F16" s="134" t="s">
        <v>213</v>
      </c>
      <c r="G16" s="134" t="s">
        <v>213</v>
      </c>
      <c r="H16" s="134" t="s">
        <v>213</v>
      </c>
      <c r="I16" s="134" t="s">
        <v>213</v>
      </c>
      <c r="J16" s="134" t="s">
        <v>213</v>
      </c>
      <c r="K16" s="134" t="s">
        <v>213</v>
      </c>
      <c r="L16" s="134" t="s">
        <v>213</v>
      </c>
      <c r="M16" s="134" t="s">
        <v>213</v>
      </c>
      <c r="N16" s="134" t="n">
        <v>31555</v>
      </c>
      <c r="O16" s="135" t="n">
        <v>67.3</v>
      </c>
      <c r="P16" s="134" t="n">
        <v>31555</v>
      </c>
      <c r="Q16" s="135" t="n">
        <v>67.3</v>
      </c>
      <c r="R16" s="118" t="s">
        <v>405</v>
      </c>
    </row>
    <row r="17" customFormat="false" ht="12.75" hidden="false" customHeight="false" outlineLevel="0" collapsed="false">
      <c r="A17" s="118" t="s">
        <v>406</v>
      </c>
      <c r="B17" s="118" t="s">
        <v>407</v>
      </c>
      <c r="C17" s="118" t="s">
        <v>408</v>
      </c>
      <c r="D17" s="134" t="n">
        <v>25170</v>
      </c>
      <c r="E17" s="135" t="n">
        <v>53.7</v>
      </c>
      <c r="F17" s="134" t="s">
        <v>213</v>
      </c>
      <c r="G17" s="134" t="s">
        <v>213</v>
      </c>
      <c r="H17" s="134" t="s">
        <v>213</v>
      </c>
      <c r="I17" s="134" t="s">
        <v>213</v>
      </c>
      <c r="J17" s="134" t="s">
        <v>213</v>
      </c>
      <c r="K17" s="134" t="s">
        <v>213</v>
      </c>
      <c r="L17" s="134" t="s">
        <v>213</v>
      </c>
      <c r="M17" s="134" t="s">
        <v>213</v>
      </c>
      <c r="N17" s="134" t="n">
        <v>25170</v>
      </c>
      <c r="O17" s="135" t="n">
        <v>53.7</v>
      </c>
      <c r="P17" s="134" t="n">
        <v>25170</v>
      </c>
      <c r="Q17" s="135" t="n">
        <v>53.7</v>
      </c>
      <c r="R17" s="118" t="s">
        <v>409</v>
      </c>
    </row>
    <row r="18" customFormat="false" ht="12.75" hidden="false" customHeight="false" outlineLevel="0" collapsed="false">
      <c r="A18" s="118" t="s">
        <v>410</v>
      </c>
      <c r="B18" s="118" t="s">
        <v>411</v>
      </c>
      <c r="C18" s="118" t="s">
        <v>412</v>
      </c>
      <c r="D18" s="134" t="n">
        <v>1725</v>
      </c>
      <c r="E18" s="135" t="n">
        <v>3.7</v>
      </c>
      <c r="F18" s="134" t="s">
        <v>213</v>
      </c>
      <c r="G18" s="134" t="s">
        <v>213</v>
      </c>
      <c r="H18" s="134" t="s">
        <v>213</v>
      </c>
      <c r="I18" s="134" t="s">
        <v>213</v>
      </c>
      <c r="J18" s="134" t="s">
        <v>213</v>
      </c>
      <c r="K18" s="134" t="s">
        <v>213</v>
      </c>
      <c r="L18" s="134" t="s">
        <v>213</v>
      </c>
      <c r="M18" s="134" t="s">
        <v>213</v>
      </c>
      <c r="N18" s="134" t="n">
        <v>1725</v>
      </c>
      <c r="O18" s="135" t="n">
        <v>3.7</v>
      </c>
      <c r="P18" s="134" t="n">
        <v>1725</v>
      </c>
      <c r="Q18" s="135" t="n">
        <v>3.7</v>
      </c>
      <c r="R18" s="118" t="s">
        <v>413</v>
      </c>
    </row>
    <row r="19" customFormat="false" ht="12.75" hidden="false" customHeight="false" outlineLevel="0" collapsed="false">
      <c r="A19" s="118" t="s">
        <v>414</v>
      </c>
      <c r="B19" s="120"/>
      <c r="C19" s="118" t="s">
        <v>415</v>
      </c>
      <c r="D19" s="134" t="n">
        <v>1725</v>
      </c>
      <c r="E19" s="135" t="n">
        <v>3.7</v>
      </c>
      <c r="F19" s="134" t="s">
        <v>213</v>
      </c>
      <c r="G19" s="134" t="s">
        <v>213</v>
      </c>
      <c r="H19" s="134" t="s">
        <v>213</v>
      </c>
      <c r="I19" s="134" t="s">
        <v>213</v>
      </c>
      <c r="J19" s="134" t="s">
        <v>213</v>
      </c>
      <c r="K19" s="134" t="s">
        <v>213</v>
      </c>
      <c r="L19" s="134" t="s">
        <v>213</v>
      </c>
      <c r="M19" s="134" t="s">
        <v>213</v>
      </c>
      <c r="N19" s="134" t="n">
        <v>1725</v>
      </c>
      <c r="O19" s="135" t="n">
        <v>3.7</v>
      </c>
      <c r="P19" s="134" t="n">
        <v>1725</v>
      </c>
      <c r="Q19" s="135" t="n">
        <v>3.7</v>
      </c>
      <c r="R19" s="118" t="s">
        <v>416</v>
      </c>
    </row>
    <row r="20" customFormat="false" ht="12.75" hidden="false" customHeight="false" outlineLevel="0" collapsed="false">
      <c r="A20" s="118" t="s">
        <v>417</v>
      </c>
      <c r="B20" s="118" t="s">
        <v>418</v>
      </c>
      <c r="C20" s="118" t="s">
        <v>419</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20</v>
      </c>
    </row>
    <row r="21" customFormat="false" ht="12.75" hidden="false" customHeight="false" outlineLevel="0" collapsed="false">
      <c r="A21" s="118" t="s">
        <v>421</v>
      </c>
      <c r="B21" s="118" t="s">
        <v>422</v>
      </c>
      <c r="C21" s="118" t="s">
        <v>423</v>
      </c>
      <c r="D21" s="134" t="n">
        <v>4386</v>
      </c>
      <c r="E21" s="135" t="n">
        <v>9.4</v>
      </c>
      <c r="F21" s="134" t="s">
        <v>213</v>
      </c>
      <c r="G21" s="134" t="s">
        <v>213</v>
      </c>
      <c r="H21" s="134" t="s">
        <v>213</v>
      </c>
      <c r="I21" s="134" t="s">
        <v>213</v>
      </c>
      <c r="J21" s="134" t="s">
        <v>213</v>
      </c>
      <c r="K21" s="134" t="s">
        <v>213</v>
      </c>
      <c r="L21" s="134" t="s">
        <v>213</v>
      </c>
      <c r="M21" s="134" t="s">
        <v>213</v>
      </c>
      <c r="N21" s="134" t="n">
        <v>4386</v>
      </c>
      <c r="O21" s="135" t="n">
        <v>9.4</v>
      </c>
      <c r="P21" s="134" t="n">
        <v>4386</v>
      </c>
      <c r="Q21" s="135" t="n">
        <v>9.4</v>
      </c>
      <c r="R21" s="118" t="s">
        <v>424</v>
      </c>
    </row>
    <row r="22" customFormat="false" ht="12.75" hidden="false" customHeight="false" outlineLevel="0" collapsed="false">
      <c r="A22" s="118" t="s">
        <v>425</v>
      </c>
      <c r="B22" s="120"/>
      <c r="C22" s="118" t="s">
        <v>426</v>
      </c>
      <c r="D22" s="134" t="n">
        <v>3498</v>
      </c>
      <c r="E22" s="135" t="n">
        <v>7.5</v>
      </c>
      <c r="F22" s="134" t="s">
        <v>213</v>
      </c>
      <c r="G22" s="134" t="s">
        <v>213</v>
      </c>
      <c r="H22" s="134" t="s">
        <v>213</v>
      </c>
      <c r="I22" s="134" t="s">
        <v>213</v>
      </c>
      <c r="J22" s="134" t="s">
        <v>213</v>
      </c>
      <c r="K22" s="134" t="s">
        <v>213</v>
      </c>
      <c r="L22" s="134" t="s">
        <v>213</v>
      </c>
      <c r="M22" s="134" t="s">
        <v>213</v>
      </c>
      <c r="N22" s="134" t="n">
        <v>3498</v>
      </c>
      <c r="O22" s="135" t="n">
        <v>7.5</v>
      </c>
      <c r="P22" s="134" t="n">
        <v>3498</v>
      </c>
      <c r="Q22" s="135" t="n">
        <v>7.5</v>
      </c>
      <c r="R22" s="118" t="s">
        <v>427</v>
      </c>
    </row>
    <row r="23" customFormat="false" ht="12.75" hidden="false" customHeight="false" outlineLevel="0" collapsed="false">
      <c r="A23" s="118" t="s">
        <v>428</v>
      </c>
      <c r="B23" s="120"/>
      <c r="C23" s="118" t="s">
        <v>429</v>
      </c>
      <c r="D23" s="134" t="n">
        <v>768</v>
      </c>
      <c r="E23" s="135" t="n">
        <v>1.6</v>
      </c>
      <c r="F23" s="134" t="s">
        <v>213</v>
      </c>
      <c r="G23" s="134" t="s">
        <v>213</v>
      </c>
      <c r="H23" s="134" t="s">
        <v>213</v>
      </c>
      <c r="I23" s="134" t="s">
        <v>213</v>
      </c>
      <c r="J23" s="134" t="s">
        <v>213</v>
      </c>
      <c r="K23" s="134" t="s">
        <v>213</v>
      </c>
      <c r="L23" s="134" t="s">
        <v>213</v>
      </c>
      <c r="M23" s="134" t="s">
        <v>213</v>
      </c>
      <c r="N23" s="134" t="n">
        <v>768</v>
      </c>
      <c r="O23" s="135" t="n">
        <v>1.6</v>
      </c>
      <c r="P23" s="134" t="n">
        <v>768</v>
      </c>
      <c r="Q23" s="135" t="n">
        <v>1.6</v>
      </c>
      <c r="R23" s="118" t="s">
        <v>430</v>
      </c>
    </row>
    <row r="24" customFormat="false" ht="12.75" hidden="false" customHeight="false" outlineLevel="0" collapsed="false">
      <c r="A24" s="118" t="s">
        <v>431</v>
      </c>
      <c r="B24" s="120"/>
      <c r="C24" s="118" t="s">
        <v>432</v>
      </c>
      <c r="D24" s="134" t="n">
        <v>119</v>
      </c>
      <c r="E24" s="135" t="n">
        <v>0.3</v>
      </c>
      <c r="F24" s="134" t="s">
        <v>213</v>
      </c>
      <c r="G24" s="134" t="s">
        <v>213</v>
      </c>
      <c r="H24" s="134" t="s">
        <v>213</v>
      </c>
      <c r="I24" s="134" t="s">
        <v>213</v>
      </c>
      <c r="J24" s="134" t="s">
        <v>213</v>
      </c>
      <c r="K24" s="134" t="s">
        <v>213</v>
      </c>
      <c r="L24" s="134" t="s">
        <v>213</v>
      </c>
      <c r="M24" s="134" t="s">
        <v>213</v>
      </c>
      <c r="N24" s="134" t="n">
        <v>119</v>
      </c>
      <c r="O24" s="135" t="n">
        <v>0.3</v>
      </c>
      <c r="P24" s="134" t="n">
        <v>11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6</v>
      </c>
      <c r="E27" s="135" t="n">
        <v>1.2</v>
      </c>
      <c r="F27" s="134" t="s">
        <v>213</v>
      </c>
      <c r="G27" s="134" t="s">
        <v>213</v>
      </c>
      <c r="H27" s="134" t="s">
        <v>213</v>
      </c>
      <c r="I27" s="134" t="s">
        <v>213</v>
      </c>
      <c r="J27" s="134" t="s">
        <v>213</v>
      </c>
      <c r="K27" s="134" t="s">
        <v>213</v>
      </c>
      <c r="L27" s="134" t="s">
        <v>213</v>
      </c>
      <c r="M27" s="134" t="s">
        <v>213</v>
      </c>
      <c r="N27" s="134" t="n">
        <v>566</v>
      </c>
      <c r="O27" s="135" t="n">
        <v>1.2</v>
      </c>
      <c r="P27" s="134" t="n">
        <v>566</v>
      </c>
      <c r="Q27" s="135" t="n">
        <v>1.2</v>
      </c>
      <c r="R27" s="118" t="s">
        <v>450</v>
      </c>
    </row>
    <row r="28" customFormat="false" ht="12.75" hidden="false" customHeight="false" outlineLevel="0" collapsed="false">
      <c r="A28" s="118" t="s">
        <v>451</v>
      </c>
      <c r="B28" s="118" t="s">
        <v>452</v>
      </c>
      <c r="C28" s="118" t="s">
        <v>453</v>
      </c>
      <c r="D28" s="134" t="n">
        <v>14369</v>
      </c>
      <c r="E28" s="135" t="n">
        <v>30.7</v>
      </c>
      <c r="F28" s="134" t="s">
        <v>213</v>
      </c>
      <c r="G28" s="134" t="s">
        <v>213</v>
      </c>
      <c r="H28" s="134" t="s">
        <v>213</v>
      </c>
      <c r="I28" s="134" t="s">
        <v>213</v>
      </c>
      <c r="J28" s="134" t="s">
        <v>213</v>
      </c>
      <c r="K28" s="134" t="s">
        <v>213</v>
      </c>
      <c r="L28" s="134" t="s">
        <v>213</v>
      </c>
      <c r="M28" s="134" t="s">
        <v>213</v>
      </c>
      <c r="N28" s="134" t="n">
        <v>14369</v>
      </c>
      <c r="O28" s="135" t="n">
        <v>30.7</v>
      </c>
      <c r="P28" s="134" t="n">
        <v>14369</v>
      </c>
      <c r="Q28" s="135" t="n">
        <v>30.7</v>
      </c>
      <c r="R28" s="118" t="s">
        <v>454</v>
      </c>
    </row>
    <row r="29" customFormat="false" ht="12.75" hidden="false" customHeight="false" outlineLevel="0" collapsed="false">
      <c r="A29" s="118" t="s">
        <v>455</v>
      </c>
      <c r="B29" s="118" t="s">
        <v>456</v>
      </c>
      <c r="C29" s="118" t="s">
        <v>457</v>
      </c>
      <c r="D29" s="134" t="n">
        <v>4984</v>
      </c>
      <c r="E29" s="135" t="n">
        <v>10.6</v>
      </c>
      <c r="F29" s="134" t="s">
        <v>213</v>
      </c>
      <c r="G29" s="134" t="s">
        <v>213</v>
      </c>
      <c r="H29" s="134" t="s">
        <v>213</v>
      </c>
      <c r="I29" s="134" t="s">
        <v>213</v>
      </c>
      <c r="J29" s="134" t="s">
        <v>213</v>
      </c>
      <c r="K29" s="134" t="s">
        <v>213</v>
      </c>
      <c r="L29" s="134" t="s">
        <v>213</v>
      </c>
      <c r="M29" s="134" t="s">
        <v>213</v>
      </c>
      <c r="N29" s="134" t="n">
        <v>4984</v>
      </c>
      <c r="O29" s="135" t="n">
        <v>10.6</v>
      </c>
      <c r="P29" s="134" t="n">
        <v>4984</v>
      </c>
      <c r="Q29" s="135" t="n">
        <v>10.6</v>
      </c>
      <c r="R29" s="118" t="s">
        <v>458</v>
      </c>
    </row>
    <row r="30" customFormat="false" ht="12.75" hidden="false" customHeight="false" outlineLevel="0" collapsed="false">
      <c r="A30" s="118" t="s">
        <v>459</v>
      </c>
      <c r="B30" s="118" t="s">
        <v>460</v>
      </c>
      <c r="C30" s="118" t="s">
        <v>461</v>
      </c>
      <c r="D30" s="134" t="n">
        <v>3755</v>
      </c>
      <c r="E30" s="135" t="n">
        <v>8</v>
      </c>
      <c r="F30" s="134" t="s">
        <v>213</v>
      </c>
      <c r="G30" s="134" t="s">
        <v>213</v>
      </c>
      <c r="H30" s="134" t="s">
        <v>213</v>
      </c>
      <c r="I30" s="134" t="s">
        <v>213</v>
      </c>
      <c r="J30" s="134" t="s">
        <v>213</v>
      </c>
      <c r="K30" s="134" t="s">
        <v>213</v>
      </c>
      <c r="L30" s="134" t="s">
        <v>213</v>
      </c>
      <c r="M30" s="134" t="s">
        <v>213</v>
      </c>
      <c r="N30" s="134" t="n">
        <v>3755</v>
      </c>
      <c r="O30" s="135" t="n">
        <v>8</v>
      </c>
      <c r="P30" s="134" t="n">
        <v>3755</v>
      </c>
      <c r="Q30" s="135" t="n">
        <v>8</v>
      </c>
      <c r="R30" s="118" t="s">
        <v>462</v>
      </c>
    </row>
    <row r="31" customFormat="false" ht="12.75" hidden="false" customHeight="false" outlineLevel="0" collapsed="false">
      <c r="A31" s="118" t="s">
        <v>463</v>
      </c>
      <c r="B31" s="120"/>
      <c r="C31" s="118" t="s">
        <v>464</v>
      </c>
      <c r="D31" s="134" t="n">
        <v>1744</v>
      </c>
      <c r="E31" s="135" t="n">
        <v>3.7</v>
      </c>
      <c r="F31" s="134" t="s">
        <v>213</v>
      </c>
      <c r="G31" s="134" t="s">
        <v>213</v>
      </c>
      <c r="H31" s="134" t="s">
        <v>213</v>
      </c>
      <c r="I31" s="134" t="s">
        <v>213</v>
      </c>
      <c r="J31" s="134" t="s">
        <v>213</v>
      </c>
      <c r="K31" s="134" t="s">
        <v>213</v>
      </c>
      <c r="L31" s="134" t="s">
        <v>213</v>
      </c>
      <c r="M31" s="134" t="s">
        <v>213</v>
      </c>
      <c r="N31" s="134" t="n">
        <v>1744</v>
      </c>
      <c r="O31" s="135" t="n">
        <v>3.7</v>
      </c>
      <c r="P31" s="134" t="n">
        <v>1744</v>
      </c>
      <c r="Q31" s="135" t="n">
        <v>3.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0</v>
      </c>
      <c r="E33" s="135" t="n">
        <v>0.1</v>
      </c>
      <c r="F33" s="134" t="s">
        <v>213</v>
      </c>
      <c r="G33" s="134" t="s">
        <v>213</v>
      </c>
      <c r="H33" s="134" t="s">
        <v>213</v>
      </c>
      <c r="I33" s="134" t="s">
        <v>213</v>
      </c>
      <c r="J33" s="134" t="s">
        <v>213</v>
      </c>
      <c r="K33" s="134" t="s">
        <v>213</v>
      </c>
      <c r="L33" s="134" t="s">
        <v>213</v>
      </c>
      <c r="M33" s="134" t="s">
        <v>213</v>
      </c>
      <c r="N33" s="134" t="n">
        <v>50</v>
      </c>
      <c r="O33" s="135" t="n">
        <v>0.1</v>
      </c>
      <c r="P33" s="134" t="n">
        <v>50</v>
      </c>
      <c r="Q33" s="135" t="n">
        <v>0.1</v>
      </c>
      <c r="R33" s="118" t="s">
        <v>471</v>
      </c>
    </row>
    <row r="34" customFormat="false" ht="12.75" hidden="false" customHeight="false" outlineLevel="0" collapsed="false">
      <c r="A34" s="118" t="s">
        <v>472</v>
      </c>
      <c r="B34" s="120"/>
      <c r="C34" s="118" t="s">
        <v>473</v>
      </c>
      <c r="D34" s="134" t="n">
        <v>562</v>
      </c>
      <c r="E34" s="135" t="n">
        <v>1.2</v>
      </c>
      <c r="F34" s="134" t="s">
        <v>213</v>
      </c>
      <c r="G34" s="134" t="s">
        <v>213</v>
      </c>
      <c r="H34" s="134" t="s">
        <v>213</v>
      </c>
      <c r="I34" s="134" t="s">
        <v>213</v>
      </c>
      <c r="J34" s="134" t="s">
        <v>213</v>
      </c>
      <c r="K34" s="134" t="s">
        <v>213</v>
      </c>
      <c r="L34" s="134" t="s">
        <v>213</v>
      </c>
      <c r="M34" s="134" t="s">
        <v>213</v>
      </c>
      <c r="N34" s="134" t="n">
        <v>562</v>
      </c>
      <c r="O34" s="135" t="n">
        <v>1.2</v>
      </c>
      <c r="P34" s="134" t="n">
        <v>562</v>
      </c>
      <c r="Q34" s="135" t="n">
        <v>1.2</v>
      </c>
      <c r="R34" s="118" t="s">
        <v>474</v>
      </c>
    </row>
    <row r="35" customFormat="false" ht="12.75" hidden="false" customHeight="false" outlineLevel="0" collapsed="false">
      <c r="A35" s="118" t="s">
        <v>475</v>
      </c>
      <c r="B35" s="120"/>
      <c r="C35" s="118" t="s">
        <v>476</v>
      </c>
      <c r="D35" s="134" t="n">
        <v>1327</v>
      </c>
      <c r="E35" s="135" t="n">
        <v>2.8</v>
      </c>
      <c r="F35" s="134" t="s">
        <v>213</v>
      </c>
      <c r="G35" s="134" t="s">
        <v>213</v>
      </c>
      <c r="H35" s="134" t="s">
        <v>213</v>
      </c>
      <c r="I35" s="134" t="s">
        <v>213</v>
      </c>
      <c r="J35" s="134" t="s">
        <v>213</v>
      </c>
      <c r="K35" s="134" t="s">
        <v>213</v>
      </c>
      <c r="L35" s="134" t="s">
        <v>213</v>
      </c>
      <c r="M35" s="134" t="s">
        <v>213</v>
      </c>
      <c r="N35" s="134" t="n">
        <v>1327</v>
      </c>
      <c r="O35" s="135" t="n">
        <v>2.8</v>
      </c>
      <c r="P35" s="134" t="n">
        <v>1327</v>
      </c>
      <c r="Q35" s="135" t="n">
        <v>2.8</v>
      </c>
      <c r="R35" s="118" t="s">
        <v>477</v>
      </c>
    </row>
    <row r="36" customFormat="false" ht="12.75" hidden="false" customHeight="false" outlineLevel="0" collapsed="false">
      <c r="A36" s="118" t="s">
        <v>478</v>
      </c>
      <c r="B36" s="120"/>
      <c r="C36" s="118" t="s">
        <v>479</v>
      </c>
      <c r="D36" s="134" t="n">
        <v>123</v>
      </c>
      <c r="E36" s="135" t="n">
        <v>0.3</v>
      </c>
      <c r="F36" s="134" t="s">
        <v>213</v>
      </c>
      <c r="G36" s="134" t="s">
        <v>213</v>
      </c>
      <c r="H36" s="134" t="s">
        <v>213</v>
      </c>
      <c r="I36" s="134" t="s">
        <v>213</v>
      </c>
      <c r="J36" s="134" t="s">
        <v>213</v>
      </c>
      <c r="K36" s="134" t="s">
        <v>213</v>
      </c>
      <c r="L36" s="134" t="s">
        <v>213</v>
      </c>
      <c r="M36" s="134" t="s">
        <v>213</v>
      </c>
      <c r="N36" s="134" t="n">
        <v>123</v>
      </c>
      <c r="O36" s="135" t="n">
        <v>0.3</v>
      </c>
      <c r="P36" s="134" t="n">
        <v>123</v>
      </c>
      <c r="Q36" s="135" t="n">
        <v>0.3</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229</v>
      </c>
      <c r="E39" s="135" t="n">
        <v>2.6</v>
      </c>
      <c r="F39" s="134" t="s">
        <v>213</v>
      </c>
      <c r="G39" s="134" t="s">
        <v>213</v>
      </c>
      <c r="H39" s="134" t="s">
        <v>213</v>
      </c>
      <c r="I39" s="134" t="s">
        <v>213</v>
      </c>
      <c r="J39" s="134" t="s">
        <v>213</v>
      </c>
      <c r="K39" s="134" t="s">
        <v>213</v>
      </c>
      <c r="L39" s="134" t="s">
        <v>213</v>
      </c>
      <c r="M39" s="134" t="s">
        <v>213</v>
      </c>
      <c r="N39" s="134" t="n">
        <v>1229</v>
      </c>
      <c r="O39" s="135" t="n">
        <v>2.6</v>
      </c>
      <c r="P39" s="134" t="n">
        <v>1229</v>
      </c>
      <c r="Q39" s="135" t="n">
        <v>2.6</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1118</v>
      </c>
      <c r="E41" s="135" t="n">
        <v>2.4</v>
      </c>
      <c r="F41" s="134" t="s">
        <v>213</v>
      </c>
      <c r="G41" s="134" t="s">
        <v>213</v>
      </c>
      <c r="H41" s="134" t="s">
        <v>213</v>
      </c>
      <c r="I41" s="134" t="s">
        <v>213</v>
      </c>
      <c r="J41" s="134" t="s">
        <v>213</v>
      </c>
      <c r="K41" s="134" t="s">
        <v>213</v>
      </c>
      <c r="L41" s="134" t="s">
        <v>213</v>
      </c>
      <c r="M41" s="134" t="s">
        <v>213</v>
      </c>
      <c r="N41" s="134" t="n">
        <v>1118</v>
      </c>
      <c r="O41" s="135" t="n">
        <v>2.4</v>
      </c>
      <c r="P41" s="134" t="n">
        <v>1118</v>
      </c>
      <c r="Q41" s="135" t="n">
        <v>2.4</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11</v>
      </c>
      <c r="E45" s="135" t="n">
        <v>0.2</v>
      </c>
      <c r="F45" s="134" t="s">
        <v>213</v>
      </c>
      <c r="G45" s="134" t="s">
        <v>213</v>
      </c>
      <c r="H45" s="134" t="s">
        <v>213</v>
      </c>
      <c r="I45" s="134" t="s">
        <v>213</v>
      </c>
      <c r="J45" s="134" t="s">
        <v>213</v>
      </c>
      <c r="K45" s="134" t="s">
        <v>213</v>
      </c>
      <c r="L45" s="134" t="s">
        <v>213</v>
      </c>
      <c r="M45" s="134" t="s">
        <v>213</v>
      </c>
      <c r="N45" s="134" t="n">
        <v>111</v>
      </c>
      <c r="O45" s="135" t="n">
        <v>0.2</v>
      </c>
      <c r="P45" s="134" t="n">
        <v>111</v>
      </c>
      <c r="Q45" s="135" t="n">
        <v>0.2</v>
      </c>
      <c r="R45" s="118" t="s">
        <v>524</v>
      </c>
    </row>
    <row r="46" customFormat="false" ht="12.75" hidden="false" customHeight="false" outlineLevel="0" collapsed="false">
      <c r="A46" s="118" t="s">
        <v>525</v>
      </c>
      <c r="B46" s="118" t="s">
        <v>526</v>
      </c>
      <c r="C46" s="118" t="s">
        <v>527</v>
      </c>
      <c r="D46" s="134" t="n">
        <v>9155</v>
      </c>
      <c r="E46" s="135" t="n">
        <v>19.5</v>
      </c>
      <c r="F46" s="134" t="s">
        <v>213</v>
      </c>
      <c r="G46" s="134" t="s">
        <v>213</v>
      </c>
      <c r="H46" s="134" t="s">
        <v>213</v>
      </c>
      <c r="I46" s="134" t="s">
        <v>213</v>
      </c>
      <c r="J46" s="134" t="s">
        <v>213</v>
      </c>
      <c r="K46" s="134" t="s">
        <v>213</v>
      </c>
      <c r="L46" s="134" t="s">
        <v>213</v>
      </c>
      <c r="M46" s="134" t="s">
        <v>213</v>
      </c>
      <c r="N46" s="134" t="n">
        <v>9155</v>
      </c>
      <c r="O46" s="135" t="n">
        <v>19.5</v>
      </c>
      <c r="P46" s="134" t="n">
        <v>9155</v>
      </c>
      <c r="Q46" s="135" t="n">
        <v>19.5</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5510</v>
      </c>
      <c r="E50" s="135" t="n">
        <v>11.8</v>
      </c>
      <c r="F50" s="134" t="s">
        <v>213</v>
      </c>
      <c r="G50" s="134" t="s">
        <v>213</v>
      </c>
      <c r="H50" s="134" t="s">
        <v>213</v>
      </c>
      <c r="I50" s="134" t="s">
        <v>213</v>
      </c>
      <c r="J50" s="134" t="s">
        <v>213</v>
      </c>
      <c r="K50" s="134" t="s">
        <v>213</v>
      </c>
      <c r="L50" s="134" t="s">
        <v>213</v>
      </c>
      <c r="M50" s="134" t="s">
        <v>213</v>
      </c>
      <c r="N50" s="134" t="n">
        <v>5510</v>
      </c>
      <c r="O50" s="135" t="n">
        <v>11.8</v>
      </c>
      <c r="P50" s="134" t="n">
        <v>5510</v>
      </c>
      <c r="Q50" s="135" t="n">
        <v>11.8</v>
      </c>
      <c r="R50" s="118" t="s">
        <v>543</v>
      </c>
    </row>
    <row r="51" customFormat="false" ht="12.75" hidden="false" customHeight="false" outlineLevel="0" collapsed="false">
      <c r="A51" s="118" t="s">
        <v>544</v>
      </c>
      <c r="B51" s="118" t="s">
        <v>545</v>
      </c>
      <c r="C51" s="118" t="s">
        <v>546</v>
      </c>
      <c r="D51" s="134" t="n">
        <v>278</v>
      </c>
      <c r="E51" s="135" t="n">
        <v>0.6</v>
      </c>
      <c r="F51" s="134" t="s">
        <v>213</v>
      </c>
      <c r="G51" s="134" t="s">
        <v>213</v>
      </c>
      <c r="H51" s="134" t="s">
        <v>213</v>
      </c>
      <c r="I51" s="134" t="s">
        <v>213</v>
      </c>
      <c r="J51" s="134" t="s">
        <v>213</v>
      </c>
      <c r="K51" s="134" t="s">
        <v>213</v>
      </c>
      <c r="L51" s="134" t="s">
        <v>213</v>
      </c>
      <c r="M51" s="134" t="s">
        <v>213</v>
      </c>
      <c r="N51" s="134" t="n">
        <v>278</v>
      </c>
      <c r="O51" s="135" t="n">
        <v>0.6</v>
      </c>
      <c r="P51" s="134" t="n">
        <v>278</v>
      </c>
      <c r="Q51" s="135" t="n">
        <v>0.6</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278</v>
      </c>
      <c r="E53" s="135" t="n">
        <v>0.6</v>
      </c>
      <c r="F53" s="134" t="s">
        <v>213</v>
      </c>
      <c r="G53" s="134" t="s">
        <v>213</v>
      </c>
      <c r="H53" s="134" t="s">
        <v>213</v>
      </c>
      <c r="I53" s="134" t="s">
        <v>213</v>
      </c>
      <c r="J53" s="134" t="s">
        <v>213</v>
      </c>
      <c r="K53" s="134" t="s">
        <v>213</v>
      </c>
      <c r="L53" s="134" t="s">
        <v>213</v>
      </c>
      <c r="M53" s="134" t="s">
        <v>213</v>
      </c>
      <c r="N53" s="134" t="n">
        <v>278</v>
      </c>
      <c r="O53" s="135" t="n">
        <v>0.6</v>
      </c>
      <c r="P53" s="134" t="n">
        <v>278</v>
      </c>
      <c r="Q53" s="135" t="n">
        <v>0.6</v>
      </c>
      <c r="R53" s="118" t="s">
        <v>556</v>
      </c>
    </row>
    <row r="54" customFormat="false" ht="12.75" hidden="false" customHeight="false" outlineLevel="0" collapsed="false">
      <c r="A54" s="118" t="s">
        <v>557</v>
      </c>
      <c r="B54" s="118" t="s">
        <v>558</v>
      </c>
      <c r="C54" s="118" t="s">
        <v>559</v>
      </c>
      <c r="D54" s="134" t="n">
        <v>1604</v>
      </c>
      <c r="E54" s="135" t="n">
        <v>3.4</v>
      </c>
      <c r="F54" s="134" t="s">
        <v>213</v>
      </c>
      <c r="G54" s="134" t="s">
        <v>213</v>
      </c>
      <c r="H54" s="134" t="s">
        <v>213</v>
      </c>
      <c r="I54" s="134" t="s">
        <v>213</v>
      </c>
      <c r="J54" s="134" t="s">
        <v>213</v>
      </c>
      <c r="K54" s="134" t="s">
        <v>213</v>
      </c>
      <c r="L54" s="134" t="s">
        <v>213</v>
      </c>
      <c r="M54" s="134" t="s">
        <v>213</v>
      </c>
      <c r="N54" s="134" t="n">
        <v>1604</v>
      </c>
      <c r="O54" s="135" t="n">
        <v>3.4</v>
      </c>
      <c r="P54" s="134" t="n">
        <v>1604</v>
      </c>
      <c r="Q54" s="135" t="n">
        <v>3.4</v>
      </c>
      <c r="R54" s="118" t="s">
        <v>563</v>
      </c>
    </row>
    <row r="55" customFormat="false" ht="12.75" hidden="false" customHeight="false" outlineLevel="0" collapsed="false">
      <c r="A55" s="118" t="s">
        <v>564</v>
      </c>
      <c r="B55" s="118" t="s">
        <v>565</v>
      </c>
      <c r="C55" s="118" t="s">
        <v>566</v>
      </c>
      <c r="D55" s="134" t="n">
        <v>230</v>
      </c>
      <c r="E55" s="135" t="n">
        <v>0.5</v>
      </c>
      <c r="F55" s="134" t="s">
        <v>213</v>
      </c>
      <c r="G55" s="134" t="s">
        <v>213</v>
      </c>
      <c r="H55" s="134" t="s">
        <v>213</v>
      </c>
      <c r="I55" s="134" t="s">
        <v>213</v>
      </c>
      <c r="J55" s="134" t="s">
        <v>213</v>
      </c>
      <c r="K55" s="134" t="s">
        <v>213</v>
      </c>
      <c r="L55" s="134" t="s">
        <v>213</v>
      </c>
      <c r="M55" s="134" t="s">
        <v>213</v>
      </c>
      <c r="N55" s="134" t="n">
        <v>230</v>
      </c>
      <c r="O55" s="135" t="n">
        <v>0.5</v>
      </c>
      <c r="P55" s="134" t="n">
        <v>230</v>
      </c>
      <c r="Q55" s="135" t="n">
        <v>0.5</v>
      </c>
      <c r="R55" s="118" t="s">
        <v>568</v>
      </c>
    </row>
    <row r="56" customFormat="false" ht="12.75" hidden="false" customHeight="false" outlineLevel="0" collapsed="false">
      <c r="A56" s="118" t="s">
        <v>569</v>
      </c>
      <c r="B56" s="118" t="s">
        <v>570</v>
      </c>
      <c r="C56" s="118" t="s">
        <v>571</v>
      </c>
      <c r="D56" s="134" t="n">
        <v>291</v>
      </c>
      <c r="E56" s="135" t="n">
        <v>0.6</v>
      </c>
      <c r="F56" s="134" t="s">
        <v>213</v>
      </c>
      <c r="G56" s="134" t="s">
        <v>213</v>
      </c>
      <c r="H56" s="134" t="s">
        <v>213</v>
      </c>
      <c r="I56" s="134" t="s">
        <v>213</v>
      </c>
      <c r="J56" s="134" t="s">
        <v>213</v>
      </c>
      <c r="K56" s="134" t="s">
        <v>213</v>
      </c>
      <c r="L56" s="134" t="s">
        <v>213</v>
      </c>
      <c r="M56" s="134" t="s">
        <v>213</v>
      </c>
      <c r="N56" s="134" t="n">
        <v>291</v>
      </c>
      <c r="O56" s="135" t="n">
        <v>0.6</v>
      </c>
      <c r="P56" s="134" t="n">
        <v>291</v>
      </c>
      <c r="Q56" s="135" t="n">
        <v>0.6</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692</v>
      </c>
      <c r="E59" s="135" t="n">
        <v>46.3</v>
      </c>
      <c r="F59" s="134" t="s">
        <v>213</v>
      </c>
      <c r="G59" s="134" t="s">
        <v>213</v>
      </c>
      <c r="H59" s="134" t="s">
        <v>213</v>
      </c>
      <c r="I59" s="134" t="s">
        <v>213</v>
      </c>
      <c r="J59" s="134" t="s">
        <v>213</v>
      </c>
      <c r="K59" s="134" t="s">
        <v>213</v>
      </c>
      <c r="L59" s="134" t="s">
        <v>213</v>
      </c>
      <c r="M59" s="134" t="s">
        <v>213</v>
      </c>
      <c r="N59" s="134" t="n">
        <v>21692</v>
      </c>
      <c r="O59" s="135" t="n">
        <v>46.3</v>
      </c>
      <c r="P59" s="134" t="n">
        <v>21692</v>
      </c>
      <c r="Q59" s="135" t="n">
        <v>46.3</v>
      </c>
      <c r="R59" s="118" t="s">
        <v>581</v>
      </c>
    </row>
    <row r="60" customFormat="false" ht="12.75" hidden="false" customHeight="false" outlineLevel="0" collapsed="false">
      <c r="A60" s="118" t="s">
        <v>582</v>
      </c>
      <c r="B60" s="120"/>
      <c r="C60" s="118" t="s">
        <v>583</v>
      </c>
      <c r="D60" s="134" t="n">
        <v>11796</v>
      </c>
      <c r="E60" s="135" t="n">
        <v>25.2</v>
      </c>
      <c r="F60" s="134" t="s">
        <v>213</v>
      </c>
      <c r="G60" s="134" t="s">
        <v>213</v>
      </c>
      <c r="H60" s="134" t="s">
        <v>213</v>
      </c>
      <c r="I60" s="134" t="s">
        <v>213</v>
      </c>
      <c r="J60" s="134" t="s">
        <v>213</v>
      </c>
      <c r="K60" s="134" t="s">
        <v>213</v>
      </c>
      <c r="L60" s="134" t="s">
        <v>213</v>
      </c>
      <c r="M60" s="134" t="s">
        <v>213</v>
      </c>
      <c r="N60" s="134" t="n">
        <v>11796</v>
      </c>
      <c r="O60" s="135" t="n">
        <v>25.2</v>
      </c>
      <c r="P60" s="134" t="n">
        <v>11796</v>
      </c>
      <c r="Q60" s="135" t="n">
        <v>25.2</v>
      </c>
      <c r="R60" s="118" t="s">
        <v>584</v>
      </c>
    </row>
    <row r="61" customFormat="false" ht="12.75" hidden="false" customHeight="false" outlineLevel="0" collapsed="false">
      <c r="A61" s="118" t="s">
        <v>585</v>
      </c>
      <c r="B61" s="120"/>
      <c r="C61" s="118" t="s">
        <v>586</v>
      </c>
      <c r="D61" s="136" t="n">
        <v>28.65</v>
      </c>
      <c r="E61" s="119"/>
      <c r="F61" s="134" t="s">
        <v>213</v>
      </c>
      <c r="G61" s="119"/>
      <c r="H61" s="134" t="s">
        <v>213</v>
      </c>
      <c r="I61" s="119"/>
      <c r="J61" s="134" t="s">
        <v>213</v>
      </c>
      <c r="K61" s="119"/>
      <c r="L61" s="134" t="s">
        <v>213</v>
      </c>
      <c r="M61" s="119"/>
      <c r="N61" s="136" t="n">
        <v>28.65</v>
      </c>
      <c r="O61" s="119"/>
      <c r="P61" s="136" t="n">
        <v>28.6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378</v>
      </c>
      <c r="E11" s="135" t="n">
        <v>100</v>
      </c>
      <c r="F11" s="134" t="s">
        <v>213</v>
      </c>
      <c r="G11" s="134" t="s">
        <v>213</v>
      </c>
      <c r="H11" s="134" t="s">
        <v>213</v>
      </c>
      <c r="I11" s="134" t="s">
        <v>213</v>
      </c>
      <c r="J11" s="134" t="s">
        <v>213</v>
      </c>
      <c r="K11" s="134" t="s">
        <v>213</v>
      </c>
      <c r="L11" s="134" t="s">
        <v>213</v>
      </c>
      <c r="M11" s="134" t="s">
        <v>213</v>
      </c>
      <c r="N11" s="134" t="n">
        <v>56378</v>
      </c>
      <c r="O11" s="135" t="n">
        <v>100</v>
      </c>
      <c r="P11" s="134" t="n">
        <v>56378</v>
      </c>
      <c r="Q11" s="135" t="n">
        <v>100</v>
      </c>
      <c r="R11" s="118" t="s">
        <v>381</v>
      </c>
    </row>
    <row r="12" customFormat="false" ht="12.75" hidden="false" customHeight="false" outlineLevel="0" collapsed="false">
      <c r="A12" s="118" t="s">
        <v>382</v>
      </c>
      <c r="B12" s="118" t="s">
        <v>383</v>
      </c>
      <c r="C12" s="118" t="s">
        <v>384</v>
      </c>
      <c r="D12" s="134" t="n">
        <v>56378</v>
      </c>
      <c r="E12" s="135" t="n">
        <v>100</v>
      </c>
      <c r="F12" s="134" t="s">
        <v>213</v>
      </c>
      <c r="G12" s="134" t="s">
        <v>213</v>
      </c>
      <c r="H12" s="134" t="s">
        <v>213</v>
      </c>
      <c r="I12" s="134" t="s">
        <v>213</v>
      </c>
      <c r="J12" s="134" t="s">
        <v>213</v>
      </c>
      <c r="K12" s="134" t="s">
        <v>213</v>
      </c>
      <c r="L12" s="134" t="s">
        <v>213</v>
      </c>
      <c r="M12" s="134" t="s">
        <v>213</v>
      </c>
      <c r="N12" s="134" t="n">
        <v>56378</v>
      </c>
      <c r="O12" s="135" t="n">
        <v>100</v>
      </c>
      <c r="P12" s="134" t="n">
        <v>56378</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56126</v>
      </c>
      <c r="E14" s="135" t="n">
        <v>99.6</v>
      </c>
      <c r="F14" s="134" t="s">
        <v>213</v>
      </c>
      <c r="G14" s="134" t="s">
        <v>213</v>
      </c>
      <c r="H14" s="134" t="s">
        <v>213</v>
      </c>
      <c r="I14" s="134" t="s">
        <v>213</v>
      </c>
      <c r="J14" s="134" t="s">
        <v>213</v>
      </c>
      <c r="K14" s="134" t="s">
        <v>213</v>
      </c>
      <c r="L14" s="134" t="s">
        <v>213</v>
      </c>
      <c r="M14" s="134" t="s">
        <v>213</v>
      </c>
      <c r="N14" s="134" t="n">
        <v>56126</v>
      </c>
      <c r="O14" s="135" t="n">
        <v>99.6</v>
      </c>
      <c r="P14" s="134" t="n">
        <v>56126</v>
      </c>
      <c r="Q14" s="135" t="n">
        <v>99.6</v>
      </c>
      <c r="R14" s="118" t="s">
        <v>397</v>
      </c>
    </row>
    <row r="15" customFormat="false" ht="12.75" hidden="false" customHeight="false" outlineLevel="0" collapsed="false">
      <c r="A15" s="118" t="s">
        <v>398</v>
      </c>
      <c r="B15" s="118" t="s">
        <v>399</v>
      </c>
      <c r="C15" s="118" t="s">
        <v>400</v>
      </c>
      <c r="D15" s="134" t="n">
        <v>38967</v>
      </c>
      <c r="E15" s="135" t="n">
        <v>69.1</v>
      </c>
      <c r="F15" s="134" t="s">
        <v>213</v>
      </c>
      <c r="G15" s="134" t="s">
        <v>213</v>
      </c>
      <c r="H15" s="134" t="s">
        <v>213</v>
      </c>
      <c r="I15" s="134" t="s">
        <v>213</v>
      </c>
      <c r="J15" s="134" t="s">
        <v>213</v>
      </c>
      <c r="K15" s="134" t="s">
        <v>213</v>
      </c>
      <c r="L15" s="134" t="s">
        <v>213</v>
      </c>
      <c r="M15" s="134" t="s">
        <v>213</v>
      </c>
      <c r="N15" s="134" t="n">
        <v>38967</v>
      </c>
      <c r="O15" s="135" t="n">
        <v>69.1</v>
      </c>
      <c r="P15" s="134" t="n">
        <v>38967</v>
      </c>
      <c r="Q15" s="135" t="n">
        <v>69.1</v>
      </c>
      <c r="R15" s="118" t="s">
        <v>401</v>
      </c>
    </row>
    <row r="16" customFormat="false" ht="12.75" hidden="false" customHeight="false" outlineLevel="0" collapsed="false">
      <c r="A16" s="118" t="s">
        <v>402</v>
      </c>
      <c r="B16" s="118" t="s">
        <v>403</v>
      </c>
      <c r="C16" s="118" t="s">
        <v>404</v>
      </c>
      <c r="D16" s="134" t="n">
        <v>38406</v>
      </c>
      <c r="E16" s="135" t="n">
        <v>68.1</v>
      </c>
      <c r="F16" s="134" t="s">
        <v>213</v>
      </c>
      <c r="G16" s="134" t="s">
        <v>213</v>
      </c>
      <c r="H16" s="134" t="s">
        <v>213</v>
      </c>
      <c r="I16" s="134" t="s">
        <v>213</v>
      </c>
      <c r="J16" s="134" t="s">
        <v>213</v>
      </c>
      <c r="K16" s="134" t="s">
        <v>213</v>
      </c>
      <c r="L16" s="134" t="s">
        <v>213</v>
      </c>
      <c r="M16" s="134" t="s">
        <v>213</v>
      </c>
      <c r="N16" s="134" t="n">
        <v>38406</v>
      </c>
      <c r="O16" s="135" t="n">
        <v>68.1</v>
      </c>
      <c r="P16" s="134" t="n">
        <v>38406</v>
      </c>
      <c r="Q16" s="135" t="n">
        <v>68.1</v>
      </c>
      <c r="R16" s="118" t="s">
        <v>405</v>
      </c>
    </row>
    <row r="17" customFormat="false" ht="12.75" hidden="false" customHeight="false" outlineLevel="0" collapsed="false">
      <c r="A17" s="118" t="s">
        <v>406</v>
      </c>
      <c r="B17" s="118" t="s">
        <v>407</v>
      </c>
      <c r="C17" s="118" t="s">
        <v>408</v>
      </c>
      <c r="D17" s="134" t="n">
        <v>31078</v>
      </c>
      <c r="E17" s="135" t="n">
        <v>55.1</v>
      </c>
      <c r="F17" s="134" t="s">
        <v>213</v>
      </c>
      <c r="G17" s="134" t="s">
        <v>213</v>
      </c>
      <c r="H17" s="134" t="s">
        <v>213</v>
      </c>
      <c r="I17" s="134" t="s">
        <v>213</v>
      </c>
      <c r="J17" s="134" t="s">
        <v>213</v>
      </c>
      <c r="K17" s="134" t="s">
        <v>213</v>
      </c>
      <c r="L17" s="134" t="s">
        <v>213</v>
      </c>
      <c r="M17" s="134" t="s">
        <v>213</v>
      </c>
      <c r="N17" s="134" t="n">
        <v>31078</v>
      </c>
      <c r="O17" s="135" t="n">
        <v>55.1</v>
      </c>
      <c r="P17" s="134" t="n">
        <v>31078</v>
      </c>
      <c r="Q17" s="135" t="n">
        <v>55.1</v>
      </c>
      <c r="R17" s="118" t="s">
        <v>409</v>
      </c>
    </row>
    <row r="18" customFormat="false" ht="12.75" hidden="false" customHeight="false" outlineLevel="0" collapsed="false">
      <c r="A18" s="118" t="s">
        <v>410</v>
      </c>
      <c r="B18" s="118" t="s">
        <v>411</v>
      </c>
      <c r="C18" s="118" t="s">
        <v>412</v>
      </c>
      <c r="D18" s="134" t="n">
        <v>1605</v>
      </c>
      <c r="E18" s="135" t="n">
        <v>2.8</v>
      </c>
      <c r="F18" s="134" t="s">
        <v>213</v>
      </c>
      <c r="G18" s="134" t="s">
        <v>213</v>
      </c>
      <c r="H18" s="134" t="s">
        <v>213</v>
      </c>
      <c r="I18" s="134" t="s">
        <v>213</v>
      </c>
      <c r="J18" s="134" t="s">
        <v>213</v>
      </c>
      <c r="K18" s="134" t="s">
        <v>213</v>
      </c>
      <c r="L18" s="134" t="s">
        <v>213</v>
      </c>
      <c r="M18" s="134" t="s">
        <v>213</v>
      </c>
      <c r="N18" s="134" t="n">
        <v>1605</v>
      </c>
      <c r="O18" s="135" t="n">
        <v>2.8</v>
      </c>
      <c r="P18" s="134" t="n">
        <v>1605</v>
      </c>
      <c r="Q18" s="135" t="n">
        <v>2.8</v>
      </c>
      <c r="R18" s="118" t="s">
        <v>413</v>
      </c>
    </row>
    <row r="19" customFormat="false" ht="12.75" hidden="false" customHeight="false" outlineLevel="0" collapsed="false">
      <c r="A19" s="118" t="s">
        <v>414</v>
      </c>
      <c r="B19" s="120"/>
      <c r="C19" s="118" t="s">
        <v>415</v>
      </c>
      <c r="D19" s="134" t="n">
        <v>1605</v>
      </c>
      <c r="E19" s="135" t="n">
        <v>2.8</v>
      </c>
      <c r="F19" s="134" t="s">
        <v>213</v>
      </c>
      <c r="G19" s="134" t="s">
        <v>213</v>
      </c>
      <c r="H19" s="134" t="s">
        <v>213</v>
      </c>
      <c r="I19" s="134" t="s">
        <v>213</v>
      </c>
      <c r="J19" s="134" t="s">
        <v>213</v>
      </c>
      <c r="K19" s="134" t="s">
        <v>213</v>
      </c>
      <c r="L19" s="134" t="s">
        <v>213</v>
      </c>
      <c r="M19" s="134" t="s">
        <v>213</v>
      </c>
      <c r="N19" s="134" t="n">
        <v>1605</v>
      </c>
      <c r="O19" s="135" t="n">
        <v>2.8</v>
      </c>
      <c r="P19" s="134" t="n">
        <v>1605</v>
      </c>
      <c r="Q19" s="135" t="n">
        <v>2.8</v>
      </c>
      <c r="R19" s="118" t="s">
        <v>416</v>
      </c>
    </row>
    <row r="20" customFormat="false" ht="12.75" hidden="false" customHeight="false" outlineLevel="0" collapsed="false">
      <c r="A20" s="118" t="s">
        <v>417</v>
      </c>
      <c r="B20" s="118" t="s">
        <v>418</v>
      </c>
      <c r="C20" s="118" t="s">
        <v>419</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20</v>
      </c>
    </row>
    <row r="21" customFormat="false" ht="12.75" hidden="false" customHeight="false" outlineLevel="0" collapsed="false">
      <c r="A21" s="118" t="s">
        <v>421</v>
      </c>
      <c r="B21" s="118" t="s">
        <v>422</v>
      </c>
      <c r="C21" s="118" t="s">
        <v>423</v>
      </c>
      <c r="D21" s="134" t="n">
        <v>5449</v>
      </c>
      <c r="E21" s="135" t="n">
        <v>9.7</v>
      </c>
      <c r="F21" s="134" t="s">
        <v>213</v>
      </c>
      <c r="G21" s="134" t="s">
        <v>213</v>
      </c>
      <c r="H21" s="134" t="s">
        <v>213</v>
      </c>
      <c r="I21" s="134" t="s">
        <v>213</v>
      </c>
      <c r="J21" s="134" t="s">
        <v>213</v>
      </c>
      <c r="K21" s="134" t="s">
        <v>213</v>
      </c>
      <c r="L21" s="134" t="s">
        <v>213</v>
      </c>
      <c r="M21" s="134" t="s">
        <v>213</v>
      </c>
      <c r="N21" s="134" t="n">
        <v>5449</v>
      </c>
      <c r="O21" s="135" t="n">
        <v>9.7</v>
      </c>
      <c r="P21" s="134" t="n">
        <v>5449</v>
      </c>
      <c r="Q21" s="135" t="n">
        <v>9.7</v>
      </c>
      <c r="R21" s="118" t="s">
        <v>424</v>
      </c>
    </row>
    <row r="22" customFormat="false" ht="12.75" hidden="false" customHeight="false" outlineLevel="0" collapsed="false">
      <c r="A22" s="118" t="s">
        <v>425</v>
      </c>
      <c r="B22" s="120"/>
      <c r="C22" s="118" t="s">
        <v>426</v>
      </c>
      <c r="D22" s="134" t="n">
        <v>4345</v>
      </c>
      <c r="E22" s="135" t="n">
        <v>7.7</v>
      </c>
      <c r="F22" s="134" t="s">
        <v>213</v>
      </c>
      <c r="G22" s="134" t="s">
        <v>213</v>
      </c>
      <c r="H22" s="134" t="s">
        <v>213</v>
      </c>
      <c r="I22" s="134" t="s">
        <v>213</v>
      </c>
      <c r="J22" s="134" t="s">
        <v>213</v>
      </c>
      <c r="K22" s="134" t="s">
        <v>213</v>
      </c>
      <c r="L22" s="134" t="s">
        <v>213</v>
      </c>
      <c r="M22" s="134" t="s">
        <v>213</v>
      </c>
      <c r="N22" s="134" t="n">
        <v>4345</v>
      </c>
      <c r="O22" s="135" t="n">
        <v>7.7</v>
      </c>
      <c r="P22" s="134" t="n">
        <v>4345</v>
      </c>
      <c r="Q22" s="135" t="n">
        <v>7.7</v>
      </c>
      <c r="R22" s="118" t="s">
        <v>427</v>
      </c>
    </row>
    <row r="23" customFormat="false" ht="12.75" hidden="false" customHeight="false" outlineLevel="0" collapsed="false">
      <c r="A23" s="118" t="s">
        <v>428</v>
      </c>
      <c r="B23" s="120"/>
      <c r="C23" s="118" t="s">
        <v>429</v>
      </c>
      <c r="D23" s="134" t="n">
        <v>957</v>
      </c>
      <c r="E23" s="135" t="n">
        <v>1.7</v>
      </c>
      <c r="F23" s="134" t="s">
        <v>213</v>
      </c>
      <c r="G23" s="134" t="s">
        <v>213</v>
      </c>
      <c r="H23" s="134" t="s">
        <v>213</v>
      </c>
      <c r="I23" s="134" t="s">
        <v>213</v>
      </c>
      <c r="J23" s="134" t="s">
        <v>213</v>
      </c>
      <c r="K23" s="134" t="s">
        <v>213</v>
      </c>
      <c r="L23" s="134" t="s">
        <v>213</v>
      </c>
      <c r="M23" s="134" t="s">
        <v>213</v>
      </c>
      <c r="N23" s="134" t="n">
        <v>957</v>
      </c>
      <c r="O23" s="135" t="n">
        <v>1.7</v>
      </c>
      <c r="P23" s="134" t="n">
        <v>957</v>
      </c>
      <c r="Q23" s="135" t="n">
        <v>1.7</v>
      </c>
      <c r="R23" s="118" t="s">
        <v>430</v>
      </c>
    </row>
    <row r="24" customFormat="false" ht="12.75" hidden="false" customHeight="false" outlineLevel="0" collapsed="false">
      <c r="A24" s="118" t="s">
        <v>431</v>
      </c>
      <c r="B24" s="120"/>
      <c r="C24" s="118" t="s">
        <v>432</v>
      </c>
      <c r="D24" s="134" t="n">
        <v>147</v>
      </c>
      <c r="E24" s="135" t="n">
        <v>0.3</v>
      </c>
      <c r="F24" s="134" t="s">
        <v>213</v>
      </c>
      <c r="G24" s="134" t="s">
        <v>213</v>
      </c>
      <c r="H24" s="134" t="s">
        <v>213</v>
      </c>
      <c r="I24" s="134" t="s">
        <v>213</v>
      </c>
      <c r="J24" s="134" t="s">
        <v>213</v>
      </c>
      <c r="K24" s="134" t="s">
        <v>213</v>
      </c>
      <c r="L24" s="134" t="s">
        <v>213</v>
      </c>
      <c r="M24" s="134" t="s">
        <v>213</v>
      </c>
      <c r="N24" s="134" t="n">
        <v>147</v>
      </c>
      <c r="O24" s="135" t="n">
        <v>0.3</v>
      </c>
      <c r="P24" s="134" t="n">
        <v>147</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1</v>
      </c>
      <c r="E27" s="135" t="n">
        <v>1</v>
      </c>
      <c r="F27" s="134" t="s">
        <v>213</v>
      </c>
      <c r="G27" s="134" t="s">
        <v>213</v>
      </c>
      <c r="H27" s="134" t="s">
        <v>213</v>
      </c>
      <c r="I27" s="134" t="s">
        <v>213</v>
      </c>
      <c r="J27" s="134" t="s">
        <v>213</v>
      </c>
      <c r="K27" s="134" t="s">
        <v>213</v>
      </c>
      <c r="L27" s="134" t="s">
        <v>213</v>
      </c>
      <c r="M27" s="134" t="s">
        <v>213</v>
      </c>
      <c r="N27" s="134" t="n">
        <v>561</v>
      </c>
      <c r="O27" s="135" t="n">
        <v>1</v>
      </c>
      <c r="P27" s="134" t="n">
        <v>561</v>
      </c>
      <c r="Q27" s="135" t="n">
        <v>1</v>
      </c>
      <c r="R27" s="118" t="s">
        <v>450</v>
      </c>
    </row>
    <row r="28" customFormat="false" ht="12.75" hidden="false" customHeight="false" outlineLevel="0" collapsed="false">
      <c r="A28" s="118" t="s">
        <v>451</v>
      </c>
      <c r="B28" s="118" t="s">
        <v>452</v>
      </c>
      <c r="C28" s="118" t="s">
        <v>453</v>
      </c>
      <c r="D28" s="134" t="n">
        <v>17159</v>
      </c>
      <c r="E28" s="135" t="n">
        <v>30.4</v>
      </c>
      <c r="F28" s="134" t="s">
        <v>213</v>
      </c>
      <c r="G28" s="134" t="s">
        <v>213</v>
      </c>
      <c r="H28" s="134" t="s">
        <v>213</v>
      </c>
      <c r="I28" s="134" t="s">
        <v>213</v>
      </c>
      <c r="J28" s="134" t="s">
        <v>213</v>
      </c>
      <c r="K28" s="134" t="s">
        <v>213</v>
      </c>
      <c r="L28" s="134" t="s">
        <v>213</v>
      </c>
      <c r="M28" s="134" t="s">
        <v>213</v>
      </c>
      <c r="N28" s="134" t="n">
        <v>17159</v>
      </c>
      <c r="O28" s="135" t="n">
        <v>30.4</v>
      </c>
      <c r="P28" s="134" t="n">
        <v>17159</v>
      </c>
      <c r="Q28" s="135" t="n">
        <v>30.4</v>
      </c>
      <c r="R28" s="118" t="s">
        <v>454</v>
      </c>
    </row>
    <row r="29" customFormat="false" ht="12.75" hidden="false" customHeight="false" outlineLevel="0" collapsed="false">
      <c r="A29" s="118" t="s">
        <v>455</v>
      </c>
      <c r="B29" s="118" t="s">
        <v>456</v>
      </c>
      <c r="C29" s="118" t="s">
        <v>457</v>
      </c>
      <c r="D29" s="134" t="n">
        <v>4747</v>
      </c>
      <c r="E29" s="135" t="n">
        <v>8.4</v>
      </c>
      <c r="F29" s="134" t="s">
        <v>213</v>
      </c>
      <c r="G29" s="134" t="s">
        <v>213</v>
      </c>
      <c r="H29" s="134" t="s">
        <v>213</v>
      </c>
      <c r="I29" s="134" t="s">
        <v>213</v>
      </c>
      <c r="J29" s="134" t="s">
        <v>213</v>
      </c>
      <c r="K29" s="134" t="s">
        <v>213</v>
      </c>
      <c r="L29" s="134" t="s">
        <v>213</v>
      </c>
      <c r="M29" s="134" t="s">
        <v>213</v>
      </c>
      <c r="N29" s="134" t="n">
        <v>4747</v>
      </c>
      <c r="O29" s="135" t="n">
        <v>8.4</v>
      </c>
      <c r="P29" s="134" t="n">
        <v>4747</v>
      </c>
      <c r="Q29" s="135" t="n">
        <v>8.4</v>
      </c>
      <c r="R29" s="118" t="s">
        <v>458</v>
      </c>
    </row>
    <row r="30" customFormat="false" ht="12.75" hidden="false" customHeight="false" outlineLevel="0" collapsed="false">
      <c r="A30" s="118" t="s">
        <v>459</v>
      </c>
      <c r="B30" s="118" t="s">
        <v>460</v>
      </c>
      <c r="C30" s="118" t="s">
        <v>461</v>
      </c>
      <c r="D30" s="134" t="n">
        <v>3684</v>
      </c>
      <c r="E30" s="135" t="n">
        <v>6.5</v>
      </c>
      <c r="F30" s="134" t="s">
        <v>213</v>
      </c>
      <c r="G30" s="134" t="s">
        <v>213</v>
      </c>
      <c r="H30" s="134" t="s">
        <v>213</v>
      </c>
      <c r="I30" s="134" t="s">
        <v>213</v>
      </c>
      <c r="J30" s="134" t="s">
        <v>213</v>
      </c>
      <c r="K30" s="134" t="s">
        <v>213</v>
      </c>
      <c r="L30" s="134" t="s">
        <v>213</v>
      </c>
      <c r="M30" s="134" t="s">
        <v>213</v>
      </c>
      <c r="N30" s="134" t="n">
        <v>3684</v>
      </c>
      <c r="O30" s="135" t="n">
        <v>6.5</v>
      </c>
      <c r="P30" s="134" t="n">
        <v>3684</v>
      </c>
      <c r="Q30" s="135" t="n">
        <v>6.5</v>
      </c>
      <c r="R30" s="118" t="s">
        <v>462</v>
      </c>
    </row>
    <row r="31" customFormat="false" ht="12.75" hidden="false" customHeight="false" outlineLevel="0" collapsed="false">
      <c r="A31" s="118" t="s">
        <v>463</v>
      </c>
      <c r="B31" s="120"/>
      <c r="C31" s="118" t="s">
        <v>464</v>
      </c>
      <c r="D31" s="134" t="n">
        <v>1721</v>
      </c>
      <c r="E31" s="135" t="n">
        <v>3.1</v>
      </c>
      <c r="F31" s="134" t="s">
        <v>213</v>
      </c>
      <c r="G31" s="134" t="s">
        <v>213</v>
      </c>
      <c r="H31" s="134" t="s">
        <v>213</v>
      </c>
      <c r="I31" s="134" t="s">
        <v>213</v>
      </c>
      <c r="J31" s="134" t="s">
        <v>213</v>
      </c>
      <c r="K31" s="134" t="s">
        <v>213</v>
      </c>
      <c r="L31" s="134" t="s">
        <v>213</v>
      </c>
      <c r="M31" s="134" t="s">
        <v>213</v>
      </c>
      <c r="N31" s="134" t="n">
        <v>1721</v>
      </c>
      <c r="O31" s="135" t="n">
        <v>3.1</v>
      </c>
      <c r="P31" s="134" t="n">
        <v>1721</v>
      </c>
      <c r="Q31" s="135" t="n">
        <v>3.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34" t="s">
        <v>213</v>
      </c>
      <c r="G33" s="134" t="s">
        <v>213</v>
      </c>
      <c r="H33" s="134" t="s">
        <v>213</v>
      </c>
      <c r="I33" s="134" t="s">
        <v>213</v>
      </c>
      <c r="J33" s="134" t="s">
        <v>213</v>
      </c>
      <c r="K33" s="134" t="s">
        <v>213</v>
      </c>
      <c r="L33" s="134" t="s">
        <v>213</v>
      </c>
      <c r="M33" s="134" t="s">
        <v>213</v>
      </c>
      <c r="N33" s="134" t="n">
        <v>41</v>
      </c>
      <c r="O33" s="135" t="n">
        <v>0.1</v>
      </c>
      <c r="P33" s="134" t="n">
        <v>41</v>
      </c>
      <c r="Q33" s="135" t="n">
        <v>0.1</v>
      </c>
      <c r="R33" s="118" t="s">
        <v>471</v>
      </c>
    </row>
    <row r="34" customFormat="false" ht="12.75" hidden="false" customHeight="false" outlineLevel="0" collapsed="false">
      <c r="A34" s="118" t="s">
        <v>472</v>
      </c>
      <c r="B34" s="120"/>
      <c r="C34" s="118" t="s">
        <v>473</v>
      </c>
      <c r="D34" s="134" t="n">
        <v>554</v>
      </c>
      <c r="E34" s="135" t="n">
        <v>1</v>
      </c>
      <c r="F34" s="134" t="s">
        <v>213</v>
      </c>
      <c r="G34" s="134" t="s">
        <v>213</v>
      </c>
      <c r="H34" s="134" t="s">
        <v>213</v>
      </c>
      <c r="I34" s="134" t="s">
        <v>213</v>
      </c>
      <c r="J34" s="134" t="s">
        <v>213</v>
      </c>
      <c r="K34" s="134" t="s">
        <v>213</v>
      </c>
      <c r="L34" s="134" t="s">
        <v>213</v>
      </c>
      <c r="M34" s="134" t="s">
        <v>213</v>
      </c>
      <c r="N34" s="134" t="n">
        <v>554</v>
      </c>
      <c r="O34" s="135" t="n">
        <v>1</v>
      </c>
      <c r="P34" s="134" t="n">
        <v>554</v>
      </c>
      <c r="Q34" s="135" t="n">
        <v>1</v>
      </c>
      <c r="R34" s="118" t="s">
        <v>474</v>
      </c>
    </row>
    <row r="35" customFormat="false" ht="12.75" hidden="false" customHeight="false" outlineLevel="0" collapsed="false">
      <c r="A35" s="118" t="s">
        <v>475</v>
      </c>
      <c r="B35" s="120"/>
      <c r="C35" s="118" t="s">
        <v>476</v>
      </c>
      <c r="D35" s="134" t="n">
        <v>1295</v>
      </c>
      <c r="E35" s="135" t="n">
        <v>2.3</v>
      </c>
      <c r="F35" s="134" t="s">
        <v>213</v>
      </c>
      <c r="G35" s="134" t="s">
        <v>213</v>
      </c>
      <c r="H35" s="134" t="s">
        <v>213</v>
      </c>
      <c r="I35" s="134" t="s">
        <v>213</v>
      </c>
      <c r="J35" s="134" t="s">
        <v>213</v>
      </c>
      <c r="K35" s="134" t="s">
        <v>213</v>
      </c>
      <c r="L35" s="134" t="s">
        <v>213</v>
      </c>
      <c r="M35" s="134" t="s">
        <v>213</v>
      </c>
      <c r="N35" s="134" t="n">
        <v>1295</v>
      </c>
      <c r="O35" s="135" t="n">
        <v>2.3</v>
      </c>
      <c r="P35" s="134" t="n">
        <v>1295</v>
      </c>
      <c r="Q35" s="135" t="n">
        <v>2.3</v>
      </c>
      <c r="R35" s="118" t="s">
        <v>477</v>
      </c>
    </row>
    <row r="36" customFormat="false" ht="12.75" hidden="false" customHeight="false" outlineLevel="0" collapsed="false">
      <c r="A36" s="118" t="s">
        <v>478</v>
      </c>
      <c r="B36" s="120"/>
      <c r="C36" s="118" t="s">
        <v>479</v>
      </c>
      <c r="D36" s="134" t="n">
        <v>114</v>
      </c>
      <c r="E36" s="135" t="n">
        <v>0.2</v>
      </c>
      <c r="F36" s="134" t="s">
        <v>213</v>
      </c>
      <c r="G36" s="134" t="s">
        <v>213</v>
      </c>
      <c r="H36" s="134" t="s">
        <v>213</v>
      </c>
      <c r="I36" s="134" t="s">
        <v>213</v>
      </c>
      <c r="J36" s="134" t="s">
        <v>213</v>
      </c>
      <c r="K36" s="134" t="s">
        <v>213</v>
      </c>
      <c r="L36" s="134" t="s">
        <v>213</v>
      </c>
      <c r="M36" s="134" t="s">
        <v>213</v>
      </c>
      <c r="N36" s="134" t="n">
        <v>114</v>
      </c>
      <c r="O36" s="135" t="n">
        <v>0.2</v>
      </c>
      <c r="P36" s="134" t="n">
        <v>114</v>
      </c>
      <c r="Q36" s="135" t="n">
        <v>0.2</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063</v>
      </c>
      <c r="E39" s="135" t="n">
        <v>1.9</v>
      </c>
      <c r="F39" s="134" t="s">
        <v>213</v>
      </c>
      <c r="G39" s="134" t="s">
        <v>213</v>
      </c>
      <c r="H39" s="134" t="s">
        <v>213</v>
      </c>
      <c r="I39" s="134" t="s">
        <v>213</v>
      </c>
      <c r="J39" s="134" t="s">
        <v>213</v>
      </c>
      <c r="K39" s="134" t="s">
        <v>213</v>
      </c>
      <c r="L39" s="134" t="s">
        <v>213</v>
      </c>
      <c r="M39" s="134" t="s">
        <v>213</v>
      </c>
      <c r="N39" s="134" t="n">
        <v>1063</v>
      </c>
      <c r="O39" s="135" t="n">
        <v>1.9</v>
      </c>
      <c r="P39" s="134" t="n">
        <v>1063</v>
      </c>
      <c r="Q39" s="135" t="n">
        <v>1.9</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963</v>
      </c>
      <c r="E41" s="135" t="n">
        <v>1.7</v>
      </c>
      <c r="F41" s="134" t="s">
        <v>213</v>
      </c>
      <c r="G41" s="134" t="s">
        <v>213</v>
      </c>
      <c r="H41" s="134" t="s">
        <v>213</v>
      </c>
      <c r="I41" s="134" t="s">
        <v>213</v>
      </c>
      <c r="J41" s="134" t="s">
        <v>213</v>
      </c>
      <c r="K41" s="134" t="s">
        <v>213</v>
      </c>
      <c r="L41" s="134" t="s">
        <v>213</v>
      </c>
      <c r="M41" s="134" t="s">
        <v>213</v>
      </c>
      <c r="N41" s="134" t="n">
        <v>963</v>
      </c>
      <c r="O41" s="135" t="n">
        <v>1.7</v>
      </c>
      <c r="P41" s="134" t="n">
        <v>963</v>
      </c>
      <c r="Q41" s="135" t="n">
        <v>1.7</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00</v>
      </c>
      <c r="E45" s="135" t="n">
        <v>0.2</v>
      </c>
      <c r="F45" s="134" t="s">
        <v>213</v>
      </c>
      <c r="G45" s="134" t="s">
        <v>213</v>
      </c>
      <c r="H45" s="134" t="s">
        <v>213</v>
      </c>
      <c r="I45" s="134" t="s">
        <v>213</v>
      </c>
      <c r="J45" s="134" t="s">
        <v>213</v>
      </c>
      <c r="K45" s="134" t="s">
        <v>213</v>
      </c>
      <c r="L45" s="134" t="s">
        <v>213</v>
      </c>
      <c r="M45" s="134" t="s">
        <v>213</v>
      </c>
      <c r="N45" s="134" t="n">
        <v>100</v>
      </c>
      <c r="O45" s="135" t="n">
        <v>0.2</v>
      </c>
      <c r="P45" s="134" t="n">
        <v>100</v>
      </c>
      <c r="Q45" s="135" t="n">
        <v>0.2</v>
      </c>
      <c r="R45" s="118" t="s">
        <v>524</v>
      </c>
    </row>
    <row r="46" customFormat="false" ht="12.75" hidden="false" customHeight="false" outlineLevel="0" collapsed="false">
      <c r="A46" s="118" t="s">
        <v>525</v>
      </c>
      <c r="B46" s="118" t="s">
        <v>526</v>
      </c>
      <c r="C46" s="118" t="s">
        <v>527</v>
      </c>
      <c r="D46" s="134" t="n">
        <v>12166</v>
      </c>
      <c r="E46" s="135" t="n">
        <v>21.6</v>
      </c>
      <c r="F46" s="134" t="s">
        <v>213</v>
      </c>
      <c r="G46" s="134" t="s">
        <v>213</v>
      </c>
      <c r="H46" s="134" t="s">
        <v>213</v>
      </c>
      <c r="I46" s="134" t="s">
        <v>213</v>
      </c>
      <c r="J46" s="134" t="s">
        <v>213</v>
      </c>
      <c r="K46" s="134" t="s">
        <v>213</v>
      </c>
      <c r="L46" s="134" t="s">
        <v>213</v>
      </c>
      <c r="M46" s="134" t="s">
        <v>213</v>
      </c>
      <c r="N46" s="134" t="n">
        <v>12166</v>
      </c>
      <c r="O46" s="135" t="n">
        <v>21.6</v>
      </c>
      <c r="P46" s="134" t="n">
        <v>12166</v>
      </c>
      <c r="Q46" s="135" t="n">
        <v>21.6</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8003</v>
      </c>
      <c r="E50" s="135" t="n">
        <v>14.2</v>
      </c>
      <c r="F50" s="134" t="s">
        <v>213</v>
      </c>
      <c r="G50" s="134" t="s">
        <v>213</v>
      </c>
      <c r="H50" s="134" t="s">
        <v>213</v>
      </c>
      <c r="I50" s="134" t="s">
        <v>213</v>
      </c>
      <c r="J50" s="134" t="s">
        <v>213</v>
      </c>
      <c r="K50" s="134" t="s">
        <v>213</v>
      </c>
      <c r="L50" s="134" t="s">
        <v>213</v>
      </c>
      <c r="M50" s="134" t="s">
        <v>213</v>
      </c>
      <c r="N50" s="134" t="n">
        <v>8003</v>
      </c>
      <c r="O50" s="135" t="n">
        <v>14.2</v>
      </c>
      <c r="P50" s="134" t="n">
        <v>8003</v>
      </c>
      <c r="Q50" s="135" t="n">
        <v>14.2</v>
      </c>
      <c r="R50" s="118" t="s">
        <v>543</v>
      </c>
    </row>
    <row r="51" customFormat="false" ht="12.75" hidden="false" customHeight="false" outlineLevel="0" collapsed="false">
      <c r="A51" s="118" t="s">
        <v>544</v>
      </c>
      <c r="B51" s="118" t="s">
        <v>545</v>
      </c>
      <c r="C51" s="118" t="s">
        <v>546</v>
      </c>
      <c r="D51" s="134" t="n">
        <v>413</v>
      </c>
      <c r="E51" s="135" t="n">
        <v>0.7</v>
      </c>
      <c r="F51" s="134" t="s">
        <v>213</v>
      </c>
      <c r="G51" s="134" t="s">
        <v>213</v>
      </c>
      <c r="H51" s="134" t="s">
        <v>213</v>
      </c>
      <c r="I51" s="134" t="s">
        <v>213</v>
      </c>
      <c r="J51" s="134" t="s">
        <v>213</v>
      </c>
      <c r="K51" s="134" t="s">
        <v>213</v>
      </c>
      <c r="L51" s="134" t="s">
        <v>213</v>
      </c>
      <c r="M51" s="134" t="s">
        <v>213</v>
      </c>
      <c r="N51" s="134" t="n">
        <v>413</v>
      </c>
      <c r="O51" s="135" t="n">
        <v>0.7</v>
      </c>
      <c r="P51" s="134" t="n">
        <v>413</v>
      </c>
      <c r="Q51" s="135" t="n">
        <v>0.7</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413</v>
      </c>
      <c r="E53" s="135" t="n">
        <v>0.7</v>
      </c>
      <c r="F53" s="134" t="s">
        <v>213</v>
      </c>
      <c r="G53" s="134" t="s">
        <v>213</v>
      </c>
      <c r="H53" s="134" t="s">
        <v>213</v>
      </c>
      <c r="I53" s="134" t="s">
        <v>213</v>
      </c>
      <c r="J53" s="134" t="s">
        <v>213</v>
      </c>
      <c r="K53" s="134" t="s">
        <v>213</v>
      </c>
      <c r="L53" s="134" t="s">
        <v>213</v>
      </c>
      <c r="M53" s="134" t="s">
        <v>213</v>
      </c>
      <c r="N53" s="134" t="n">
        <v>413</v>
      </c>
      <c r="O53" s="135" t="n">
        <v>0.7</v>
      </c>
      <c r="P53" s="134" t="n">
        <v>413</v>
      </c>
      <c r="Q53" s="135" t="n">
        <v>0.7</v>
      </c>
      <c r="R53" s="118" t="s">
        <v>556</v>
      </c>
    </row>
    <row r="54" customFormat="false" ht="12.75" hidden="false" customHeight="false" outlineLevel="0" collapsed="false">
      <c r="A54" s="118" t="s">
        <v>557</v>
      </c>
      <c r="B54" s="118" t="s">
        <v>558</v>
      </c>
      <c r="C54" s="118" t="s">
        <v>559</v>
      </c>
      <c r="D54" s="134" t="n">
        <v>1652</v>
      </c>
      <c r="E54" s="135" t="n">
        <v>2.9</v>
      </c>
      <c r="F54" s="134" t="s">
        <v>213</v>
      </c>
      <c r="G54" s="134" t="s">
        <v>213</v>
      </c>
      <c r="H54" s="134" t="s">
        <v>213</v>
      </c>
      <c r="I54" s="134" t="s">
        <v>213</v>
      </c>
      <c r="J54" s="134" t="s">
        <v>213</v>
      </c>
      <c r="K54" s="134" t="s">
        <v>213</v>
      </c>
      <c r="L54" s="134" t="s">
        <v>213</v>
      </c>
      <c r="M54" s="134" t="s">
        <v>213</v>
      </c>
      <c r="N54" s="134" t="n">
        <v>1652</v>
      </c>
      <c r="O54" s="135" t="n">
        <v>2.9</v>
      </c>
      <c r="P54" s="134" t="n">
        <v>1652</v>
      </c>
      <c r="Q54" s="135" t="n">
        <v>2.9</v>
      </c>
      <c r="R54" s="118" t="s">
        <v>563</v>
      </c>
    </row>
    <row r="55" customFormat="false" ht="12.75" hidden="false" customHeight="false" outlineLevel="0" collapsed="false">
      <c r="A55" s="118" t="s">
        <v>564</v>
      </c>
      <c r="B55" s="118" t="s">
        <v>565</v>
      </c>
      <c r="C55" s="118" t="s">
        <v>566</v>
      </c>
      <c r="D55" s="134" t="n">
        <v>246</v>
      </c>
      <c r="E55" s="135" t="n">
        <v>0.4</v>
      </c>
      <c r="F55" s="134" t="s">
        <v>213</v>
      </c>
      <c r="G55" s="134" t="s">
        <v>213</v>
      </c>
      <c r="H55" s="134" t="s">
        <v>213</v>
      </c>
      <c r="I55" s="134" t="s">
        <v>213</v>
      </c>
      <c r="J55" s="134" t="s">
        <v>213</v>
      </c>
      <c r="K55" s="134" t="s">
        <v>213</v>
      </c>
      <c r="L55" s="134" t="s">
        <v>213</v>
      </c>
      <c r="M55" s="134" t="s">
        <v>213</v>
      </c>
      <c r="N55" s="134" t="n">
        <v>246</v>
      </c>
      <c r="O55" s="135" t="n">
        <v>0.4</v>
      </c>
      <c r="P55" s="134" t="n">
        <v>246</v>
      </c>
      <c r="Q55" s="135" t="n">
        <v>0.4</v>
      </c>
      <c r="R55" s="118" t="s">
        <v>568</v>
      </c>
    </row>
    <row r="56" customFormat="false" ht="12.75" hidden="false" customHeight="false" outlineLevel="0" collapsed="false">
      <c r="A56" s="118" t="s">
        <v>569</v>
      </c>
      <c r="B56" s="118" t="s">
        <v>570</v>
      </c>
      <c r="C56" s="118" t="s">
        <v>571</v>
      </c>
      <c r="D56" s="134" t="n">
        <v>171</v>
      </c>
      <c r="E56" s="135" t="n">
        <v>0.3</v>
      </c>
      <c r="F56" s="134" t="s">
        <v>213</v>
      </c>
      <c r="G56" s="134" t="s">
        <v>213</v>
      </c>
      <c r="H56" s="134" t="s">
        <v>213</v>
      </c>
      <c r="I56" s="134" t="s">
        <v>213</v>
      </c>
      <c r="J56" s="134" t="s">
        <v>213</v>
      </c>
      <c r="K56" s="134" t="s">
        <v>213</v>
      </c>
      <c r="L56" s="134" t="s">
        <v>213</v>
      </c>
      <c r="M56" s="134" t="s">
        <v>213</v>
      </c>
      <c r="N56" s="134" t="n">
        <v>171</v>
      </c>
      <c r="O56" s="135" t="n">
        <v>0.3</v>
      </c>
      <c r="P56" s="134" t="n">
        <v>171</v>
      </c>
      <c r="Q56" s="135" t="n">
        <v>0.3</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299</v>
      </c>
      <c r="E59" s="135" t="n">
        <v>44.9</v>
      </c>
      <c r="F59" s="134" t="s">
        <v>213</v>
      </c>
      <c r="G59" s="134" t="s">
        <v>213</v>
      </c>
      <c r="H59" s="134" t="s">
        <v>213</v>
      </c>
      <c r="I59" s="134" t="s">
        <v>213</v>
      </c>
      <c r="J59" s="134" t="s">
        <v>213</v>
      </c>
      <c r="K59" s="134" t="s">
        <v>213</v>
      </c>
      <c r="L59" s="134" t="s">
        <v>213</v>
      </c>
      <c r="M59" s="134" t="s">
        <v>213</v>
      </c>
      <c r="N59" s="134" t="n">
        <v>25299</v>
      </c>
      <c r="O59" s="135" t="n">
        <v>44.9</v>
      </c>
      <c r="P59" s="134" t="n">
        <v>25299</v>
      </c>
      <c r="Q59" s="135" t="n">
        <v>44.9</v>
      </c>
      <c r="R59" s="118" t="s">
        <v>581</v>
      </c>
    </row>
    <row r="60" customFormat="false" ht="12.75" hidden="false" customHeight="false" outlineLevel="0" collapsed="false">
      <c r="A60" s="118" t="s">
        <v>582</v>
      </c>
      <c r="B60" s="120"/>
      <c r="C60" s="118" t="s">
        <v>583</v>
      </c>
      <c r="D60" s="134" t="n">
        <v>14743</v>
      </c>
      <c r="E60" s="135" t="n">
        <v>26.2</v>
      </c>
      <c r="F60" s="134" t="s">
        <v>213</v>
      </c>
      <c r="G60" s="134" t="s">
        <v>213</v>
      </c>
      <c r="H60" s="134" t="s">
        <v>213</v>
      </c>
      <c r="I60" s="134" t="s">
        <v>213</v>
      </c>
      <c r="J60" s="134" t="s">
        <v>213</v>
      </c>
      <c r="K60" s="134" t="s">
        <v>213</v>
      </c>
      <c r="L60" s="134" t="s">
        <v>213</v>
      </c>
      <c r="M60" s="134" t="s">
        <v>213</v>
      </c>
      <c r="N60" s="134" t="n">
        <v>14743</v>
      </c>
      <c r="O60" s="135" t="n">
        <v>26.2</v>
      </c>
      <c r="P60" s="134" t="n">
        <v>14743</v>
      </c>
      <c r="Q60" s="135" t="n">
        <v>26.2</v>
      </c>
      <c r="R60" s="118" t="s">
        <v>584</v>
      </c>
    </row>
    <row r="61" customFormat="false" ht="12.75" hidden="false" customHeight="false" outlineLevel="0" collapsed="false">
      <c r="A61" s="118" t="s">
        <v>585</v>
      </c>
      <c r="B61" s="120"/>
      <c r="C61" s="118" t="s">
        <v>586</v>
      </c>
      <c r="D61" s="136" t="n">
        <v>34.12</v>
      </c>
      <c r="E61" s="119"/>
      <c r="F61" s="134" t="s">
        <v>213</v>
      </c>
      <c r="G61" s="119"/>
      <c r="H61" s="134" t="s">
        <v>213</v>
      </c>
      <c r="I61" s="119"/>
      <c r="J61" s="134" t="s">
        <v>213</v>
      </c>
      <c r="K61" s="119"/>
      <c r="L61" s="134" t="s">
        <v>213</v>
      </c>
      <c r="M61" s="119"/>
      <c r="N61" s="136" t="n">
        <v>34.12</v>
      </c>
      <c r="O61" s="119"/>
      <c r="P61" s="136" t="n">
        <v>34.1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378</v>
      </c>
      <c r="E11" s="135" t="n">
        <v>100</v>
      </c>
      <c r="F11" s="134" t="s">
        <v>213</v>
      </c>
      <c r="G11" s="134" t="s">
        <v>213</v>
      </c>
      <c r="H11" s="134" t="s">
        <v>213</v>
      </c>
      <c r="I11" s="134" t="s">
        <v>213</v>
      </c>
      <c r="J11" s="134" t="s">
        <v>213</v>
      </c>
      <c r="K11" s="134" t="s">
        <v>213</v>
      </c>
      <c r="L11" s="134" t="s">
        <v>213</v>
      </c>
      <c r="M11" s="134" t="s">
        <v>213</v>
      </c>
      <c r="N11" s="134" t="n">
        <v>56378</v>
      </c>
      <c r="O11" s="135" t="n">
        <v>100</v>
      </c>
      <c r="P11" s="134" t="n">
        <v>56378</v>
      </c>
      <c r="Q11" s="135" t="n">
        <v>100</v>
      </c>
      <c r="R11" s="118" t="s">
        <v>381</v>
      </c>
    </row>
    <row r="12" customFormat="false" ht="12.75" hidden="false" customHeight="false" outlineLevel="0" collapsed="false">
      <c r="A12" s="118" t="s">
        <v>382</v>
      </c>
      <c r="B12" s="118" t="s">
        <v>383</v>
      </c>
      <c r="C12" s="118" t="s">
        <v>384</v>
      </c>
      <c r="D12" s="134" t="n">
        <v>56378</v>
      </c>
      <c r="E12" s="135" t="n">
        <v>100</v>
      </c>
      <c r="F12" s="134" t="s">
        <v>213</v>
      </c>
      <c r="G12" s="134" t="s">
        <v>213</v>
      </c>
      <c r="H12" s="134" t="s">
        <v>213</v>
      </c>
      <c r="I12" s="134" t="s">
        <v>213</v>
      </c>
      <c r="J12" s="134" t="s">
        <v>213</v>
      </c>
      <c r="K12" s="134" t="s">
        <v>213</v>
      </c>
      <c r="L12" s="134" t="s">
        <v>213</v>
      </c>
      <c r="M12" s="134" t="s">
        <v>213</v>
      </c>
      <c r="N12" s="134" t="n">
        <v>56378</v>
      </c>
      <c r="O12" s="135" t="n">
        <v>100</v>
      </c>
      <c r="P12" s="134" t="n">
        <v>56378</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56126</v>
      </c>
      <c r="E14" s="135" t="n">
        <v>99.6</v>
      </c>
      <c r="F14" s="134" t="s">
        <v>213</v>
      </c>
      <c r="G14" s="134" t="s">
        <v>213</v>
      </c>
      <c r="H14" s="134" t="s">
        <v>213</v>
      </c>
      <c r="I14" s="134" t="s">
        <v>213</v>
      </c>
      <c r="J14" s="134" t="s">
        <v>213</v>
      </c>
      <c r="K14" s="134" t="s">
        <v>213</v>
      </c>
      <c r="L14" s="134" t="s">
        <v>213</v>
      </c>
      <c r="M14" s="134" t="s">
        <v>213</v>
      </c>
      <c r="N14" s="134" t="n">
        <v>56126</v>
      </c>
      <c r="O14" s="135" t="n">
        <v>99.6</v>
      </c>
      <c r="P14" s="134" t="n">
        <v>56126</v>
      </c>
      <c r="Q14" s="135" t="n">
        <v>99.6</v>
      </c>
      <c r="R14" s="118" t="s">
        <v>397</v>
      </c>
    </row>
    <row r="15" customFormat="false" ht="12.75" hidden="false" customHeight="false" outlineLevel="0" collapsed="false">
      <c r="A15" s="118" t="s">
        <v>398</v>
      </c>
      <c r="B15" s="118" t="s">
        <v>399</v>
      </c>
      <c r="C15" s="118" t="s">
        <v>400</v>
      </c>
      <c r="D15" s="134" t="n">
        <v>38967</v>
      </c>
      <c r="E15" s="135" t="n">
        <v>69.1</v>
      </c>
      <c r="F15" s="134" t="s">
        <v>213</v>
      </c>
      <c r="G15" s="134" t="s">
        <v>213</v>
      </c>
      <c r="H15" s="134" t="s">
        <v>213</v>
      </c>
      <c r="I15" s="134" t="s">
        <v>213</v>
      </c>
      <c r="J15" s="134" t="s">
        <v>213</v>
      </c>
      <c r="K15" s="134" t="s">
        <v>213</v>
      </c>
      <c r="L15" s="134" t="s">
        <v>213</v>
      </c>
      <c r="M15" s="134" t="s">
        <v>213</v>
      </c>
      <c r="N15" s="134" t="n">
        <v>38967</v>
      </c>
      <c r="O15" s="135" t="n">
        <v>69.1</v>
      </c>
      <c r="P15" s="134" t="n">
        <v>38967</v>
      </c>
      <c r="Q15" s="135" t="n">
        <v>69.1</v>
      </c>
      <c r="R15" s="118" t="s">
        <v>401</v>
      </c>
    </row>
    <row r="16" customFormat="false" ht="12.75" hidden="false" customHeight="false" outlineLevel="0" collapsed="false">
      <c r="A16" s="118" t="s">
        <v>402</v>
      </c>
      <c r="B16" s="118" t="s">
        <v>403</v>
      </c>
      <c r="C16" s="118" t="s">
        <v>404</v>
      </c>
      <c r="D16" s="134" t="n">
        <v>38406</v>
      </c>
      <c r="E16" s="135" t="n">
        <v>68.1</v>
      </c>
      <c r="F16" s="134" t="s">
        <v>213</v>
      </c>
      <c r="G16" s="134" t="s">
        <v>213</v>
      </c>
      <c r="H16" s="134" t="s">
        <v>213</v>
      </c>
      <c r="I16" s="134" t="s">
        <v>213</v>
      </c>
      <c r="J16" s="134" t="s">
        <v>213</v>
      </c>
      <c r="K16" s="134" t="s">
        <v>213</v>
      </c>
      <c r="L16" s="134" t="s">
        <v>213</v>
      </c>
      <c r="M16" s="134" t="s">
        <v>213</v>
      </c>
      <c r="N16" s="134" t="n">
        <v>38406</v>
      </c>
      <c r="O16" s="135" t="n">
        <v>68.1</v>
      </c>
      <c r="P16" s="134" t="n">
        <v>38406</v>
      </c>
      <c r="Q16" s="135" t="n">
        <v>68.1</v>
      </c>
      <c r="R16" s="118" t="s">
        <v>405</v>
      </c>
    </row>
    <row r="17" customFormat="false" ht="12.75" hidden="false" customHeight="false" outlineLevel="0" collapsed="false">
      <c r="A17" s="118" t="s">
        <v>406</v>
      </c>
      <c r="B17" s="118" t="s">
        <v>407</v>
      </c>
      <c r="C17" s="118" t="s">
        <v>408</v>
      </c>
      <c r="D17" s="134" t="n">
        <v>31078</v>
      </c>
      <c r="E17" s="135" t="n">
        <v>55.1</v>
      </c>
      <c r="F17" s="134" t="s">
        <v>213</v>
      </c>
      <c r="G17" s="134" t="s">
        <v>213</v>
      </c>
      <c r="H17" s="134" t="s">
        <v>213</v>
      </c>
      <c r="I17" s="134" t="s">
        <v>213</v>
      </c>
      <c r="J17" s="134" t="s">
        <v>213</v>
      </c>
      <c r="K17" s="134" t="s">
        <v>213</v>
      </c>
      <c r="L17" s="134" t="s">
        <v>213</v>
      </c>
      <c r="M17" s="134" t="s">
        <v>213</v>
      </c>
      <c r="N17" s="134" t="n">
        <v>31078</v>
      </c>
      <c r="O17" s="135" t="n">
        <v>55.1</v>
      </c>
      <c r="P17" s="134" t="n">
        <v>31078</v>
      </c>
      <c r="Q17" s="135" t="n">
        <v>55.1</v>
      </c>
      <c r="R17" s="118" t="s">
        <v>409</v>
      </c>
    </row>
    <row r="18" customFormat="false" ht="12.75" hidden="false" customHeight="false" outlineLevel="0" collapsed="false">
      <c r="A18" s="118" t="s">
        <v>410</v>
      </c>
      <c r="B18" s="118" t="s">
        <v>411</v>
      </c>
      <c r="C18" s="118" t="s">
        <v>412</v>
      </c>
      <c r="D18" s="134" t="n">
        <v>1605</v>
      </c>
      <c r="E18" s="135" t="n">
        <v>2.8</v>
      </c>
      <c r="F18" s="134" t="s">
        <v>213</v>
      </c>
      <c r="G18" s="134" t="s">
        <v>213</v>
      </c>
      <c r="H18" s="134" t="s">
        <v>213</v>
      </c>
      <c r="I18" s="134" t="s">
        <v>213</v>
      </c>
      <c r="J18" s="134" t="s">
        <v>213</v>
      </c>
      <c r="K18" s="134" t="s">
        <v>213</v>
      </c>
      <c r="L18" s="134" t="s">
        <v>213</v>
      </c>
      <c r="M18" s="134" t="s">
        <v>213</v>
      </c>
      <c r="N18" s="134" t="n">
        <v>1605</v>
      </c>
      <c r="O18" s="135" t="n">
        <v>2.8</v>
      </c>
      <c r="P18" s="134" t="n">
        <v>1605</v>
      </c>
      <c r="Q18" s="135" t="n">
        <v>2.8</v>
      </c>
      <c r="R18" s="118" t="s">
        <v>413</v>
      </c>
    </row>
    <row r="19" customFormat="false" ht="12.75" hidden="false" customHeight="false" outlineLevel="0" collapsed="false">
      <c r="A19" s="118" t="s">
        <v>414</v>
      </c>
      <c r="B19" s="120"/>
      <c r="C19" s="118" t="s">
        <v>415</v>
      </c>
      <c r="D19" s="134" t="n">
        <v>1605</v>
      </c>
      <c r="E19" s="135" t="n">
        <v>2.8</v>
      </c>
      <c r="F19" s="134" t="s">
        <v>213</v>
      </c>
      <c r="G19" s="134" t="s">
        <v>213</v>
      </c>
      <c r="H19" s="134" t="s">
        <v>213</v>
      </c>
      <c r="I19" s="134" t="s">
        <v>213</v>
      </c>
      <c r="J19" s="134" t="s">
        <v>213</v>
      </c>
      <c r="K19" s="134" t="s">
        <v>213</v>
      </c>
      <c r="L19" s="134" t="s">
        <v>213</v>
      </c>
      <c r="M19" s="134" t="s">
        <v>213</v>
      </c>
      <c r="N19" s="134" t="n">
        <v>1605</v>
      </c>
      <c r="O19" s="135" t="n">
        <v>2.8</v>
      </c>
      <c r="P19" s="134" t="n">
        <v>1605</v>
      </c>
      <c r="Q19" s="135" t="n">
        <v>2.8</v>
      </c>
      <c r="R19" s="118" t="s">
        <v>416</v>
      </c>
    </row>
    <row r="20" customFormat="false" ht="12.75" hidden="false" customHeight="false" outlineLevel="0" collapsed="false">
      <c r="A20" s="118" t="s">
        <v>417</v>
      </c>
      <c r="B20" s="118" t="s">
        <v>418</v>
      </c>
      <c r="C20" s="118" t="s">
        <v>419</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20</v>
      </c>
    </row>
    <row r="21" customFormat="false" ht="12.75" hidden="false" customHeight="false" outlineLevel="0" collapsed="false">
      <c r="A21" s="118" t="s">
        <v>421</v>
      </c>
      <c r="B21" s="118" t="s">
        <v>422</v>
      </c>
      <c r="C21" s="118" t="s">
        <v>423</v>
      </c>
      <c r="D21" s="134" t="n">
        <v>5449</v>
      </c>
      <c r="E21" s="135" t="n">
        <v>9.7</v>
      </c>
      <c r="F21" s="134" t="s">
        <v>213</v>
      </c>
      <c r="G21" s="134" t="s">
        <v>213</v>
      </c>
      <c r="H21" s="134" t="s">
        <v>213</v>
      </c>
      <c r="I21" s="134" t="s">
        <v>213</v>
      </c>
      <c r="J21" s="134" t="s">
        <v>213</v>
      </c>
      <c r="K21" s="134" t="s">
        <v>213</v>
      </c>
      <c r="L21" s="134" t="s">
        <v>213</v>
      </c>
      <c r="M21" s="134" t="s">
        <v>213</v>
      </c>
      <c r="N21" s="134" t="n">
        <v>5449</v>
      </c>
      <c r="O21" s="135" t="n">
        <v>9.7</v>
      </c>
      <c r="P21" s="134" t="n">
        <v>5449</v>
      </c>
      <c r="Q21" s="135" t="n">
        <v>9.7</v>
      </c>
      <c r="R21" s="118" t="s">
        <v>424</v>
      </c>
    </row>
    <row r="22" customFormat="false" ht="12.75" hidden="false" customHeight="false" outlineLevel="0" collapsed="false">
      <c r="A22" s="118" t="s">
        <v>425</v>
      </c>
      <c r="B22" s="120"/>
      <c r="C22" s="118" t="s">
        <v>426</v>
      </c>
      <c r="D22" s="134" t="n">
        <v>4345</v>
      </c>
      <c r="E22" s="135" t="n">
        <v>7.7</v>
      </c>
      <c r="F22" s="134" t="s">
        <v>213</v>
      </c>
      <c r="G22" s="134" t="s">
        <v>213</v>
      </c>
      <c r="H22" s="134" t="s">
        <v>213</v>
      </c>
      <c r="I22" s="134" t="s">
        <v>213</v>
      </c>
      <c r="J22" s="134" t="s">
        <v>213</v>
      </c>
      <c r="K22" s="134" t="s">
        <v>213</v>
      </c>
      <c r="L22" s="134" t="s">
        <v>213</v>
      </c>
      <c r="M22" s="134" t="s">
        <v>213</v>
      </c>
      <c r="N22" s="134" t="n">
        <v>4345</v>
      </c>
      <c r="O22" s="135" t="n">
        <v>7.7</v>
      </c>
      <c r="P22" s="134" t="n">
        <v>4345</v>
      </c>
      <c r="Q22" s="135" t="n">
        <v>7.7</v>
      </c>
      <c r="R22" s="118" t="s">
        <v>427</v>
      </c>
    </row>
    <row r="23" customFormat="false" ht="12.75" hidden="false" customHeight="false" outlineLevel="0" collapsed="false">
      <c r="A23" s="118" t="s">
        <v>428</v>
      </c>
      <c r="B23" s="120"/>
      <c r="C23" s="118" t="s">
        <v>429</v>
      </c>
      <c r="D23" s="134" t="n">
        <v>957</v>
      </c>
      <c r="E23" s="135" t="n">
        <v>1.7</v>
      </c>
      <c r="F23" s="134" t="s">
        <v>213</v>
      </c>
      <c r="G23" s="134" t="s">
        <v>213</v>
      </c>
      <c r="H23" s="134" t="s">
        <v>213</v>
      </c>
      <c r="I23" s="134" t="s">
        <v>213</v>
      </c>
      <c r="J23" s="134" t="s">
        <v>213</v>
      </c>
      <c r="K23" s="134" t="s">
        <v>213</v>
      </c>
      <c r="L23" s="134" t="s">
        <v>213</v>
      </c>
      <c r="M23" s="134" t="s">
        <v>213</v>
      </c>
      <c r="N23" s="134" t="n">
        <v>957</v>
      </c>
      <c r="O23" s="135" t="n">
        <v>1.7</v>
      </c>
      <c r="P23" s="134" t="n">
        <v>957</v>
      </c>
      <c r="Q23" s="135" t="n">
        <v>1.7</v>
      </c>
      <c r="R23" s="118" t="s">
        <v>430</v>
      </c>
    </row>
    <row r="24" customFormat="false" ht="12.75" hidden="false" customHeight="false" outlineLevel="0" collapsed="false">
      <c r="A24" s="118" t="s">
        <v>431</v>
      </c>
      <c r="B24" s="120"/>
      <c r="C24" s="118" t="s">
        <v>432</v>
      </c>
      <c r="D24" s="134" t="n">
        <v>147</v>
      </c>
      <c r="E24" s="135" t="n">
        <v>0.3</v>
      </c>
      <c r="F24" s="134" t="s">
        <v>213</v>
      </c>
      <c r="G24" s="134" t="s">
        <v>213</v>
      </c>
      <c r="H24" s="134" t="s">
        <v>213</v>
      </c>
      <c r="I24" s="134" t="s">
        <v>213</v>
      </c>
      <c r="J24" s="134" t="s">
        <v>213</v>
      </c>
      <c r="K24" s="134" t="s">
        <v>213</v>
      </c>
      <c r="L24" s="134" t="s">
        <v>213</v>
      </c>
      <c r="M24" s="134" t="s">
        <v>213</v>
      </c>
      <c r="N24" s="134" t="n">
        <v>147</v>
      </c>
      <c r="O24" s="135" t="n">
        <v>0.3</v>
      </c>
      <c r="P24" s="134" t="n">
        <v>147</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1</v>
      </c>
      <c r="E27" s="135" t="n">
        <v>1</v>
      </c>
      <c r="F27" s="134" t="s">
        <v>213</v>
      </c>
      <c r="G27" s="134" t="s">
        <v>213</v>
      </c>
      <c r="H27" s="134" t="s">
        <v>213</v>
      </c>
      <c r="I27" s="134" t="s">
        <v>213</v>
      </c>
      <c r="J27" s="134" t="s">
        <v>213</v>
      </c>
      <c r="K27" s="134" t="s">
        <v>213</v>
      </c>
      <c r="L27" s="134" t="s">
        <v>213</v>
      </c>
      <c r="M27" s="134" t="s">
        <v>213</v>
      </c>
      <c r="N27" s="134" t="n">
        <v>561</v>
      </c>
      <c r="O27" s="135" t="n">
        <v>1</v>
      </c>
      <c r="P27" s="134" t="n">
        <v>561</v>
      </c>
      <c r="Q27" s="135" t="n">
        <v>1</v>
      </c>
      <c r="R27" s="118" t="s">
        <v>450</v>
      </c>
    </row>
    <row r="28" customFormat="false" ht="12.75" hidden="false" customHeight="false" outlineLevel="0" collapsed="false">
      <c r="A28" s="118" t="s">
        <v>451</v>
      </c>
      <c r="B28" s="118" t="s">
        <v>452</v>
      </c>
      <c r="C28" s="118" t="s">
        <v>453</v>
      </c>
      <c r="D28" s="134" t="n">
        <v>17159</v>
      </c>
      <c r="E28" s="135" t="n">
        <v>30.4</v>
      </c>
      <c r="F28" s="134" t="s">
        <v>213</v>
      </c>
      <c r="G28" s="134" t="s">
        <v>213</v>
      </c>
      <c r="H28" s="134" t="s">
        <v>213</v>
      </c>
      <c r="I28" s="134" t="s">
        <v>213</v>
      </c>
      <c r="J28" s="134" t="s">
        <v>213</v>
      </c>
      <c r="K28" s="134" t="s">
        <v>213</v>
      </c>
      <c r="L28" s="134" t="s">
        <v>213</v>
      </c>
      <c r="M28" s="134" t="s">
        <v>213</v>
      </c>
      <c r="N28" s="134" t="n">
        <v>17159</v>
      </c>
      <c r="O28" s="135" t="n">
        <v>30.4</v>
      </c>
      <c r="P28" s="134" t="n">
        <v>17159</v>
      </c>
      <c r="Q28" s="135" t="n">
        <v>30.4</v>
      </c>
      <c r="R28" s="118" t="s">
        <v>454</v>
      </c>
    </row>
    <row r="29" customFormat="false" ht="12.75" hidden="false" customHeight="false" outlineLevel="0" collapsed="false">
      <c r="A29" s="118" t="s">
        <v>455</v>
      </c>
      <c r="B29" s="118" t="s">
        <v>456</v>
      </c>
      <c r="C29" s="118" t="s">
        <v>457</v>
      </c>
      <c r="D29" s="134" t="n">
        <v>4747</v>
      </c>
      <c r="E29" s="135" t="n">
        <v>8.4</v>
      </c>
      <c r="F29" s="134" t="s">
        <v>213</v>
      </c>
      <c r="G29" s="134" t="s">
        <v>213</v>
      </c>
      <c r="H29" s="134" t="s">
        <v>213</v>
      </c>
      <c r="I29" s="134" t="s">
        <v>213</v>
      </c>
      <c r="J29" s="134" t="s">
        <v>213</v>
      </c>
      <c r="K29" s="134" t="s">
        <v>213</v>
      </c>
      <c r="L29" s="134" t="s">
        <v>213</v>
      </c>
      <c r="M29" s="134" t="s">
        <v>213</v>
      </c>
      <c r="N29" s="134" t="n">
        <v>4747</v>
      </c>
      <c r="O29" s="135" t="n">
        <v>8.4</v>
      </c>
      <c r="P29" s="134" t="n">
        <v>4747</v>
      </c>
      <c r="Q29" s="135" t="n">
        <v>8.4</v>
      </c>
      <c r="R29" s="118" t="s">
        <v>458</v>
      </c>
    </row>
    <row r="30" customFormat="false" ht="12.75" hidden="false" customHeight="false" outlineLevel="0" collapsed="false">
      <c r="A30" s="118" t="s">
        <v>459</v>
      </c>
      <c r="B30" s="118" t="s">
        <v>460</v>
      </c>
      <c r="C30" s="118" t="s">
        <v>461</v>
      </c>
      <c r="D30" s="134" t="n">
        <v>3684</v>
      </c>
      <c r="E30" s="135" t="n">
        <v>6.5</v>
      </c>
      <c r="F30" s="134" t="s">
        <v>213</v>
      </c>
      <c r="G30" s="134" t="s">
        <v>213</v>
      </c>
      <c r="H30" s="134" t="s">
        <v>213</v>
      </c>
      <c r="I30" s="134" t="s">
        <v>213</v>
      </c>
      <c r="J30" s="134" t="s">
        <v>213</v>
      </c>
      <c r="K30" s="134" t="s">
        <v>213</v>
      </c>
      <c r="L30" s="134" t="s">
        <v>213</v>
      </c>
      <c r="M30" s="134" t="s">
        <v>213</v>
      </c>
      <c r="N30" s="134" t="n">
        <v>3684</v>
      </c>
      <c r="O30" s="135" t="n">
        <v>6.5</v>
      </c>
      <c r="P30" s="134" t="n">
        <v>3684</v>
      </c>
      <c r="Q30" s="135" t="n">
        <v>6.5</v>
      </c>
      <c r="R30" s="118" t="s">
        <v>462</v>
      </c>
    </row>
    <row r="31" customFormat="false" ht="12.75" hidden="false" customHeight="false" outlineLevel="0" collapsed="false">
      <c r="A31" s="118" t="s">
        <v>463</v>
      </c>
      <c r="B31" s="120"/>
      <c r="C31" s="118" t="s">
        <v>464</v>
      </c>
      <c r="D31" s="134" t="n">
        <v>1721</v>
      </c>
      <c r="E31" s="135" t="n">
        <v>3.1</v>
      </c>
      <c r="F31" s="134" t="s">
        <v>213</v>
      </c>
      <c r="G31" s="134" t="s">
        <v>213</v>
      </c>
      <c r="H31" s="134" t="s">
        <v>213</v>
      </c>
      <c r="I31" s="134" t="s">
        <v>213</v>
      </c>
      <c r="J31" s="134" t="s">
        <v>213</v>
      </c>
      <c r="K31" s="134" t="s">
        <v>213</v>
      </c>
      <c r="L31" s="134" t="s">
        <v>213</v>
      </c>
      <c r="M31" s="134" t="s">
        <v>213</v>
      </c>
      <c r="N31" s="134" t="n">
        <v>1721</v>
      </c>
      <c r="O31" s="135" t="n">
        <v>3.1</v>
      </c>
      <c r="P31" s="134" t="n">
        <v>1721</v>
      </c>
      <c r="Q31" s="135" t="n">
        <v>3.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34" t="s">
        <v>213</v>
      </c>
      <c r="G33" s="134" t="s">
        <v>213</v>
      </c>
      <c r="H33" s="134" t="s">
        <v>213</v>
      </c>
      <c r="I33" s="134" t="s">
        <v>213</v>
      </c>
      <c r="J33" s="134" t="s">
        <v>213</v>
      </c>
      <c r="K33" s="134" t="s">
        <v>213</v>
      </c>
      <c r="L33" s="134" t="s">
        <v>213</v>
      </c>
      <c r="M33" s="134" t="s">
        <v>213</v>
      </c>
      <c r="N33" s="134" t="n">
        <v>41</v>
      </c>
      <c r="O33" s="135" t="n">
        <v>0.1</v>
      </c>
      <c r="P33" s="134" t="n">
        <v>41</v>
      </c>
      <c r="Q33" s="135" t="n">
        <v>0.1</v>
      </c>
      <c r="R33" s="118" t="s">
        <v>471</v>
      </c>
    </row>
    <row r="34" customFormat="false" ht="12.75" hidden="false" customHeight="false" outlineLevel="0" collapsed="false">
      <c r="A34" s="118" t="s">
        <v>472</v>
      </c>
      <c r="B34" s="120"/>
      <c r="C34" s="118" t="s">
        <v>473</v>
      </c>
      <c r="D34" s="134" t="n">
        <v>554</v>
      </c>
      <c r="E34" s="135" t="n">
        <v>1</v>
      </c>
      <c r="F34" s="134" t="s">
        <v>213</v>
      </c>
      <c r="G34" s="134" t="s">
        <v>213</v>
      </c>
      <c r="H34" s="134" t="s">
        <v>213</v>
      </c>
      <c r="I34" s="134" t="s">
        <v>213</v>
      </c>
      <c r="J34" s="134" t="s">
        <v>213</v>
      </c>
      <c r="K34" s="134" t="s">
        <v>213</v>
      </c>
      <c r="L34" s="134" t="s">
        <v>213</v>
      </c>
      <c r="M34" s="134" t="s">
        <v>213</v>
      </c>
      <c r="N34" s="134" t="n">
        <v>554</v>
      </c>
      <c r="O34" s="135" t="n">
        <v>1</v>
      </c>
      <c r="P34" s="134" t="n">
        <v>554</v>
      </c>
      <c r="Q34" s="135" t="n">
        <v>1</v>
      </c>
      <c r="R34" s="118" t="s">
        <v>474</v>
      </c>
    </row>
    <row r="35" customFormat="false" ht="12.75" hidden="false" customHeight="false" outlineLevel="0" collapsed="false">
      <c r="A35" s="118" t="s">
        <v>475</v>
      </c>
      <c r="B35" s="120"/>
      <c r="C35" s="118" t="s">
        <v>476</v>
      </c>
      <c r="D35" s="134" t="n">
        <v>1295</v>
      </c>
      <c r="E35" s="135" t="n">
        <v>2.3</v>
      </c>
      <c r="F35" s="134" t="s">
        <v>213</v>
      </c>
      <c r="G35" s="134" t="s">
        <v>213</v>
      </c>
      <c r="H35" s="134" t="s">
        <v>213</v>
      </c>
      <c r="I35" s="134" t="s">
        <v>213</v>
      </c>
      <c r="J35" s="134" t="s">
        <v>213</v>
      </c>
      <c r="K35" s="134" t="s">
        <v>213</v>
      </c>
      <c r="L35" s="134" t="s">
        <v>213</v>
      </c>
      <c r="M35" s="134" t="s">
        <v>213</v>
      </c>
      <c r="N35" s="134" t="n">
        <v>1295</v>
      </c>
      <c r="O35" s="135" t="n">
        <v>2.3</v>
      </c>
      <c r="P35" s="134" t="n">
        <v>1295</v>
      </c>
      <c r="Q35" s="135" t="n">
        <v>2.3</v>
      </c>
      <c r="R35" s="118" t="s">
        <v>477</v>
      </c>
    </row>
    <row r="36" customFormat="false" ht="12.75" hidden="false" customHeight="false" outlineLevel="0" collapsed="false">
      <c r="A36" s="118" t="s">
        <v>478</v>
      </c>
      <c r="B36" s="120"/>
      <c r="C36" s="118" t="s">
        <v>479</v>
      </c>
      <c r="D36" s="134" t="n">
        <v>114</v>
      </c>
      <c r="E36" s="135" t="n">
        <v>0.2</v>
      </c>
      <c r="F36" s="134" t="s">
        <v>213</v>
      </c>
      <c r="G36" s="134" t="s">
        <v>213</v>
      </c>
      <c r="H36" s="134" t="s">
        <v>213</v>
      </c>
      <c r="I36" s="134" t="s">
        <v>213</v>
      </c>
      <c r="J36" s="134" t="s">
        <v>213</v>
      </c>
      <c r="K36" s="134" t="s">
        <v>213</v>
      </c>
      <c r="L36" s="134" t="s">
        <v>213</v>
      </c>
      <c r="M36" s="134" t="s">
        <v>213</v>
      </c>
      <c r="N36" s="134" t="n">
        <v>114</v>
      </c>
      <c r="O36" s="135" t="n">
        <v>0.2</v>
      </c>
      <c r="P36" s="134" t="n">
        <v>114</v>
      </c>
      <c r="Q36" s="135" t="n">
        <v>0.2</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063</v>
      </c>
      <c r="E39" s="135" t="n">
        <v>1.9</v>
      </c>
      <c r="F39" s="134" t="s">
        <v>213</v>
      </c>
      <c r="G39" s="134" t="s">
        <v>213</v>
      </c>
      <c r="H39" s="134" t="s">
        <v>213</v>
      </c>
      <c r="I39" s="134" t="s">
        <v>213</v>
      </c>
      <c r="J39" s="134" t="s">
        <v>213</v>
      </c>
      <c r="K39" s="134" t="s">
        <v>213</v>
      </c>
      <c r="L39" s="134" t="s">
        <v>213</v>
      </c>
      <c r="M39" s="134" t="s">
        <v>213</v>
      </c>
      <c r="N39" s="134" t="n">
        <v>1063</v>
      </c>
      <c r="O39" s="135" t="n">
        <v>1.9</v>
      </c>
      <c r="P39" s="134" t="n">
        <v>1063</v>
      </c>
      <c r="Q39" s="135" t="n">
        <v>1.9</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963</v>
      </c>
      <c r="E41" s="135" t="n">
        <v>1.7</v>
      </c>
      <c r="F41" s="134" t="s">
        <v>213</v>
      </c>
      <c r="G41" s="134" t="s">
        <v>213</v>
      </c>
      <c r="H41" s="134" t="s">
        <v>213</v>
      </c>
      <c r="I41" s="134" t="s">
        <v>213</v>
      </c>
      <c r="J41" s="134" t="s">
        <v>213</v>
      </c>
      <c r="K41" s="134" t="s">
        <v>213</v>
      </c>
      <c r="L41" s="134" t="s">
        <v>213</v>
      </c>
      <c r="M41" s="134" t="s">
        <v>213</v>
      </c>
      <c r="N41" s="134" t="n">
        <v>963</v>
      </c>
      <c r="O41" s="135" t="n">
        <v>1.7</v>
      </c>
      <c r="P41" s="134" t="n">
        <v>963</v>
      </c>
      <c r="Q41" s="135" t="n">
        <v>1.7</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00</v>
      </c>
      <c r="E45" s="135" t="n">
        <v>0.2</v>
      </c>
      <c r="F45" s="134" t="s">
        <v>213</v>
      </c>
      <c r="G45" s="134" t="s">
        <v>213</v>
      </c>
      <c r="H45" s="134" t="s">
        <v>213</v>
      </c>
      <c r="I45" s="134" t="s">
        <v>213</v>
      </c>
      <c r="J45" s="134" t="s">
        <v>213</v>
      </c>
      <c r="K45" s="134" t="s">
        <v>213</v>
      </c>
      <c r="L45" s="134" t="s">
        <v>213</v>
      </c>
      <c r="M45" s="134" t="s">
        <v>213</v>
      </c>
      <c r="N45" s="134" t="n">
        <v>100</v>
      </c>
      <c r="O45" s="135" t="n">
        <v>0.2</v>
      </c>
      <c r="P45" s="134" t="n">
        <v>100</v>
      </c>
      <c r="Q45" s="135" t="n">
        <v>0.2</v>
      </c>
      <c r="R45" s="118" t="s">
        <v>524</v>
      </c>
    </row>
    <row r="46" customFormat="false" ht="12.75" hidden="false" customHeight="false" outlineLevel="0" collapsed="false">
      <c r="A46" s="118" t="s">
        <v>525</v>
      </c>
      <c r="B46" s="118" t="s">
        <v>526</v>
      </c>
      <c r="C46" s="118" t="s">
        <v>527</v>
      </c>
      <c r="D46" s="134" t="n">
        <v>12166</v>
      </c>
      <c r="E46" s="135" t="n">
        <v>21.6</v>
      </c>
      <c r="F46" s="134" t="s">
        <v>213</v>
      </c>
      <c r="G46" s="134" t="s">
        <v>213</v>
      </c>
      <c r="H46" s="134" t="s">
        <v>213</v>
      </c>
      <c r="I46" s="134" t="s">
        <v>213</v>
      </c>
      <c r="J46" s="134" t="s">
        <v>213</v>
      </c>
      <c r="K46" s="134" t="s">
        <v>213</v>
      </c>
      <c r="L46" s="134" t="s">
        <v>213</v>
      </c>
      <c r="M46" s="134" t="s">
        <v>213</v>
      </c>
      <c r="N46" s="134" t="n">
        <v>12166</v>
      </c>
      <c r="O46" s="135" t="n">
        <v>21.6</v>
      </c>
      <c r="P46" s="134" t="n">
        <v>12166</v>
      </c>
      <c r="Q46" s="135" t="n">
        <v>21.6</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8003</v>
      </c>
      <c r="E50" s="135" t="n">
        <v>14.2</v>
      </c>
      <c r="F50" s="134" t="s">
        <v>213</v>
      </c>
      <c r="G50" s="134" t="s">
        <v>213</v>
      </c>
      <c r="H50" s="134" t="s">
        <v>213</v>
      </c>
      <c r="I50" s="134" t="s">
        <v>213</v>
      </c>
      <c r="J50" s="134" t="s">
        <v>213</v>
      </c>
      <c r="K50" s="134" t="s">
        <v>213</v>
      </c>
      <c r="L50" s="134" t="s">
        <v>213</v>
      </c>
      <c r="M50" s="134" t="s">
        <v>213</v>
      </c>
      <c r="N50" s="134" t="n">
        <v>8003</v>
      </c>
      <c r="O50" s="135" t="n">
        <v>14.2</v>
      </c>
      <c r="P50" s="134" t="n">
        <v>8003</v>
      </c>
      <c r="Q50" s="135" t="n">
        <v>14.2</v>
      </c>
      <c r="R50" s="118" t="s">
        <v>543</v>
      </c>
    </row>
    <row r="51" customFormat="false" ht="12.75" hidden="false" customHeight="false" outlineLevel="0" collapsed="false">
      <c r="A51" s="118" t="s">
        <v>544</v>
      </c>
      <c r="B51" s="118" t="s">
        <v>545</v>
      </c>
      <c r="C51" s="118" t="s">
        <v>546</v>
      </c>
      <c r="D51" s="134" t="n">
        <v>413</v>
      </c>
      <c r="E51" s="135" t="n">
        <v>0.7</v>
      </c>
      <c r="F51" s="134" t="s">
        <v>213</v>
      </c>
      <c r="G51" s="134" t="s">
        <v>213</v>
      </c>
      <c r="H51" s="134" t="s">
        <v>213</v>
      </c>
      <c r="I51" s="134" t="s">
        <v>213</v>
      </c>
      <c r="J51" s="134" t="s">
        <v>213</v>
      </c>
      <c r="K51" s="134" t="s">
        <v>213</v>
      </c>
      <c r="L51" s="134" t="s">
        <v>213</v>
      </c>
      <c r="M51" s="134" t="s">
        <v>213</v>
      </c>
      <c r="N51" s="134" t="n">
        <v>413</v>
      </c>
      <c r="O51" s="135" t="n">
        <v>0.7</v>
      </c>
      <c r="P51" s="134" t="n">
        <v>413</v>
      </c>
      <c r="Q51" s="135" t="n">
        <v>0.7</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413</v>
      </c>
      <c r="E53" s="135" t="n">
        <v>0.7</v>
      </c>
      <c r="F53" s="134" t="s">
        <v>213</v>
      </c>
      <c r="G53" s="134" t="s">
        <v>213</v>
      </c>
      <c r="H53" s="134" t="s">
        <v>213</v>
      </c>
      <c r="I53" s="134" t="s">
        <v>213</v>
      </c>
      <c r="J53" s="134" t="s">
        <v>213</v>
      </c>
      <c r="K53" s="134" t="s">
        <v>213</v>
      </c>
      <c r="L53" s="134" t="s">
        <v>213</v>
      </c>
      <c r="M53" s="134" t="s">
        <v>213</v>
      </c>
      <c r="N53" s="134" t="n">
        <v>413</v>
      </c>
      <c r="O53" s="135" t="n">
        <v>0.7</v>
      </c>
      <c r="P53" s="134" t="n">
        <v>413</v>
      </c>
      <c r="Q53" s="135" t="n">
        <v>0.7</v>
      </c>
      <c r="R53" s="118" t="s">
        <v>556</v>
      </c>
    </row>
    <row r="54" customFormat="false" ht="12.75" hidden="false" customHeight="false" outlineLevel="0" collapsed="false">
      <c r="A54" s="118" t="s">
        <v>557</v>
      </c>
      <c r="B54" s="118" t="s">
        <v>558</v>
      </c>
      <c r="C54" s="118" t="s">
        <v>559</v>
      </c>
      <c r="D54" s="134" t="n">
        <v>1652</v>
      </c>
      <c r="E54" s="135" t="n">
        <v>2.9</v>
      </c>
      <c r="F54" s="134" t="s">
        <v>213</v>
      </c>
      <c r="G54" s="134" t="s">
        <v>213</v>
      </c>
      <c r="H54" s="134" t="s">
        <v>213</v>
      </c>
      <c r="I54" s="134" t="s">
        <v>213</v>
      </c>
      <c r="J54" s="134" t="s">
        <v>213</v>
      </c>
      <c r="K54" s="134" t="s">
        <v>213</v>
      </c>
      <c r="L54" s="134" t="s">
        <v>213</v>
      </c>
      <c r="M54" s="134" t="s">
        <v>213</v>
      </c>
      <c r="N54" s="134" t="n">
        <v>1652</v>
      </c>
      <c r="O54" s="135" t="n">
        <v>2.9</v>
      </c>
      <c r="P54" s="134" t="n">
        <v>1652</v>
      </c>
      <c r="Q54" s="135" t="n">
        <v>2.9</v>
      </c>
      <c r="R54" s="118" t="s">
        <v>563</v>
      </c>
    </row>
    <row r="55" customFormat="false" ht="12.75" hidden="false" customHeight="false" outlineLevel="0" collapsed="false">
      <c r="A55" s="118" t="s">
        <v>564</v>
      </c>
      <c r="B55" s="118" t="s">
        <v>565</v>
      </c>
      <c r="C55" s="118" t="s">
        <v>566</v>
      </c>
      <c r="D55" s="134" t="n">
        <v>246</v>
      </c>
      <c r="E55" s="135" t="n">
        <v>0.4</v>
      </c>
      <c r="F55" s="134" t="s">
        <v>213</v>
      </c>
      <c r="G55" s="134" t="s">
        <v>213</v>
      </c>
      <c r="H55" s="134" t="s">
        <v>213</v>
      </c>
      <c r="I55" s="134" t="s">
        <v>213</v>
      </c>
      <c r="J55" s="134" t="s">
        <v>213</v>
      </c>
      <c r="K55" s="134" t="s">
        <v>213</v>
      </c>
      <c r="L55" s="134" t="s">
        <v>213</v>
      </c>
      <c r="M55" s="134" t="s">
        <v>213</v>
      </c>
      <c r="N55" s="134" t="n">
        <v>246</v>
      </c>
      <c r="O55" s="135" t="n">
        <v>0.4</v>
      </c>
      <c r="P55" s="134" t="n">
        <v>246</v>
      </c>
      <c r="Q55" s="135" t="n">
        <v>0.4</v>
      </c>
      <c r="R55" s="118" t="s">
        <v>568</v>
      </c>
    </row>
    <row r="56" customFormat="false" ht="12.75" hidden="false" customHeight="false" outlineLevel="0" collapsed="false">
      <c r="A56" s="118" t="s">
        <v>569</v>
      </c>
      <c r="B56" s="118" t="s">
        <v>570</v>
      </c>
      <c r="C56" s="118" t="s">
        <v>571</v>
      </c>
      <c r="D56" s="134" t="n">
        <v>171</v>
      </c>
      <c r="E56" s="135" t="n">
        <v>0.3</v>
      </c>
      <c r="F56" s="134" t="s">
        <v>213</v>
      </c>
      <c r="G56" s="134" t="s">
        <v>213</v>
      </c>
      <c r="H56" s="134" t="s">
        <v>213</v>
      </c>
      <c r="I56" s="134" t="s">
        <v>213</v>
      </c>
      <c r="J56" s="134" t="s">
        <v>213</v>
      </c>
      <c r="K56" s="134" t="s">
        <v>213</v>
      </c>
      <c r="L56" s="134" t="s">
        <v>213</v>
      </c>
      <c r="M56" s="134" t="s">
        <v>213</v>
      </c>
      <c r="N56" s="134" t="n">
        <v>171</v>
      </c>
      <c r="O56" s="135" t="n">
        <v>0.3</v>
      </c>
      <c r="P56" s="134" t="n">
        <v>171</v>
      </c>
      <c r="Q56" s="135" t="n">
        <v>0.3</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299</v>
      </c>
      <c r="E59" s="135" t="n">
        <v>44.9</v>
      </c>
      <c r="F59" s="134" t="s">
        <v>213</v>
      </c>
      <c r="G59" s="134" t="s">
        <v>213</v>
      </c>
      <c r="H59" s="134" t="s">
        <v>213</v>
      </c>
      <c r="I59" s="134" t="s">
        <v>213</v>
      </c>
      <c r="J59" s="134" t="s">
        <v>213</v>
      </c>
      <c r="K59" s="134" t="s">
        <v>213</v>
      </c>
      <c r="L59" s="134" t="s">
        <v>213</v>
      </c>
      <c r="M59" s="134" t="s">
        <v>213</v>
      </c>
      <c r="N59" s="134" t="n">
        <v>25299</v>
      </c>
      <c r="O59" s="135" t="n">
        <v>44.9</v>
      </c>
      <c r="P59" s="134" t="n">
        <v>25299</v>
      </c>
      <c r="Q59" s="135" t="n">
        <v>44.9</v>
      </c>
      <c r="R59" s="118" t="s">
        <v>581</v>
      </c>
    </row>
    <row r="60" customFormat="false" ht="12.75" hidden="false" customHeight="false" outlineLevel="0" collapsed="false">
      <c r="A60" s="118" t="s">
        <v>582</v>
      </c>
      <c r="B60" s="120"/>
      <c r="C60" s="118" t="s">
        <v>583</v>
      </c>
      <c r="D60" s="134" t="n">
        <v>14743</v>
      </c>
      <c r="E60" s="135" t="n">
        <v>26.2</v>
      </c>
      <c r="F60" s="134" t="s">
        <v>213</v>
      </c>
      <c r="G60" s="134" t="s">
        <v>213</v>
      </c>
      <c r="H60" s="134" t="s">
        <v>213</v>
      </c>
      <c r="I60" s="134" t="s">
        <v>213</v>
      </c>
      <c r="J60" s="134" t="s">
        <v>213</v>
      </c>
      <c r="K60" s="134" t="s">
        <v>213</v>
      </c>
      <c r="L60" s="134" t="s">
        <v>213</v>
      </c>
      <c r="M60" s="134" t="s">
        <v>213</v>
      </c>
      <c r="N60" s="134" t="n">
        <v>14743</v>
      </c>
      <c r="O60" s="135" t="n">
        <v>26.2</v>
      </c>
      <c r="P60" s="134" t="n">
        <v>14743</v>
      </c>
      <c r="Q60" s="135" t="n">
        <v>26.2</v>
      </c>
      <c r="R60" s="118" t="s">
        <v>584</v>
      </c>
    </row>
    <row r="61" customFormat="false" ht="12.75" hidden="false" customHeight="false" outlineLevel="0" collapsed="false">
      <c r="A61" s="118" t="s">
        <v>585</v>
      </c>
      <c r="B61" s="120"/>
      <c r="C61" s="118" t="s">
        <v>586</v>
      </c>
      <c r="D61" s="136" t="n">
        <v>34.12</v>
      </c>
      <c r="E61" s="119"/>
      <c r="F61" s="134" t="s">
        <v>213</v>
      </c>
      <c r="G61" s="119"/>
      <c r="H61" s="134" t="s">
        <v>213</v>
      </c>
      <c r="I61" s="119"/>
      <c r="J61" s="134" t="s">
        <v>213</v>
      </c>
      <c r="K61" s="119"/>
      <c r="L61" s="134" t="s">
        <v>213</v>
      </c>
      <c r="M61" s="119"/>
      <c r="N61" s="136" t="n">
        <v>34.12</v>
      </c>
      <c r="O61" s="119"/>
      <c r="P61" s="136" t="n">
        <v>34.1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204</v>
      </c>
      <c r="E11" s="135" t="n">
        <v>100</v>
      </c>
      <c r="F11" s="134" t="n">
        <v>34915</v>
      </c>
      <c r="G11" s="135" t="n">
        <v>100</v>
      </c>
      <c r="H11" s="134" t="n">
        <v>38888</v>
      </c>
      <c r="I11" s="135" t="n">
        <v>100</v>
      </c>
      <c r="J11" s="134" t="n">
        <v>44032</v>
      </c>
      <c r="K11" s="135" t="n">
        <v>100</v>
      </c>
      <c r="L11" s="134" t="n">
        <v>46086</v>
      </c>
      <c r="M11" s="135" t="n">
        <v>100</v>
      </c>
      <c r="N11" s="134" t="n">
        <v>44350</v>
      </c>
      <c r="O11" s="135" t="n">
        <v>100</v>
      </c>
      <c r="P11" s="134" t="n">
        <v>42963</v>
      </c>
      <c r="Q11" s="135" t="n">
        <v>100</v>
      </c>
      <c r="R11" s="118" t="s">
        <v>381</v>
      </c>
    </row>
    <row r="12" customFormat="false" ht="12.75" hidden="false" customHeight="false" outlineLevel="0" collapsed="false">
      <c r="A12" s="118" t="s">
        <v>382</v>
      </c>
      <c r="B12" s="118" t="s">
        <v>383</v>
      </c>
      <c r="C12" s="118" t="s">
        <v>384</v>
      </c>
      <c r="D12" s="134" t="n">
        <v>41962</v>
      </c>
      <c r="E12" s="135" t="n">
        <v>99.4</v>
      </c>
      <c r="F12" s="134" t="n">
        <v>34695</v>
      </c>
      <c r="G12" s="135" t="n">
        <v>99.4</v>
      </c>
      <c r="H12" s="134" t="n">
        <v>38682</v>
      </c>
      <c r="I12" s="135" t="n">
        <v>99.5</v>
      </c>
      <c r="J12" s="134" t="n">
        <v>43810</v>
      </c>
      <c r="K12" s="135" t="n">
        <v>99.5</v>
      </c>
      <c r="L12" s="134" t="n">
        <v>45758</v>
      </c>
      <c r="M12" s="135" t="n">
        <v>99.3</v>
      </c>
      <c r="N12" s="134" t="n">
        <v>44106</v>
      </c>
      <c r="O12" s="135" t="n">
        <v>99.5</v>
      </c>
      <c r="P12" s="134" t="n">
        <v>42719</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2007</v>
      </c>
      <c r="E14" s="135" t="n">
        <v>99.5</v>
      </c>
      <c r="F14" s="134" t="n">
        <v>34796</v>
      </c>
      <c r="G14" s="135" t="n">
        <v>99.7</v>
      </c>
      <c r="H14" s="134" t="n">
        <v>38738</v>
      </c>
      <c r="I14" s="135" t="n">
        <v>99.6</v>
      </c>
      <c r="J14" s="134" t="n">
        <v>43827</v>
      </c>
      <c r="K14" s="135" t="n">
        <v>99.5</v>
      </c>
      <c r="L14" s="134" t="n">
        <v>45834</v>
      </c>
      <c r="M14" s="135" t="n">
        <v>99.5</v>
      </c>
      <c r="N14" s="134" t="n">
        <v>44123</v>
      </c>
      <c r="O14" s="135" t="n">
        <v>99.5</v>
      </c>
      <c r="P14" s="134" t="n">
        <v>42758</v>
      </c>
      <c r="Q14" s="135" t="n">
        <v>99.5</v>
      </c>
      <c r="R14" s="118" t="s">
        <v>397</v>
      </c>
    </row>
    <row r="15" customFormat="false" ht="12.75" hidden="false" customHeight="false" outlineLevel="0" collapsed="false">
      <c r="A15" s="118" t="s">
        <v>398</v>
      </c>
      <c r="B15" s="118" t="s">
        <v>399</v>
      </c>
      <c r="C15" s="118" t="s">
        <v>400</v>
      </c>
      <c r="D15" s="134" t="n">
        <v>32434</v>
      </c>
      <c r="E15" s="135" t="n">
        <v>76.9</v>
      </c>
      <c r="F15" s="134" t="n">
        <v>27547</v>
      </c>
      <c r="G15" s="135" t="n">
        <v>78.9</v>
      </c>
      <c r="H15" s="134" t="n">
        <v>30149</v>
      </c>
      <c r="I15" s="135" t="n">
        <v>77.5</v>
      </c>
      <c r="J15" s="134" t="n">
        <v>34103</v>
      </c>
      <c r="K15" s="135" t="n">
        <v>77.5</v>
      </c>
      <c r="L15" s="134" t="n">
        <v>35633</v>
      </c>
      <c r="M15" s="135" t="n">
        <v>77.3</v>
      </c>
      <c r="N15" s="134" t="n">
        <v>33482</v>
      </c>
      <c r="O15" s="135" t="n">
        <v>75.5</v>
      </c>
      <c r="P15" s="134" t="n">
        <v>32943</v>
      </c>
      <c r="Q15" s="135" t="n">
        <v>76.7</v>
      </c>
      <c r="R15" s="118" t="s">
        <v>401</v>
      </c>
    </row>
    <row r="16" customFormat="false" ht="12.75" hidden="false" customHeight="false" outlineLevel="0" collapsed="false">
      <c r="A16" s="118" t="s">
        <v>402</v>
      </c>
      <c r="B16" s="118" t="s">
        <v>403</v>
      </c>
      <c r="C16" s="118" t="s">
        <v>404</v>
      </c>
      <c r="D16" s="134" t="n">
        <v>31755</v>
      </c>
      <c r="E16" s="135" t="n">
        <v>75.2</v>
      </c>
      <c r="F16" s="134" t="n">
        <v>27165</v>
      </c>
      <c r="G16" s="135" t="n">
        <v>77.8</v>
      </c>
      <c r="H16" s="134" t="n">
        <v>29759</v>
      </c>
      <c r="I16" s="135" t="n">
        <v>76.5</v>
      </c>
      <c r="J16" s="134" t="n">
        <v>33150</v>
      </c>
      <c r="K16" s="135" t="n">
        <v>75.3</v>
      </c>
      <c r="L16" s="134" t="n">
        <v>34714</v>
      </c>
      <c r="M16" s="135" t="n">
        <v>75.3</v>
      </c>
      <c r="N16" s="134" t="n">
        <v>32705</v>
      </c>
      <c r="O16" s="135" t="n">
        <v>73.7</v>
      </c>
      <c r="P16" s="134" t="n">
        <v>32233</v>
      </c>
      <c r="Q16" s="135" t="n">
        <v>75</v>
      </c>
      <c r="R16" s="118" t="s">
        <v>405</v>
      </c>
    </row>
    <row r="17" customFormat="false" ht="12.75" hidden="false" customHeight="false" outlineLevel="0" collapsed="false">
      <c r="A17" s="118" t="s">
        <v>406</v>
      </c>
      <c r="B17" s="118" t="s">
        <v>407</v>
      </c>
      <c r="C17" s="118" t="s">
        <v>408</v>
      </c>
      <c r="D17" s="134" t="n">
        <v>25434</v>
      </c>
      <c r="E17" s="135" t="n">
        <v>60.3</v>
      </c>
      <c r="F17" s="134" t="n">
        <v>22193</v>
      </c>
      <c r="G17" s="135" t="n">
        <v>63.6</v>
      </c>
      <c r="H17" s="134" t="n">
        <v>23875</v>
      </c>
      <c r="I17" s="135" t="n">
        <v>61.4</v>
      </c>
      <c r="J17" s="134" t="n">
        <v>26670</v>
      </c>
      <c r="K17" s="135" t="n">
        <v>60.6</v>
      </c>
      <c r="L17" s="134" t="n">
        <v>27754</v>
      </c>
      <c r="M17" s="135" t="n">
        <v>60.2</v>
      </c>
      <c r="N17" s="134" t="n">
        <v>26023</v>
      </c>
      <c r="O17" s="135" t="n">
        <v>58.7</v>
      </c>
      <c r="P17" s="134" t="n">
        <v>25771</v>
      </c>
      <c r="Q17" s="135" t="n">
        <v>60</v>
      </c>
      <c r="R17" s="118" t="s">
        <v>409</v>
      </c>
    </row>
    <row r="18" customFormat="false" ht="12.75" hidden="false" customHeight="false" outlineLevel="0" collapsed="false">
      <c r="A18" s="118" t="s">
        <v>410</v>
      </c>
      <c r="B18" s="118" t="s">
        <v>411</v>
      </c>
      <c r="C18" s="118" t="s">
        <v>412</v>
      </c>
      <c r="D18" s="134" t="n">
        <v>2033</v>
      </c>
      <c r="E18" s="135" t="n">
        <v>4.8</v>
      </c>
      <c r="F18" s="119" t="s">
        <v>1996</v>
      </c>
      <c r="G18" s="119" t="s">
        <v>911</v>
      </c>
      <c r="H18" s="134" t="n">
        <v>1789</v>
      </c>
      <c r="I18" s="135" t="n">
        <v>4.6</v>
      </c>
      <c r="J18" s="134" t="n">
        <v>2019</v>
      </c>
      <c r="K18" s="135" t="n">
        <v>4.6</v>
      </c>
      <c r="L18" s="134" t="n">
        <v>2362</v>
      </c>
      <c r="M18" s="135" t="n">
        <v>5.1</v>
      </c>
      <c r="N18" s="134" t="n">
        <v>2299</v>
      </c>
      <c r="O18" s="135" t="n">
        <v>5.2</v>
      </c>
      <c r="P18" s="134" t="n">
        <v>2117</v>
      </c>
      <c r="Q18" s="135" t="n">
        <v>4.9</v>
      </c>
      <c r="R18" s="118" t="s">
        <v>413</v>
      </c>
    </row>
    <row r="19" customFormat="false" ht="12.75" hidden="false" customHeight="false" outlineLevel="0" collapsed="false">
      <c r="A19" s="118" t="s">
        <v>414</v>
      </c>
      <c r="B19" s="120"/>
      <c r="C19" s="118" t="s">
        <v>415</v>
      </c>
      <c r="D19" s="134" t="n">
        <v>1776</v>
      </c>
      <c r="E19" s="135" t="n">
        <v>4.2</v>
      </c>
      <c r="F19" s="119" t="s">
        <v>1380</v>
      </c>
      <c r="G19" s="119" t="s">
        <v>790</v>
      </c>
      <c r="H19" s="134" t="n">
        <v>1583</v>
      </c>
      <c r="I19" s="135" t="n">
        <v>4.1</v>
      </c>
      <c r="J19" s="119" t="s">
        <v>1997</v>
      </c>
      <c r="K19" s="119" t="s">
        <v>846</v>
      </c>
      <c r="L19" s="119" t="s">
        <v>1998</v>
      </c>
      <c r="M19" s="135" t="n">
        <v>4.5</v>
      </c>
      <c r="N19" s="134" t="n">
        <v>1994</v>
      </c>
      <c r="O19" s="135" t="n">
        <v>4.5</v>
      </c>
      <c r="P19" s="134" t="n">
        <v>1858</v>
      </c>
      <c r="Q19" s="135" t="n">
        <v>4.3</v>
      </c>
      <c r="R19" s="118" t="s">
        <v>416</v>
      </c>
    </row>
    <row r="20" customFormat="false" ht="12.75" hidden="false" customHeight="false" outlineLevel="0" collapsed="false">
      <c r="A20" s="118" t="s">
        <v>417</v>
      </c>
      <c r="B20" s="118" t="s">
        <v>418</v>
      </c>
      <c r="C20" s="118" t="s">
        <v>419</v>
      </c>
      <c r="D20" s="134" t="n">
        <v>60</v>
      </c>
      <c r="E20" s="135" t="n">
        <v>0.1</v>
      </c>
      <c r="F20" s="119" t="s">
        <v>218</v>
      </c>
      <c r="G20" s="119" t="s">
        <v>218</v>
      </c>
      <c r="H20" s="119" t="s">
        <v>923</v>
      </c>
      <c r="I20" s="119" t="s">
        <v>392</v>
      </c>
      <c r="J20" s="119" t="s">
        <v>630</v>
      </c>
      <c r="K20" s="119" t="s">
        <v>487</v>
      </c>
      <c r="L20" s="119" t="s">
        <v>218</v>
      </c>
      <c r="M20" s="119" t="s">
        <v>218</v>
      </c>
      <c r="N20" s="134" t="n">
        <v>57</v>
      </c>
      <c r="O20" s="135" t="n">
        <v>0.1</v>
      </c>
      <c r="P20" s="134" t="n">
        <v>59</v>
      </c>
      <c r="Q20" s="135" t="n">
        <v>0.1</v>
      </c>
      <c r="R20" s="118" t="s">
        <v>420</v>
      </c>
    </row>
    <row r="21" customFormat="false" ht="12.75" hidden="false" customHeight="false" outlineLevel="0" collapsed="false">
      <c r="A21" s="118" t="s">
        <v>421</v>
      </c>
      <c r="B21" s="118" t="s">
        <v>422</v>
      </c>
      <c r="C21" s="118" t="s">
        <v>423</v>
      </c>
      <c r="D21" s="134" t="n">
        <v>4147</v>
      </c>
      <c r="E21" s="135" t="n">
        <v>9.8</v>
      </c>
      <c r="F21" s="134" t="n">
        <v>3569</v>
      </c>
      <c r="G21" s="135" t="n">
        <v>10.2</v>
      </c>
      <c r="H21" s="134" t="n">
        <v>3965</v>
      </c>
      <c r="I21" s="135" t="n">
        <v>10.2</v>
      </c>
      <c r="J21" s="134" t="n">
        <v>4348</v>
      </c>
      <c r="K21" s="135" t="n">
        <v>9.9</v>
      </c>
      <c r="L21" s="134" t="n">
        <v>4452</v>
      </c>
      <c r="M21" s="135" t="n">
        <v>9.7</v>
      </c>
      <c r="N21" s="134" t="n">
        <v>4235</v>
      </c>
      <c r="O21" s="135" t="n">
        <v>9.5</v>
      </c>
      <c r="P21" s="134" t="n">
        <v>4208</v>
      </c>
      <c r="Q21" s="135" t="n">
        <v>9.8</v>
      </c>
      <c r="R21" s="118" t="s">
        <v>424</v>
      </c>
    </row>
    <row r="22" customFormat="false" ht="12.75" hidden="false" customHeight="false" outlineLevel="0" collapsed="false">
      <c r="A22" s="118" t="s">
        <v>425</v>
      </c>
      <c r="B22" s="120"/>
      <c r="C22" s="118" t="s">
        <v>426</v>
      </c>
      <c r="D22" s="134" t="n">
        <v>3258</v>
      </c>
      <c r="E22" s="135" t="n">
        <v>7.7</v>
      </c>
      <c r="F22" s="134" t="n">
        <v>2870</v>
      </c>
      <c r="G22" s="135" t="n">
        <v>8.2</v>
      </c>
      <c r="H22" s="134" t="n">
        <v>3161</v>
      </c>
      <c r="I22" s="135" t="n">
        <v>8.1</v>
      </c>
      <c r="J22" s="134" t="n">
        <v>3411</v>
      </c>
      <c r="K22" s="135" t="n">
        <v>7.7</v>
      </c>
      <c r="L22" s="134" t="n">
        <v>3472</v>
      </c>
      <c r="M22" s="135" t="n">
        <v>7.5</v>
      </c>
      <c r="N22" s="134" t="n">
        <v>3286</v>
      </c>
      <c r="O22" s="135" t="n">
        <v>7.4</v>
      </c>
      <c r="P22" s="134" t="n">
        <v>3298</v>
      </c>
      <c r="Q22" s="135" t="n">
        <v>7.7</v>
      </c>
      <c r="R22" s="118" t="s">
        <v>427</v>
      </c>
    </row>
    <row r="23" customFormat="false" ht="12.75" hidden="false" customHeight="false" outlineLevel="0" collapsed="false">
      <c r="A23" s="118" t="s">
        <v>428</v>
      </c>
      <c r="B23" s="120"/>
      <c r="C23" s="118" t="s">
        <v>429</v>
      </c>
      <c r="D23" s="134" t="n">
        <v>762</v>
      </c>
      <c r="E23" s="135" t="n">
        <v>1.8</v>
      </c>
      <c r="F23" s="134" t="n">
        <v>645</v>
      </c>
      <c r="G23" s="135" t="n">
        <v>1.8</v>
      </c>
      <c r="H23" s="134" t="n">
        <v>714</v>
      </c>
      <c r="I23" s="135" t="n">
        <v>1.8</v>
      </c>
      <c r="J23" s="134" t="n">
        <v>803</v>
      </c>
      <c r="K23" s="135" t="n">
        <v>1.8</v>
      </c>
      <c r="L23" s="134" t="n">
        <v>823</v>
      </c>
      <c r="M23" s="135" t="n">
        <v>1.8</v>
      </c>
      <c r="N23" s="134" t="n">
        <v>789</v>
      </c>
      <c r="O23" s="135" t="n">
        <v>1.8</v>
      </c>
      <c r="P23" s="134" t="n">
        <v>774</v>
      </c>
      <c r="Q23" s="135" t="n">
        <v>1.8</v>
      </c>
      <c r="R23" s="118" t="s">
        <v>430</v>
      </c>
    </row>
    <row r="24" customFormat="false" ht="12.75" hidden="false" customHeight="false" outlineLevel="0" collapsed="false">
      <c r="A24" s="118" t="s">
        <v>431</v>
      </c>
      <c r="B24" s="120"/>
      <c r="C24" s="118" t="s">
        <v>432</v>
      </c>
      <c r="D24" s="134" t="n">
        <v>127</v>
      </c>
      <c r="E24" s="135" t="n">
        <v>0.3</v>
      </c>
      <c r="F24" s="119" t="s">
        <v>218</v>
      </c>
      <c r="G24" s="119" t="s">
        <v>218</v>
      </c>
      <c r="H24" s="119" t="s">
        <v>218</v>
      </c>
      <c r="I24" s="119" t="s">
        <v>218</v>
      </c>
      <c r="J24" s="119" t="s">
        <v>218</v>
      </c>
      <c r="K24" s="119" t="s">
        <v>218</v>
      </c>
      <c r="L24" s="119" t="s">
        <v>1188</v>
      </c>
      <c r="M24" s="119" t="s">
        <v>522</v>
      </c>
      <c r="N24" s="119" t="s">
        <v>596</v>
      </c>
      <c r="O24" s="135" t="n">
        <v>0.4</v>
      </c>
      <c r="P24" s="134" t="n">
        <v>135</v>
      </c>
      <c r="Q24" s="135" t="n">
        <v>0.3</v>
      </c>
      <c r="R24" s="118" t="s">
        <v>434</v>
      </c>
    </row>
    <row r="25" customFormat="false" ht="12.75" hidden="false" customHeight="false" outlineLevel="0" collapsed="false">
      <c r="A25" s="118" t="s">
        <v>435</v>
      </c>
      <c r="B25" s="118" t="s">
        <v>436</v>
      </c>
      <c r="C25" s="118" t="s">
        <v>437</v>
      </c>
      <c r="D25" s="119" t="s">
        <v>775</v>
      </c>
      <c r="E25" s="119" t="s">
        <v>392</v>
      </c>
      <c r="F25" s="119" t="s">
        <v>218</v>
      </c>
      <c r="G25" s="119" t="s">
        <v>218</v>
      </c>
      <c r="H25" s="119" t="s">
        <v>218</v>
      </c>
      <c r="I25" s="119" t="s">
        <v>218</v>
      </c>
      <c r="J25" s="119" t="s">
        <v>218</v>
      </c>
      <c r="K25" s="119" t="s">
        <v>218</v>
      </c>
      <c r="L25" s="119" t="s">
        <v>218</v>
      </c>
      <c r="M25" s="119" t="s">
        <v>218</v>
      </c>
      <c r="N25" s="119" t="s">
        <v>607</v>
      </c>
      <c r="O25" s="119" t="s">
        <v>392</v>
      </c>
      <c r="P25" s="119" t="s">
        <v>840</v>
      </c>
      <c r="Q25" s="119" t="s">
        <v>39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1014</v>
      </c>
      <c r="Q26" s="119" t="s">
        <v>470</v>
      </c>
      <c r="R26" s="118" t="s">
        <v>444</v>
      </c>
    </row>
    <row r="27" customFormat="false" ht="12.75" hidden="false" customHeight="false" outlineLevel="0" collapsed="false">
      <c r="A27" s="118" t="s">
        <v>445</v>
      </c>
      <c r="B27" s="118" t="s">
        <v>446</v>
      </c>
      <c r="C27" s="118" t="s">
        <v>447</v>
      </c>
      <c r="D27" s="119" t="s">
        <v>695</v>
      </c>
      <c r="E27" s="119" t="s">
        <v>869</v>
      </c>
      <c r="F27" s="119" t="s">
        <v>218</v>
      </c>
      <c r="G27" s="119" t="s">
        <v>218</v>
      </c>
      <c r="H27" s="119" t="s">
        <v>218</v>
      </c>
      <c r="I27" s="119" t="s">
        <v>498</v>
      </c>
      <c r="J27" s="119" t="s">
        <v>218</v>
      </c>
      <c r="K27" s="119" t="s">
        <v>218</v>
      </c>
      <c r="L27" s="119" t="s">
        <v>1999</v>
      </c>
      <c r="M27" s="119" t="s">
        <v>670</v>
      </c>
      <c r="N27" s="134" t="n">
        <v>777</v>
      </c>
      <c r="O27" s="135" t="n">
        <v>1.8</v>
      </c>
      <c r="P27" s="119" t="s">
        <v>1723</v>
      </c>
      <c r="Q27" s="119" t="s">
        <v>604</v>
      </c>
      <c r="R27" s="118" t="s">
        <v>450</v>
      </c>
    </row>
    <row r="28" customFormat="false" ht="12.75" hidden="false" customHeight="false" outlineLevel="0" collapsed="false">
      <c r="A28" s="118" t="s">
        <v>451</v>
      </c>
      <c r="B28" s="118" t="s">
        <v>452</v>
      </c>
      <c r="C28" s="118" t="s">
        <v>453</v>
      </c>
      <c r="D28" s="134" t="n">
        <v>9573</v>
      </c>
      <c r="E28" s="135" t="n">
        <v>22.7</v>
      </c>
      <c r="F28" s="134" t="n">
        <v>7248</v>
      </c>
      <c r="G28" s="135" t="n">
        <v>20.8</v>
      </c>
      <c r="H28" s="134" t="n">
        <v>8589</v>
      </c>
      <c r="I28" s="135" t="n">
        <v>22.1</v>
      </c>
      <c r="J28" s="134" t="n">
        <v>9724</v>
      </c>
      <c r="K28" s="135" t="n">
        <v>22.1</v>
      </c>
      <c r="L28" s="134" t="n">
        <v>10201</v>
      </c>
      <c r="M28" s="135" t="n">
        <v>22.1</v>
      </c>
      <c r="N28" s="134" t="n">
        <v>10642</v>
      </c>
      <c r="O28" s="135" t="n">
        <v>24</v>
      </c>
      <c r="P28" s="134" t="n">
        <v>9815</v>
      </c>
      <c r="Q28" s="135" t="n">
        <v>22.8</v>
      </c>
      <c r="R28" s="118" t="s">
        <v>454</v>
      </c>
    </row>
    <row r="29" customFormat="false" ht="12.75" hidden="false" customHeight="false" outlineLevel="0" collapsed="false">
      <c r="A29" s="118" t="s">
        <v>455</v>
      </c>
      <c r="B29" s="118" t="s">
        <v>456</v>
      </c>
      <c r="C29" s="118" t="s">
        <v>457</v>
      </c>
      <c r="D29" s="134" t="n">
        <v>7855</v>
      </c>
      <c r="E29" s="135" t="n">
        <v>18.6</v>
      </c>
      <c r="F29" s="134" t="n">
        <v>6138</v>
      </c>
      <c r="G29" s="135" t="n">
        <v>17.6</v>
      </c>
      <c r="H29" s="134" t="n">
        <v>7218</v>
      </c>
      <c r="I29" s="135" t="n">
        <v>18.6</v>
      </c>
      <c r="J29" s="134" t="n">
        <v>7865</v>
      </c>
      <c r="K29" s="135" t="n">
        <v>17.9</v>
      </c>
      <c r="L29" s="134" t="n">
        <v>8344</v>
      </c>
      <c r="M29" s="135" t="n">
        <v>18.1</v>
      </c>
      <c r="N29" s="134" t="n">
        <v>8600</v>
      </c>
      <c r="O29" s="135" t="n">
        <v>19.4</v>
      </c>
      <c r="P29" s="134" t="n">
        <v>8034</v>
      </c>
      <c r="Q29" s="135" t="n">
        <v>18.7</v>
      </c>
      <c r="R29" s="118" t="s">
        <v>458</v>
      </c>
    </row>
    <row r="30" customFormat="false" ht="12.75" hidden="false" customHeight="false" outlineLevel="0" collapsed="false">
      <c r="A30" s="118" t="s">
        <v>459</v>
      </c>
      <c r="B30" s="118" t="s">
        <v>460</v>
      </c>
      <c r="C30" s="118" t="s">
        <v>461</v>
      </c>
      <c r="D30" s="134" t="n">
        <v>6451</v>
      </c>
      <c r="E30" s="135" t="n">
        <v>15.3</v>
      </c>
      <c r="F30" s="134" t="n">
        <v>5625</v>
      </c>
      <c r="G30" s="135" t="n">
        <v>16.1</v>
      </c>
      <c r="H30" s="134" t="n">
        <v>6188</v>
      </c>
      <c r="I30" s="135" t="n">
        <v>15.9</v>
      </c>
      <c r="J30" s="134" t="n">
        <v>6634</v>
      </c>
      <c r="K30" s="135" t="n">
        <v>15.1</v>
      </c>
      <c r="L30" s="134" t="n">
        <v>6718</v>
      </c>
      <c r="M30" s="135" t="n">
        <v>14.6</v>
      </c>
      <c r="N30" s="134" t="n">
        <v>6693</v>
      </c>
      <c r="O30" s="135" t="n">
        <v>15.1</v>
      </c>
      <c r="P30" s="134" t="n">
        <v>6537</v>
      </c>
      <c r="Q30" s="135" t="n">
        <v>15.2</v>
      </c>
      <c r="R30" s="118" t="s">
        <v>462</v>
      </c>
    </row>
    <row r="31" customFormat="false" ht="12.75" hidden="false" customHeight="false" outlineLevel="0" collapsed="false">
      <c r="A31" s="118" t="s">
        <v>463</v>
      </c>
      <c r="B31" s="120"/>
      <c r="C31" s="118" t="s">
        <v>464</v>
      </c>
      <c r="D31" s="134" t="n">
        <v>2926</v>
      </c>
      <c r="E31" s="135" t="n">
        <v>6.9</v>
      </c>
      <c r="F31" s="134" t="n">
        <v>2508</v>
      </c>
      <c r="G31" s="135" t="n">
        <v>7.2</v>
      </c>
      <c r="H31" s="134" t="n">
        <v>2765</v>
      </c>
      <c r="I31" s="135" t="n">
        <v>7.1</v>
      </c>
      <c r="J31" s="134" t="n">
        <v>3006</v>
      </c>
      <c r="K31" s="135" t="n">
        <v>6.8</v>
      </c>
      <c r="L31" s="134" t="n">
        <v>3069</v>
      </c>
      <c r="M31" s="135" t="n">
        <v>6.7</v>
      </c>
      <c r="N31" s="134" t="n">
        <v>3073</v>
      </c>
      <c r="O31" s="135" t="n">
        <v>6.9</v>
      </c>
      <c r="P31" s="134" t="n">
        <v>2970</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06</v>
      </c>
      <c r="E33" s="119" t="s">
        <v>487</v>
      </c>
      <c r="F33" s="119" t="s">
        <v>218</v>
      </c>
      <c r="G33" s="119" t="s">
        <v>218</v>
      </c>
      <c r="H33" s="119" t="s">
        <v>218</v>
      </c>
      <c r="I33" s="119" t="s">
        <v>218</v>
      </c>
      <c r="J33" s="119" t="s">
        <v>218</v>
      </c>
      <c r="K33" s="119" t="s">
        <v>218</v>
      </c>
      <c r="L33" s="119" t="s">
        <v>218</v>
      </c>
      <c r="M33" s="119" t="s">
        <v>218</v>
      </c>
      <c r="N33" s="134" t="n">
        <v>58</v>
      </c>
      <c r="O33" s="135" t="n">
        <v>0.1</v>
      </c>
      <c r="P33" s="119" t="s">
        <v>645</v>
      </c>
      <c r="Q33" s="119" t="s">
        <v>487</v>
      </c>
      <c r="R33" s="118" t="s">
        <v>471</v>
      </c>
    </row>
    <row r="34" customFormat="false" ht="12.75" hidden="false" customHeight="false" outlineLevel="0" collapsed="false">
      <c r="A34" s="118" t="s">
        <v>472</v>
      </c>
      <c r="B34" s="120"/>
      <c r="C34" s="118" t="s">
        <v>473</v>
      </c>
      <c r="D34" s="134" t="n">
        <v>967</v>
      </c>
      <c r="E34" s="135" t="n">
        <v>2.3</v>
      </c>
      <c r="F34" s="134" t="n">
        <v>811</v>
      </c>
      <c r="G34" s="135" t="n">
        <v>2.3</v>
      </c>
      <c r="H34" s="134" t="n">
        <v>903</v>
      </c>
      <c r="I34" s="135" t="n">
        <v>2.3</v>
      </c>
      <c r="J34" s="134" t="n">
        <v>1003</v>
      </c>
      <c r="K34" s="135" t="n">
        <v>2.3</v>
      </c>
      <c r="L34" s="134" t="n">
        <v>1025</v>
      </c>
      <c r="M34" s="135" t="n">
        <v>2.2</v>
      </c>
      <c r="N34" s="134" t="n">
        <v>1021</v>
      </c>
      <c r="O34" s="135" t="n">
        <v>2.3</v>
      </c>
      <c r="P34" s="134" t="n">
        <v>984</v>
      </c>
      <c r="Q34" s="135" t="n">
        <v>2.3</v>
      </c>
      <c r="R34" s="118" t="s">
        <v>474</v>
      </c>
    </row>
    <row r="35" customFormat="false" ht="12.75" hidden="false" customHeight="false" outlineLevel="0" collapsed="false">
      <c r="A35" s="118" t="s">
        <v>475</v>
      </c>
      <c r="B35" s="120"/>
      <c r="C35" s="118" t="s">
        <v>476</v>
      </c>
      <c r="D35" s="134" t="n">
        <v>2241</v>
      </c>
      <c r="E35" s="135" t="n">
        <v>5.3</v>
      </c>
      <c r="F35" s="134" t="n">
        <v>1996</v>
      </c>
      <c r="G35" s="135" t="n">
        <v>5.7</v>
      </c>
      <c r="H35" s="134" t="n">
        <v>2174</v>
      </c>
      <c r="I35" s="135" t="n">
        <v>5.6</v>
      </c>
      <c r="J35" s="134" t="n">
        <v>2318</v>
      </c>
      <c r="K35" s="135" t="n">
        <v>5.3</v>
      </c>
      <c r="L35" s="134" t="n">
        <v>2308</v>
      </c>
      <c r="M35" s="135" t="n">
        <v>5</v>
      </c>
      <c r="N35" s="134" t="n">
        <v>2302</v>
      </c>
      <c r="O35" s="135" t="n">
        <v>5.2</v>
      </c>
      <c r="P35" s="134" t="n">
        <v>2267</v>
      </c>
      <c r="Q35" s="135" t="n">
        <v>5.3</v>
      </c>
      <c r="R35" s="118" t="s">
        <v>477</v>
      </c>
    </row>
    <row r="36" customFormat="false" ht="12.75" hidden="false" customHeight="false" outlineLevel="0" collapsed="false">
      <c r="A36" s="118" t="s">
        <v>478</v>
      </c>
      <c r="B36" s="120"/>
      <c r="C36" s="118" t="s">
        <v>479</v>
      </c>
      <c r="D36" s="134" t="n">
        <v>239</v>
      </c>
      <c r="E36" s="135" t="n">
        <v>0.6</v>
      </c>
      <c r="F36" s="134" t="n">
        <v>239</v>
      </c>
      <c r="G36" s="135" t="n">
        <v>0.7</v>
      </c>
      <c r="H36" s="119" t="s">
        <v>1990</v>
      </c>
      <c r="I36" s="119" t="s">
        <v>506</v>
      </c>
      <c r="J36" s="119" t="s">
        <v>743</v>
      </c>
      <c r="K36" s="119" t="s">
        <v>390</v>
      </c>
      <c r="L36" s="119" t="s">
        <v>1459</v>
      </c>
      <c r="M36" s="119" t="s">
        <v>390</v>
      </c>
      <c r="N36" s="134" t="n">
        <v>224</v>
      </c>
      <c r="O36" s="135" t="n">
        <v>0.5</v>
      </c>
      <c r="P36" s="134" t="n">
        <v>239</v>
      </c>
      <c r="Q36" s="135" t="n">
        <v>0.6</v>
      </c>
      <c r="R36" s="118" t="s">
        <v>480</v>
      </c>
    </row>
    <row r="37" customFormat="false" ht="12.75" hidden="false" customHeight="false" outlineLevel="0" collapsed="false">
      <c r="A37" s="118" t="s">
        <v>481</v>
      </c>
      <c r="B37" s="120"/>
      <c r="C37" s="118" t="s">
        <v>482</v>
      </c>
      <c r="D37" s="134" t="n">
        <v>64</v>
      </c>
      <c r="E37" s="135" t="n">
        <v>0.2</v>
      </c>
      <c r="F37" s="134" t="n">
        <v>65</v>
      </c>
      <c r="G37" s="135" t="n">
        <v>0.2</v>
      </c>
      <c r="H37" s="134" t="n">
        <v>67</v>
      </c>
      <c r="I37" s="135" t="n">
        <v>0.2</v>
      </c>
      <c r="J37" s="134" t="n">
        <v>65</v>
      </c>
      <c r="K37" s="135" t="n">
        <v>0.1</v>
      </c>
      <c r="L37" s="119" t="s">
        <v>750</v>
      </c>
      <c r="M37" s="119" t="s">
        <v>487</v>
      </c>
      <c r="N37" s="134" t="n">
        <v>61</v>
      </c>
      <c r="O37" s="119" t="s">
        <v>487</v>
      </c>
      <c r="P37" s="134" t="n">
        <v>64</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917</v>
      </c>
      <c r="O38" s="119" t="s">
        <v>470</v>
      </c>
      <c r="P38" s="119" t="s">
        <v>218</v>
      </c>
      <c r="Q38" s="119" t="s">
        <v>218</v>
      </c>
      <c r="R38" s="118" t="s">
        <v>490</v>
      </c>
    </row>
    <row r="39" customFormat="false" ht="12.75" hidden="false" customHeight="false" outlineLevel="0" collapsed="false">
      <c r="A39" s="118" t="s">
        <v>491</v>
      </c>
      <c r="B39" s="118" t="s">
        <v>492</v>
      </c>
      <c r="C39" s="118" t="s">
        <v>493</v>
      </c>
      <c r="D39" s="134" t="n">
        <v>1405</v>
      </c>
      <c r="E39" s="135" t="n">
        <v>3.3</v>
      </c>
      <c r="F39" s="119" t="s">
        <v>218</v>
      </c>
      <c r="G39" s="119" t="s">
        <v>218</v>
      </c>
      <c r="H39" s="119" t="s">
        <v>1424</v>
      </c>
      <c r="I39" s="135" t="n">
        <v>2.6</v>
      </c>
      <c r="J39" s="119" t="s">
        <v>2000</v>
      </c>
      <c r="K39" s="119" t="s">
        <v>790</v>
      </c>
      <c r="L39" s="119" t="s">
        <v>2001</v>
      </c>
      <c r="M39" s="119" t="s">
        <v>911</v>
      </c>
      <c r="N39" s="134" t="n">
        <v>1906</v>
      </c>
      <c r="O39" s="135" t="n">
        <v>4.3</v>
      </c>
      <c r="P39" s="134" t="n">
        <v>1497</v>
      </c>
      <c r="Q39" s="135" t="n">
        <v>3.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218</v>
      </c>
      <c r="O40" s="119" t="s">
        <v>443</v>
      </c>
      <c r="P40" s="119" t="s">
        <v>218</v>
      </c>
      <c r="Q40" s="119" t="s">
        <v>218</v>
      </c>
      <c r="R40" s="118" t="s">
        <v>501</v>
      </c>
    </row>
    <row r="41" customFormat="false" ht="12.75" hidden="false" customHeight="false" outlineLevel="0" collapsed="false">
      <c r="A41" s="118" t="s">
        <v>502</v>
      </c>
      <c r="B41" s="120"/>
      <c r="C41" s="118" t="s">
        <v>503</v>
      </c>
      <c r="D41" s="134" t="n">
        <v>896</v>
      </c>
      <c r="E41" s="135" t="n">
        <v>2.1</v>
      </c>
      <c r="F41" s="119" t="s">
        <v>218</v>
      </c>
      <c r="G41" s="119" t="s">
        <v>218</v>
      </c>
      <c r="H41" s="119" t="s">
        <v>1658</v>
      </c>
      <c r="I41" s="119" t="s">
        <v>500</v>
      </c>
      <c r="J41" s="119" t="s">
        <v>218</v>
      </c>
      <c r="K41" s="119" t="s">
        <v>218</v>
      </c>
      <c r="L41" s="119" t="s">
        <v>1275</v>
      </c>
      <c r="M41" s="119" t="s">
        <v>753</v>
      </c>
      <c r="N41" s="119" t="s">
        <v>1470</v>
      </c>
      <c r="O41" s="135" t="n">
        <v>2.9</v>
      </c>
      <c r="P41" s="134" t="n">
        <v>961</v>
      </c>
      <c r="Q41" s="135" t="n">
        <v>2.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1109</v>
      </c>
      <c r="O42" s="119" t="s">
        <v>522</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218</v>
      </c>
      <c r="O43" s="119" t="s">
        <v>487</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4</v>
      </c>
    </row>
    <row r="46" customFormat="false" ht="12.75" hidden="false" customHeight="false" outlineLevel="0" collapsed="false">
      <c r="A46" s="118" t="s">
        <v>525</v>
      </c>
      <c r="B46" s="118" t="s">
        <v>526</v>
      </c>
      <c r="C46" s="118" t="s">
        <v>527</v>
      </c>
      <c r="D46" s="134" t="n">
        <v>1546</v>
      </c>
      <c r="E46" s="135" t="n">
        <v>3.7</v>
      </c>
      <c r="F46" s="119" t="s">
        <v>2002</v>
      </c>
      <c r="G46" s="119" t="s">
        <v>691</v>
      </c>
      <c r="H46" s="134" t="n">
        <v>1273</v>
      </c>
      <c r="I46" s="135" t="n">
        <v>3.3</v>
      </c>
      <c r="J46" s="134" t="n">
        <v>1625</v>
      </c>
      <c r="K46" s="135" t="n">
        <v>3.7</v>
      </c>
      <c r="L46" s="134" t="n">
        <v>1627</v>
      </c>
      <c r="M46" s="135" t="n">
        <v>3.5</v>
      </c>
      <c r="N46" s="134" t="n">
        <v>1840</v>
      </c>
      <c r="O46" s="135" t="n">
        <v>4.1</v>
      </c>
      <c r="P46" s="134" t="n">
        <v>1601</v>
      </c>
      <c r="Q46" s="135" t="n">
        <v>3.7</v>
      </c>
      <c r="R46" s="118" t="s">
        <v>528</v>
      </c>
    </row>
    <row r="47" customFormat="false" ht="12.75" hidden="false" customHeight="false" outlineLevel="0" collapsed="false">
      <c r="A47" s="118" t="s">
        <v>529</v>
      </c>
      <c r="B47" s="118" t="s">
        <v>530</v>
      </c>
      <c r="C47" s="118" t="s">
        <v>531</v>
      </c>
      <c r="D47" s="134" t="n">
        <v>1148</v>
      </c>
      <c r="E47" s="135" t="n">
        <v>2.7</v>
      </c>
      <c r="F47" s="119" t="s">
        <v>2003</v>
      </c>
      <c r="G47" s="135" t="n">
        <v>2.4</v>
      </c>
      <c r="H47" s="134" t="n">
        <v>1058</v>
      </c>
      <c r="I47" s="135" t="n">
        <v>2.7</v>
      </c>
      <c r="J47" s="134" t="n">
        <v>1258</v>
      </c>
      <c r="K47" s="135" t="n">
        <v>2.9</v>
      </c>
      <c r="L47" s="134" t="n">
        <v>1181</v>
      </c>
      <c r="M47" s="135" t="n">
        <v>2.6</v>
      </c>
      <c r="N47" s="134" t="n">
        <v>1244</v>
      </c>
      <c r="O47" s="135" t="n">
        <v>2.8</v>
      </c>
      <c r="P47" s="134" t="n">
        <v>1179</v>
      </c>
      <c r="Q47" s="135" t="n">
        <v>2.7</v>
      </c>
      <c r="R47" s="118" t="s">
        <v>532</v>
      </c>
    </row>
    <row r="48" customFormat="false" ht="12.75" hidden="false" customHeight="false" outlineLevel="0" collapsed="false">
      <c r="A48" s="118" t="s">
        <v>533</v>
      </c>
      <c r="B48" s="120"/>
      <c r="C48" s="118" t="s">
        <v>534</v>
      </c>
      <c r="D48" s="134" t="n">
        <v>1087</v>
      </c>
      <c r="E48" s="135" t="n">
        <v>2.6</v>
      </c>
      <c r="F48" s="119" t="s">
        <v>2004</v>
      </c>
      <c r="G48" s="135" t="n">
        <v>2.3</v>
      </c>
      <c r="H48" s="134" t="n">
        <v>1010</v>
      </c>
      <c r="I48" s="135" t="n">
        <v>2.6</v>
      </c>
      <c r="J48" s="134" t="n">
        <v>1195</v>
      </c>
      <c r="K48" s="135" t="n">
        <v>2.7</v>
      </c>
      <c r="L48" s="134" t="n">
        <v>1112</v>
      </c>
      <c r="M48" s="135" t="n">
        <v>2.4</v>
      </c>
      <c r="N48" s="134" t="n">
        <v>1173</v>
      </c>
      <c r="O48" s="135" t="n">
        <v>2.6</v>
      </c>
      <c r="P48" s="134" t="n">
        <v>1116</v>
      </c>
      <c r="Q48" s="135" t="n">
        <v>2.6</v>
      </c>
      <c r="R48" s="118" t="s">
        <v>535</v>
      </c>
    </row>
    <row r="49" customFormat="false" ht="12.75" hidden="false" customHeight="false" outlineLevel="0" collapsed="false">
      <c r="A49" s="118" t="s">
        <v>536</v>
      </c>
      <c r="B49" s="120"/>
      <c r="C49" s="118" t="s">
        <v>537</v>
      </c>
      <c r="D49" s="134" t="n">
        <v>61</v>
      </c>
      <c r="E49" s="135" t="n">
        <v>0.1</v>
      </c>
      <c r="F49" s="119" t="s">
        <v>218</v>
      </c>
      <c r="G49" s="119" t="s">
        <v>218</v>
      </c>
      <c r="H49" s="119" t="s">
        <v>606</v>
      </c>
      <c r="I49" s="119" t="s">
        <v>487</v>
      </c>
      <c r="J49" s="119" t="s">
        <v>1362</v>
      </c>
      <c r="K49" s="119" t="s">
        <v>487</v>
      </c>
      <c r="L49" s="119" t="s">
        <v>622</v>
      </c>
      <c r="M49" s="135" t="n">
        <v>0.1</v>
      </c>
      <c r="N49" s="134" t="n">
        <v>71</v>
      </c>
      <c r="O49" s="135" t="n">
        <v>0.2</v>
      </c>
      <c r="P49" s="134" t="n">
        <v>6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71</v>
      </c>
      <c r="E51" s="135" t="n">
        <v>0.4</v>
      </c>
      <c r="F51" s="119" t="s">
        <v>218</v>
      </c>
      <c r="G51" s="119" t="s">
        <v>218</v>
      </c>
      <c r="H51" s="119" t="s">
        <v>218</v>
      </c>
      <c r="I51" s="119" t="s">
        <v>218</v>
      </c>
      <c r="J51" s="119" t="s">
        <v>897</v>
      </c>
      <c r="K51" s="119" t="s">
        <v>443</v>
      </c>
      <c r="L51" s="119" t="s">
        <v>938</v>
      </c>
      <c r="M51" s="119" t="s">
        <v>443</v>
      </c>
      <c r="N51" s="134" t="n">
        <v>221</v>
      </c>
      <c r="O51" s="135" t="n">
        <v>0.5</v>
      </c>
      <c r="P51" s="134" t="n">
        <v>176</v>
      </c>
      <c r="Q51" s="135" t="n">
        <v>0.4</v>
      </c>
      <c r="R51" s="118" t="s">
        <v>548</v>
      </c>
    </row>
    <row r="52" customFormat="false" ht="12.75" hidden="false" customHeight="false" outlineLevel="0" collapsed="false">
      <c r="A52" s="118" t="s">
        <v>549</v>
      </c>
      <c r="B52" s="120"/>
      <c r="C52" s="118" t="s">
        <v>550</v>
      </c>
      <c r="D52" s="119" t="s">
        <v>765</v>
      </c>
      <c r="E52" s="119" t="s">
        <v>392</v>
      </c>
      <c r="F52" s="119" t="s">
        <v>218</v>
      </c>
      <c r="G52" s="119" t="s">
        <v>218</v>
      </c>
      <c r="H52" s="119" t="s">
        <v>218</v>
      </c>
      <c r="I52" s="119" t="s">
        <v>218</v>
      </c>
      <c r="J52" s="119" t="s">
        <v>218</v>
      </c>
      <c r="K52" s="119" t="s">
        <v>218</v>
      </c>
      <c r="L52" s="119" t="s">
        <v>218</v>
      </c>
      <c r="M52" s="119" t="s">
        <v>218</v>
      </c>
      <c r="N52" s="134" t="n">
        <v>93</v>
      </c>
      <c r="O52" s="135" t="n">
        <v>0.2</v>
      </c>
      <c r="P52" s="119" t="s">
        <v>720</v>
      </c>
      <c r="Q52" s="119" t="s">
        <v>392</v>
      </c>
      <c r="R52" s="118" t="s">
        <v>553</v>
      </c>
    </row>
    <row r="53" customFormat="false" ht="12.75" hidden="false" customHeight="false" outlineLevel="0" collapsed="false">
      <c r="A53" s="118" t="s">
        <v>554</v>
      </c>
      <c r="B53" s="120"/>
      <c r="C53" s="118" t="s">
        <v>555</v>
      </c>
      <c r="D53" s="134" t="n">
        <v>91</v>
      </c>
      <c r="E53" s="135" t="n">
        <v>0.2</v>
      </c>
      <c r="F53" s="119" t="s">
        <v>218</v>
      </c>
      <c r="G53" s="119" t="s">
        <v>218</v>
      </c>
      <c r="H53" s="119" t="s">
        <v>218</v>
      </c>
      <c r="I53" s="119" t="s">
        <v>218</v>
      </c>
      <c r="J53" s="119" t="s">
        <v>655</v>
      </c>
      <c r="K53" s="119" t="s">
        <v>392</v>
      </c>
      <c r="L53" s="119" t="s">
        <v>655</v>
      </c>
      <c r="M53" s="119" t="s">
        <v>392</v>
      </c>
      <c r="N53" s="134" t="n">
        <v>129</v>
      </c>
      <c r="O53" s="135" t="n">
        <v>0.3</v>
      </c>
      <c r="P53" s="134" t="n">
        <v>98</v>
      </c>
      <c r="Q53" s="135" t="n">
        <v>0.2</v>
      </c>
      <c r="R53" s="118" t="s">
        <v>556</v>
      </c>
    </row>
    <row r="54" customFormat="false" ht="12.75" hidden="false" customHeight="false" outlineLevel="0" collapsed="false">
      <c r="A54" s="118" t="s">
        <v>557</v>
      </c>
      <c r="B54" s="118" t="s">
        <v>558</v>
      </c>
      <c r="C54" s="118" t="s">
        <v>559</v>
      </c>
      <c r="D54" s="119" t="s">
        <v>995</v>
      </c>
      <c r="E54" s="119" t="s">
        <v>390</v>
      </c>
      <c r="F54" s="119" t="s">
        <v>218</v>
      </c>
      <c r="G54" s="119" t="s">
        <v>218</v>
      </c>
      <c r="H54" s="119" t="s">
        <v>218</v>
      </c>
      <c r="I54" s="119" t="s">
        <v>218</v>
      </c>
      <c r="J54" s="119" t="s">
        <v>218</v>
      </c>
      <c r="K54" s="119" t="s">
        <v>218</v>
      </c>
      <c r="L54" s="119" t="s">
        <v>218</v>
      </c>
      <c r="M54" s="119" t="s">
        <v>218</v>
      </c>
      <c r="N54" s="119" t="s">
        <v>2005</v>
      </c>
      <c r="O54" s="119" t="s">
        <v>713</v>
      </c>
      <c r="P54" s="119" t="s">
        <v>1364</v>
      </c>
      <c r="Q54" s="119" t="s">
        <v>657</v>
      </c>
      <c r="R54" s="118" t="s">
        <v>563</v>
      </c>
    </row>
    <row r="55" customFormat="false" ht="12.75" hidden="false" customHeight="false" outlineLevel="0" collapsed="false">
      <c r="A55" s="118" t="s">
        <v>564</v>
      </c>
      <c r="B55" s="118" t="s">
        <v>565</v>
      </c>
      <c r="C55" s="118" t="s">
        <v>566</v>
      </c>
      <c r="D55" s="134" t="n">
        <v>172</v>
      </c>
      <c r="E55" s="135" t="n">
        <v>0.4</v>
      </c>
      <c r="F55" s="119" t="s">
        <v>218</v>
      </c>
      <c r="G55" s="119" t="s">
        <v>218</v>
      </c>
      <c r="H55" s="119" t="s">
        <v>218</v>
      </c>
      <c r="I55" s="119" t="s">
        <v>218</v>
      </c>
      <c r="J55" s="119" t="s">
        <v>218</v>
      </c>
      <c r="K55" s="119" t="s">
        <v>218</v>
      </c>
      <c r="L55" s="119" t="s">
        <v>743</v>
      </c>
      <c r="M55" s="119" t="s">
        <v>390</v>
      </c>
      <c r="N55" s="134" t="n">
        <v>202</v>
      </c>
      <c r="O55" s="135" t="n">
        <v>0.5</v>
      </c>
      <c r="P55" s="119" t="s">
        <v>898</v>
      </c>
      <c r="Q55" s="135" t="n">
        <v>0.4</v>
      </c>
      <c r="R55" s="118" t="s">
        <v>568</v>
      </c>
    </row>
    <row r="56" customFormat="false" ht="12.75" hidden="false" customHeight="false" outlineLevel="0" collapsed="false">
      <c r="A56" s="118" t="s">
        <v>569</v>
      </c>
      <c r="B56" s="118" t="s">
        <v>570</v>
      </c>
      <c r="C56" s="118" t="s">
        <v>571</v>
      </c>
      <c r="D56" s="134" t="n">
        <v>140</v>
      </c>
      <c r="E56" s="135" t="n">
        <v>0.3</v>
      </c>
      <c r="F56" s="119" t="s">
        <v>218</v>
      </c>
      <c r="G56" s="119" t="s">
        <v>218</v>
      </c>
      <c r="H56" s="119" t="s">
        <v>618</v>
      </c>
      <c r="I56" s="119" t="s">
        <v>522</v>
      </c>
      <c r="J56" s="119" t="s">
        <v>218</v>
      </c>
      <c r="K56" s="119" t="s">
        <v>218</v>
      </c>
      <c r="L56" s="119" t="s">
        <v>932</v>
      </c>
      <c r="M56" s="119" t="s">
        <v>443</v>
      </c>
      <c r="N56" s="119" t="s">
        <v>784</v>
      </c>
      <c r="O56" s="119" t="s">
        <v>443</v>
      </c>
      <c r="P56" s="134" t="n">
        <v>145</v>
      </c>
      <c r="Q56" s="135" t="n">
        <v>0.3</v>
      </c>
      <c r="R56" s="118" t="s">
        <v>573</v>
      </c>
    </row>
    <row r="57" customFormat="false" ht="12.75" hidden="false" customHeight="false" outlineLevel="0" collapsed="false">
      <c r="A57" s="118" t="s">
        <v>574</v>
      </c>
      <c r="B57" s="118" t="s">
        <v>575</v>
      </c>
      <c r="C57" s="118" t="s">
        <v>576</v>
      </c>
      <c r="D57" s="119" t="s">
        <v>939</v>
      </c>
      <c r="E57" s="119" t="s">
        <v>487</v>
      </c>
      <c r="F57" s="119" t="s">
        <v>218</v>
      </c>
      <c r="G57" s="119" t="s">
        <v>218</v>
      </c>
      <c r="H57" s="119" t="s">
        <v>218</v>
      </c>
      <c r="I57" s="119" t="s">
        <v>218</v>
      </c>
      <c r="J57" s="119" t="s">
        <v>218</v>
      </c>
      <c r="K57" s="119" t="s">
        <v>218</v>
      </c>
      <c r="L57" s="119" t="s">
        <v>218</v>
      </c>
      <c r="M57" s="119" t="s">
        <v>218</v>
      </c>
      <c r="N57" s="119" t="s">
        <v>750</v>
      </c>
      <c r="O57" s="119" t="s">
        <v>487</v>
      </c>
      <c r="P57" s="119" t="s">
        <v>608</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770</v>
      </c>
      <c r="E59" s="135" t="n">
        <v>39.7</v>
      </c>
      <c r="F59" s="134" t="n">
        <v>12721</v>
      </c>
      <c r="G59" s="135" t="n">
        <v>36.4</v>
      </c>
      <c r="H59" s="134" t="n">
        <v>15013</v>
      </c>
      <c r="I59" s="135" t="n">
        <v>38.6</v>
      </c>
      <c r="J59" s="134" t="n">
        <v>17362</v>
      </c>
      <c r="K59" s="135" t="n">
        <v>39.4</v>
      </c>
      <c r="L59" s="134" t="n">
        <v>18332</v>
      </c>
      <c r="M59" s="135" t="n">
        <v>39.8</v>
      </c>
      <c r="N59" s="134" t="n">
        <v>18327</v>
      </c>
      <c r="O59" s="135" t="n">
        <v>41.3</v>
      </c>
      <c r="P59" s="134" t="n">
        <v>17192</v>
      </c>
      <c r="Q59" s="135" t="n">
        <v>40</v>
      </c>
      <c r="R59" s="118" t="s">
        <v>581</v>
      </c>
    </row>
    <row r="60" customFormat="false" ht="12.75" hidden="false" customHeight="false" outlineLevel="0" collapsed="false">
      <c r="A60" s="118" t="s">
        <v>582</v>
      </c>
      <c r="B60" s="120"/>
      <c r="C60" s="118" t="s">
        <v>583</v>
      </c>
      <c r="D60" s="134" t="n">
        <v>8361</v>
      </c>
      <c r="E60" s="135" t="n">
        <v>19.8</v>
      </c>
      <c r="F60" s="134" t="n">
        <v>7122</v>
      </c>
      <c r="G60" s="135" t="n">
        <v>20.4</v>
      </c>
      <c r="H60" s="134" t="n">
        <v>7959</v>
      </c>
      <c r="I60" s="135" t="n">
        <v>20.5</v>
      </c>
      <c r="J60" s="134" t="n">
        <v>8695</v>
      </c>
      <c r="K60" s="135" t="n">
        <v>19.7</v>
      </c>
      <c r="L60" s="134" t="n">
        <v>8723</v>
      </c>
      <c r="M60" s="135" t="n">
        <v>18.9</v>
      </c>
      <c r="N60" s="134" t="n">
        <v>8727</v>
      </c>
      <c r="O60" s="135" t="n">
        <v>19.7</v>
      </c>
      <c r="P60" s="134" t="n">
        <v>8490</v>
      </c>
      <c r="Q60" s="135" t="n">
        <v>19.8</v>
      </c>
      <c r="R60" s="118" t="s">
        <v>584</v>
      </c>
    </row>
    <row r="61" customFormat="false" ht="12.75" hidden="false" customHeight="false" outlineLevel="0" collapsed="false">
      <c r="A61" s="118" t="s">
        <v>585</v>
      </c>
      <c r="B61" s="120"/>
      <c r="C61" s="118" t="s">
        <v>586</v>
      </c>
      <c r="D61" s="136" t="n">
        <v>24.98</v>
      </c>
      <c r="E61" s="119"/>
      <c r="F61" s="136" t="n">
        <v>20.14</v>
      </c>
      <c r="G61" s="119"/>
      <c r="H61" s="136" t="n">
        <v>22.88</v>
      </c>
      <c r="I61" s="119"/>
      <c r="J61" s="136" t="n">
        <v>26.02</v>
      </c>
      <c r="K61" s="119"/>
      <c r="L61" s="136" t="n">
        <v>27.06</v>
      </c>
      <c r="M61" s="119"/>
      <c r="N61" s="136" t="n">
        <v>26.67</v>
      </c>
      <c r="O61" s="119"/>
      <c r="P61" s="136" t="n">
        <v>25.4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0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204</v>
      </c>
      <c r="E11" s="135" t="n">
        <v>100</v>
      </c>
      <c r="F11" s="134" t="n">
        <v>34915</v>
      </c>
      <c r="G11" s="135" t="n">
        <v>100</v>
      </c>
      <c r="H11" s="134" t="n">
        <v>38888</v>
      </c>
      <c r="I11" s="135" t="n">
        <v>100</v>
      </c>
      <c r="J11" s="134" t="n">
        <v>44032</v>
      </c>
      <c r="K11" s="135" t="n">
        <v>100</v>
      </c>
      <c r="L11" s="134" t="n">
        <v>46086</v>
      </c>
      <c r="M11" s="135" t="n">
        <v>100</v>
      </c>
      <c r="N11" s="134" t="n">
        <v>44350</v>
      </c>
      <c r="O11" s="135" t="n">
        <v>100</v>
      </c>
      <c r="P11" s="134" t="n">
        <v>42963</v>
      </c>
      <c r="Q11" s="135" t="n">
        <v>100</v>
      </c>
      <c r="R11" s="118" t="s">
        <v>381</v>
      </c>
    </row>
    <row r="12" customFormat="false" ht="12.75" hidden="false" customHeight="false" outlineLevel="0" collapsed="false">
      <c r="A12" s="118" t="s">
        <v>382</v>
      </c>
      <c r="B12" s="118" t="s">
        <v>383</v>
      </c>
      <c r="C12" s="118" t="s">
        <v>384</v>
      </c>
      <c r="D12" s="134" t="n">
        <v>41962</v>
      </c>
      <c r="E12" s="135" t="n">
        <v>99.4</v>
      </c>
      <c r="F12" s="134" t="n">
        <v>34695</v>
      </c>
      <c r="G12" s="135" t="n">
        <v>99.4</v>
      </c>
      <c r="H12" s="134" t="n">
        <v>38682</v>
      </c>
      <c r="I12" s="135" t="n">
        <v>99.5</v>
      </c>
      <c r="J12" s="134" t="n">
        <v>43810</v>
      </c>
      <c r="K12" s="135" t="n">
        <v>99.5</v>
      </c>
      <c r="L12" s="134" t="n">
        <v>45758</v>
      </c>
      <c r="M12" s="135" t="n">
        <v>99.3</v>
      </c>
      <c r="N12" s="134" t="n">
        <v>44106</v>
      </c>
      <c r="O12" s="135" t="n">
        <v>99.5</v>
      </c>
      <c r="P12" s="134" t="n">
        <v>42719</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2007</v>
      </c>
      <c r="E14" s="135" t="n">
        <v>99.5</v>
      </c>
      <c r="F14" s="134" t="n">
        <v>34796</v>
      </c>
      <c r="G14" s="135" t="n">
        <v>99.7</v>
      </c>
      <c r="H14" s="134" t="n">
        <v>38738</v>
      </c>
      <c r="I14" s="135" t="n">
        <v>99.6</v>
      </c>
      <c r="J14" s="134" t="n">
        <v>43827</v>
      </c>
      <c r="K14" s="135" t="n">
        <v>99.5</v>
      </c>
      <c r="L14" s="134" t="n">
        <v>45834</v>
      </c>
      <c r="M14" s="135" t="n">
        <v>99.5</v>
      </c>
      <c r="N14" s="134" t="n">
        <v>44123</v>
      </c>
      <c r="O14" s="135" t="n">
        <v>99.5</v>
      </c>
      <c r="P14" s="134" t="n">
        <v>42758</v>
      </c>
      <c r="Q14" s="135" t="n">
        <v>99.5</v>
      </c>
      <c r="R14" s="118" t="s">
        <v>397</v>
      </c>
    </row>
    <row r="15" customFormat="false" ht="12.75" hidden="false" customHeight="false" outlineLevel="0" collapsed="false">
      <c r="A15" s="118" t="s">
        <v>398</v>
      </c>
      <c r="B15" s="118" t="s">
        <v>399</v>
      </c>
      <c r="C15" s="118" t="s">
        <v>400</v>
      </c>
      <c r="D15" s="134" t="n">
        <v>32434</v>
      </c>
      <c r="E15" s="135" t="n">
        <v>76.9</v>
      </c>
      <c r="F15" s="134" t="n">
        <v>27547</v>
      </c>
      <c r="G15" s="135" t="n">
        <v>78.9</v>
      </c>
      <c r="H15" s="134" t="n">
        <v>30149</v>
      </c>
      <c r="I15" s="135" t="n">
        <v>77.5</v>
      </c>
      <c r="J15" s="134" t="n">
        <v>34103</v>
      </c>
      <c r="K15" s="135" t="n">
        <v>77.5</v>
      </c>
      <c r="L15" s="134" t="n">
        <v>35633</v>
      </c>
      <c r="M15" s="135" t="n">
        <v>77.3</v>
      </c>
      <c r="N15" s="134" t="n">
        <v>33482</v>
      </c>
      <c r="O15" s="135" t="n">
        <v>75.5</v>
      </c>
      <c r="P15" s="134" t="n">
        <v>32943</v>
      </c>
      <c r="Q15" s="135" t="n">
        <v>76.7</v>
      </c>
      <c r="R15" s="118" t="s">
        <v>401</v>
      </c>
    </row>
    <row r="16" customFormat="false" ht="12.75" hidden="false" customHeight="false" outlineLevel="0" collapsed="false">
      <c r="A16" s="118" t="s">
        <v>402</v>
      </c>
      <c r="B16" s="118" t="s">
        <v>403</v>
      </c>
      <c r="C16" s="118" t="s">
        <v>404</v>
      </c>
      <c r="D16" s="134" t="n">
        <v>31755</v>
      </c>
      <c r="E16" s="135" t="n">
        <v>75.2</v>
      </c>
      <c r="F16" s="134" t="n">
        <v>27165</v>
      </c>
      <c r="G16" s="135" t="n">
        <v>77.8</v>
      </c>
      <c r="H16" s="134" t="n">
        <v>29759</v>
      </c>
      <c r="I16" s="135" t="n">
        <v>76.5</v>
      </c>
      <c r="J16" s="134" t="n">
        <v>33150</v>
      </c>
      <c r="K16" s="135" t="n">
        <v>75.3</v>
      </c>
      <c r="L16" s="134" t="n">
        <v>34714</v>
      </c>
      <c r="M16" s="135" t="n">
        <v>75.3</v>
      </c>
      <c r="N16" s="134" t="n">
        <v>32705</v>
      </c>
      <c r="O16" s="135" t="n">
        <v>73.7</v>
      </c>
      <c r="P16" s="134" t="n">
        <v>32233</v>
      </c>
      <c r="Q16" s="135" t="n">
        <v>75</v>
      </c>
      <c r="R16" s="118" t="s">
        <v>405</v>
      </c>
    </row>
    <row r="17" customFormat="false" ht="12.75" hidden="false" customHeight="false" outlineLevel="0" collapsed="false">
      <c r="A17" s="118" t="s">
        <v>406</v>
      </c>
      <c r="B17" s="118" t="s">
        <v>407</v>
      </c>
      <c r="C17" s="118" t="s">
        <v>408</v>
      </c>
      <c r="D17" s="134" t="n">
        <v>25434</v>
      </c>
      <c r="E17" s="135" t="n">
        <v>60.3</v>
      </c>
      <c r="F17" s="134" t="n">
        <v>22193</v>
      </c>
      <c r="G17" s="135" t="n">
        <v>63.6</v>
      </c>
      <c r="H17" s="134" t="n">
        <v>23875</v>
      </c>
      <c r="I17" s="135" t="n">
        <v>61.4</v>
      </c>
      <c r="J17" s="134" t="n">
        <v>26670</v>
      </c>
      <c r="K17" s="135" t="n">
        <v>60.6</v>
      </c>
      <c r="L17" s="134" t="n">
        <v>27754</v>
      </c>
      <c r="M17" s="135" t="n">
        <v>60.2</v>
      </c>
      <c r="N17" s="134" t="n">
        <v>26023</v>
      </c>
      <c r="O17" s="135" t="n">
        <v>58.7</v>
      </c>
      <c r="P17" s="134" t="n">
        <v>25771</v>
      </c>
      <c r="Q17" s="135" t="n">
        <v>60</v>
      </c>
      <c r="R17" s="118" t="s">
        <v>409</v>
      </c>
    </row>
    <row r="18" customFormat="false" ht="12.75" hidden="false" customHeight="false" outlineLevel="0" collapsed="false">
      <c r="A18" s="118" t="s">
        <v>410</v>
      </c>
      <c r="B18" s="118" t="s">
        <v>411</v>
      </c>
      <c r="C18" s="118" t="s">
        <v>412</v>
      </c>
      <c r="D18" s="134" t="n">
        <v>2033</v>
      </c>
      <c r="E18" s="135" t="n">
        <v>4.8</v>
      </c>
      <c r="F18" s="119" t="s">
        <v>1996</v>
      </c>
      <c r="G18" s="119" t="s">
        <v>911</v>
      </c>
      <c r="H18" s="134" t="n">
        <v>1789</v>
      </c>
      <c r="I18" s="135" t="n">
        <v>4.6</v>
      </c>
      <c r="J18" s="134" t="n">
        <v>2019</v>
      </c>
      <c r="K18" s="135" t="n">
        <v>4.6</v>
      </c>
      <c r="L18" s="134" t="n">
        <v>2362</v>
      </c>
      <c r="M18" s="135" t="n">
        <v>5.1</v>
      </c>
      <c r="N18" s="134" t="n">
        <v>2299</v>
      </c>
      <c r="O18" s="135" t="n">
        <v>5.2</v>
      </c>
      <c r="P18" s="134" t="n">
        <v>2117</v>
      </c>
      <c r="Q18" s="135" t="n">
        <v>4.9</v>
      </c>
      <c r="R18" s="118" t="s">
        <v>413</v>
      </c>
    </row>
    <row r="19" customFormat="false" ht="12.75" hidden="false" customHeight="false" outlineLevel="0" collapsed="false">
      <c r="A19" s="118" t="s">
        <v>414</v>
      </c>
      <c r="B19" s="120"/>
      <c r="C19" s="118" t="s">
        <v>415</v>
      </c>
      <c r="D19" s="134" t="n">
        <v>1776</v>
      </c>
      <c r="E19" s="135" t="n">
        <v>4.2</v>
      </c>
      <c r="F19" s="119" t="s">
        <v>1380</v>
      </c>
      <c r="G19" s="119" t="s">
        <v>790</v>
      </c>
      <c r="H19" s="134" t="n">
        <v>1583</v>
      </c>
      <c r="I19" s="135" t="n">
        <v>4.1</v>
      </c>
      <c r="J19" s="119" t="s">
        <v>1997</v>
      </c>
      <c r="K19" s="119" t="s">
        <v>846</v>
      </c>
      <c r="L19" s="119" t="s">
        <v>1998</v>
      </c>
      <c r="M19" s="135" t="n">
        <v>4.5</v>
      </c>
      <c r="N19" s="134" t="n">
        <v>1994</v>
      </c>
      <c r="O19" s="135" t="n">
        <v>4.5</v>
      </c>
      <c r="P19" s="134" t="n">
        <v>1858</v>
      </c>
      <c r="Q19" s="135" t="n">
        <v>4.3</v>
      </c>
      <c r="R19" s="118" t="s">
        <v>416</v>
      </c>
    </row>
    <row r="20" customFormat="false" ht="12.75" hidden="false" customHeight="false" outlineLevel="0" collapsed="false">
      <c r="A20" s="118" t="s">
        <v>417</v>
      </c>
      <c r="B20" s="118" t="s">
        <v>418</v>
      </c>
      <c r="C20" s="118" t="s">
        <v>419</v>
      </c>
      <c r="D20" s="134" t="n">
        <v>60</v>
      </c>
      <c r="E20" s="135" t="n">
        <v>0.1</v>
      </c>
      <c r="F20" s="119" t="s">
        <v>218</v>
      </c>
      <c r="G20" s="119" t="s">
        <v>218</v>
      </c>
      <c r="H20" s="119" t="s">
        <v>923</v>
      </c>
      <c r="I20" s="119" t="s">
        <v>392</v>
      </c>
      <c r="J20" s="119" t="s">
        <v>630</v>
      </c>
      <c r="K20" s="119" t="s">
        <v>487</v>
      </c>
      <c r="L20" s="119" t="s">
        <v>218</v>
      </c>
      <c r="M20" s="119" t="s">
        <v>218</v>
      </c>
      <c r="N20" s="134" t="n">
        <v>57</v>
      </c>
      <c r="O20" s="135" t="n">
        <v>0.1</v>
      </c>
      <c r="P20" s="134" t="n">
        <v>59</v>
      </c>
      <c r="Q20" s="135" t="n">
        <v>0.1</v>
      </c>
      <c r="R20" s="118" t="s">
        <v>420</v>
      </c>
    </row>
    <row r="21" customFormat="false" ht="12.75" hidden="false" customHeight="false" outlineLevel="0" collapsed="false">
      <c r="A21" s="118" t="s">
        <v>421</v>
      </c>
      <c r="B21" s="118" t="s">
        <v>422</v>
      </c>
      <c r="C21" s="118" t="s">
        <v>423</v>
      </c>
      <c r="D21" s="134" t="n">
        <v>4147</v>
      </c>
      <c r="E21" s="135" t="n">
        <v>9.8</v>
      </c>
      <c r="F21" s="134" t="n">
        <v>3569</v>
      </c>
      <c r="G21" s="135" t="n">
        <v>10.2</v>
      </c>
      <c r="H21" s="134" t="n">
        <v>3965</v>
      </c>
      <c r="I21" s="135" t="n">
        <v>10.2</v>
      </c>
      <c r="J21" s="134" t="n">
        <v>4348</v>
      </c>
      <c r="K21" s="135" t="n">
        <v>9.9</v>
      </c>
      <c r="L21" s="134" t="n">
        <v>4452</v>
      </c>
      <c r="M21" s="135" t="n">
        <v>9.7</v>
      </c>
      <c r="N21" s="134" t="n">
        <v>4235</v>
      </c>
      <c r="O21" s="135" t="n">
        <v>9.5</v>
      </c>
      <c r="P21" s="134" t="n">
        <v>4208</v>
      </c>
      <c r="Q21" s="135" t="n">
        <v>9.8</v>
      </c>
      <c r="R21" s="118" t="s">
        <v>424</v>
      </c>
    </row>
    <row r="22" customFormat="false" ht="12.75" hidden="false" customHeight="false" outlineLevel="0" collapsed="false">
      <c r="A22" s="118" t="s">
        <v>425</v>
      </c>
      <c r="B22" s="120"/>
      <c r="C22" s="118" t="s">
        <v>426</v>
      </c>
      <c r="D22" s="134" t="n">
        <v>3258</v>
      </c>
      <c r="E22" s="135" t="n">
        <v>7.7</v>
      </c>
      <c r="F22" s="134" t="n">
        <v>2870</v>
      </c>
      <c r="G22" s="135" t="n">
        <v>8.2</v>
      </c>
      <c r="H22" s="134" t="n">
        <v>3161</v>
      </c>
      <c r="I22" s="135" t="n">
        <v>8.1</v>
      </c>
      <c r="J22" s="134" t="n">
        <v>3411</v>
      </c>
      <c r="K22" s="135" t="n">
        <v>7.7</v>
      </c>
      <c r="L22" s="134" t="n">
        <v>3472</v>
      </c>
      <c r="M22" s="135" t="n">
        <v>7.5</v>
      </c>
      <c r="N22" s="134" t="n">
        <v>3286</v>
      </c>
      <c r="O22" s="135" t="n">
        <v>7.4</v>
      </c>
      <c r="P22" s="134" t="n">
        <v>3298</v>
      </c>
      <c r="Q22" s="135" t="n">
        <v>7.7</v>
      </c>
      <c r="R22" s="118" t="s">
        <v>427</v>
      </c>
    </row>
    <row r="23" customFormat="false" ht="12.75" hidden="false" customHeight="false" outlineLevel="0" collapsed="false">
      <c r="A23" s="118" t="s">
        <v>428</v>
      </c>
      <c r="B23" s="120"/>
      <c r="C23" s="118" t="s">
        <v>429</v>
      </c>
      <c r="D23" s="134" t="n">
        <v>762</v>
      </c>
      <c r="E23" s="135" t="n">
        <v>1.8</v>
      </c>
      <c r="F23" s="134" t="n">
        <v>645</v>
      </c>
      <c r="G23" s="135" t="n">
        <v>1.8</v>
      </c>
      <c r="H23" s="134" t="n">
        <v>714</v>
      </c>
      <c r="I23" s="135" t="n">
        <v>1.8</v>
      </c>
      <c r="J23" s="134" t="n">
        <v>803</v>
      </c>
      <c r="K23" s="135" t="n">
        <v>1.8</v>
      </c>
      <c r="L23" s="134" t="n">
        <v>823</v>
      </c>
      <c r="M23" s="135" t="n">
        <v>1.8</v>
      </c>
      <c r="N23" s="134" t="n">
        <v>789</v>
      </c>
      <c r="O23" s="135" t="n">
        <v>1.8</v>
      </c>
      <c r="P23" s="134" t="n">
        <v>774</v>
      </c>
      <c r="Q23" s="135" t="n">
        <v>1.8</v>
      </c>
      <c r="R23" s="118" t="s">
        <v>430</v>
      </c>
    </row>
    <row r="24" customFormat="false" ht="12.75" hidden="false" customHeight="false" outlineLevel="0" collapsed="false">
      <c r="A24" s="118" t="s">
        <v>431</v>
      </c>
      <c r="B24" s="120"/>
      <c r="C24" s="118" t="s">
        <v>432</v>
      </c>
      <c r="D24" s="134" t="n">
        <v>127</v>
      </c>
      <c r="E24" s="135" t="n">
        <v>0.3</v>
      </c>
      <c r="F24" s="119" t="s">
        <v>218</v>
      </c>
      <c r="G24" s="119" t="s">
        <v>218</v>
      </c>
      <c r="H24" s="119" t="s">
        <v>218</v>
      </c>
      <c r="I24" s="119" t="s">
        <v>218</v>
      </c>
      <c r="J24" s="119" t="s">
        <v>218</v>
      </c>
      <c r="K24" s="119" t="s">
        <v>218</v>
      </c>
      <c r="L24" s="119" t="s">
        <v>1188</v>
      </c>
      <c r="M24" s="119" t="s">
        <v>522</v>
      </c>
      <c r="N24" s="119" t="s">
        <v>596</v>
      </c>
      <c r="O24" s="135" t="n">
        <v>0.4</v>
      </c>
      <c r="P24" s="134" t="n">
        <v>135</v>
      </c>
      <c r="Q24" s="135" t="n">
        <v>0.3</v>
      </c>
      <c r="R24" s="118" t="s">
        <v>434</v>
      </c>
    </row>
    <row r="25" customFormat="false" ht="12.75" hidden="false" customHeight="false" outlineLevel="0" collapsed="false">
      <c r="A25" s="118" t="s">
        <v>435</v>
      </c>
      <c r="B25" s="118" t="s">
        <v>436</v>
      </c>
      <c r="C25" s="118" t="s">
        <v>437</v>
      </c>
      <c r="D25" s="119" t="s">
        <v>775</v>
      </c>
      <c r="E25" s="119" t="s">
        <v>392</v>
      </c>
      <c r="F25" s="119" t="s">
        <v>218</v>
      </c>
      <c r="G25" s="119" t="s">
        <v>218</v>
      </c>
      <c r="H25" s="119" t="s">
        <v>218</v>
      </c>
      <c r="I25" s="119" t="s">
        <v>218</v>
      </c>
      <c r="J25" s="119" t="s">
        <v>218</v>
      </c>
      <c r="K25" s="119" t="s">
        <v>218</v>
      </c>
      <c r="L25" s="119" t="s">
        <v>218</v>
      </c>
      <c r="M25" s="119" t="s">
        <v>218</v>
      </c>
      <c r="N25" s="119" t="s">
        <v>607</v>
      </c>
      <c r="O25" s="119" t="s">
        <v>392</v>
      </c>
      <c r="P25" s="119" t="s">
        <v>840</v>
      </c>
      <c r="Q25" s="119" t="s">
        <v>39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1014</v>
      </c>
      <c r="Q26" s="119" t="s">
        <v>470</v>
      </c>
      <c r="R26" s="118" t="s">
        <v>444</v>
      </c>
    </row>
    <row r="27" customFormat="false" ht="12.75" hidden="false" customHeight="false" outlineLevel="0" collapsed="false">
      <c r="A27" s="118" t="s">
        <v>445</v>
      </c>
      <c r="B27" s="118" t="s">
        <v>446</v>
      </c>
      <c r="C27" s="118" t="s">
        <v>447</v>
      </c>
      <c r="D27" s="119" t="s">
        <v>695</v>
      </c>
      <c r="E27" s="119" t="s">
        <v>869</v>
      </c>
      <c r="F27" s="119" t="s">
        <v>218</v>
      </c>
      <c r="G27" s="119" t="s">
        <v>218</v>
      </c>
      <c r="H27" s="119" t="s">
        <v>218</v>
      </c>
      <c r="I27" s="119" t="s">
        <v>498</v>
      </c>
      <c r="J27" s="119" t="s">
        <v>218</v>
      </c>
      <c r="K27" s="119" t="s">
        <v>218</v>
      </c>
      <c r="L27" s="119" t="s">
        <v>1999</v>
      </c>
      <c r="M27" s="119" t="s">
        <v>670</v>
      </c>
      <c r="N27" s="134" t="n">
        <v>777</v>
      </c>
      <c r="O27" s="135" t="n">
        <v>1.8</v>
      </c>
      <c r="P27" s="119" t="s">
        <v>1723</v>
      </c>
      <c r="Q27" s="119" t="s">
        <v>604</v>
      </c>
      <c r="R27" s="118" t="s">
        <v>450</v>
      </c>
    </row>
    <row r="28" customFormat="false" ht="12.75" hidden="false" customHeight="false" outlineLevel="0" collapsed="false">
      <c r="A28" s="118" t="s">
        <v>451</v>
      </c>
      <c r="B28" s="118" t="s">
        <v>452</v>
      </c>
      <c r="C28" s="118" t="s">
        <v>453</v>
      </c>
      <c r="D28" s="134" t="n">
        <v>9573</v>
      </c>
      <c r="E28" s="135" t="n">
        <v>22.7</v>
      </c>
      <c r="F28" s="134" t="n">
        <v>7248</v>
      </c>
      <c r="G28" s="135" t="n">
        <v>20.8</v>
      </c>
      <c r="H28" s="134" t="n">
        <v>8589</v>
      </c>
      <c r="I28" s="135" t="n">
        <v>22.1</v>
      </c>
      <c r="J28" s="134" t="n">
        <v>9724</v>
      </c>
      <c r="K28" s="135" t="n">
        <v>22.1</v>
      </c>
      <c r="L28" s="134" t="n">
        <v>10201</v>
      </c>
      <c r="M28" s="135" t="n">
        <v>22.1</v>
      </c>
      <c r="N28" s="134" t="n">
        <v>10642</v>
      </c>
      <c r="O28" s="135" t="n">
        <v>24</v>
      </c>
      <c r="P28" s="134" t="n">
        <v>9815</v>
      </c>
      <c r="Q28" s="135" t="n">
        <v>22.8</v>
      </c>
      <c r="R28" s="118" t="s">
        <v>454</v>
      </c>
    </row>
    <row r="29" customFormat="false" ht="12.75" hidden="false" customHeight="false" outlineLevel="0" collapsed="false">
      <c r="A29" s="118" t="s">
        <v>455</v>
      </c>
      <c r="B29" s="118" t="s">
        <v>456</v>
      </c>
      <c r="C29" s="118" t="s">
        <v>457</v>
      </c>
      <c r="D29" s="134" t="n">
        <v>7855</v>
      </c>
      <c r="E29" s="135" t="n">
        <v>18.6</v>
      </c>
      <c r="F29" s="134" t="n">
        <v>6138</v>
      </c>
      <c r="G29" s="135" t="n">
        <v>17.6</v>
      </c>
      <c r="H29" s="134" t="n">
        <v>7218</v>
      </c>
      <c r="I29" s="135" t="n">
        <v>18.6</v>
      </c>
      <c r="J29" s="134" t="n">
        <v>7865</v>
      </c>
      <c r="K29" s="135" t="n">
        <v>17.9</v>
      </c>
      <c r="L29" s="134" t="n">
        <v>8344</v>
      </c>
      <c r="M29" s="135" t="n">
        <v>18.1</v>
      </c>
      <c r="N29" s="134" t="n">
        <v>8600</v>
      </c>
      <c r="O29" s="135" t="n">
        <v>19.4</v>
      </c>
      <c r="P29" s="134" t="n">
        <v>8034</v>
      </c>
      <c r="Q29" s="135" t="n">
        <v>18.7</v>
      </c>
      <c r="R29" s="118" t="s">
        <v>458</v>
      </c>
    </row>
    <row r="30" customFormat="false" ht="12.75" hidden="false" customHeight="false" outlineLevel="0" collapsed="false">
      <c r="A30" s="118" t="s">
        <v>459</v>
      </c>
      <c r="B30" s="118" t="s">
        <v>460</v>
      </c>
      <c r="C30" s="118" t="s">
        <v>461</v>
      </c>
      <c r="D30" s="134" t="n">
        <v>6451</v>
      </c>
      <c r="E30" s="135" t="n">
        <v>15.3</v>
      </c>
      <c r="F30" s="134" t="n">
        <v>5625</v>
      </c>
      <c r="G30" s="135" t="n">
        <v>16.1</v>
      </c>
      <c r="H30" s="134" t="n">
        <v>6188</v>
      </c>
      <c r="I30" s="135" t="n">
        <v>15.9</v>
      </c>
      <c r="J30" s="134" t="n">
        <v>6634</v>
      </c>
      <c r="K30" s="135" t="n">
        <v>15.1</v>
      </c>
      <c r="L30" s="134" t="n">
        <v>6718</v>
      </c>
      <c r="M30" s="135" t="n">
        <v>14.6</v>
      </c>
      <c r="N30" s="134" t="n">
        <v>6693</v>
      </c>
      <c r="O30" s="135" t="n">
        <v>15.1</v>
      </c>
      <c r="P30" s="134" t="n">
        <v>6537</v>
      </c>
      <c r="Q30" s="135" t="n">
        <v>15.2</v>
      </c>
      <c r="R30" s="118" t="s">
        <v>462</v>
      </c>
    </row>
    <row r="31" customFormat="false" ht="12.75" hidden="false" customHeight="false" outlineLevel="0" collapsed="false">
      <c r="A31" s="118" t="s">
        <v>463</v>
      </c>
      <c r="B31" s="120"/>
      <c r="C31" s="118" t="s">
        <v>464</v>
      </c>
      <c r="D31" s="134" t="n">
        <v>2926</v>
      </c>
      <c r="E31" s="135" t="n">
        <v>6.9</v>
      </c>
      <c r="F31" s="134" t="n">
        <v>2508</v>
      </c>
      <c r="G31" s="135" t="n">
        <v>7.2</v>
      </c>
      <c r="H31" s="134" t="n">
        <v>2765</v>
      </c>
      <c r="I31" s="135" t="n">
        <v>7.1</v>
      </c>
      <c r="J31" s="134" t="n">
        <v>3006</v>
      </c>
      <c r="K31" s="135" t="n">
        <v>6.8</v>
      </c>
      <c r="L31" s="134" t="n">
        <v>3069</v>
      </c>
      <c r="M31" s="135" t="n">
        <v>6.7</v>
      </c>
      <c r="N31" s="134" t="n">
        <v>3073</v>
      </c>
      <c r="O31" s="135" t="n">
        <v>6.9</v>
      </c>
      <c r="P31" s="134" t="n">
        <v>2970</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06</v>
      </c>
      <c r="E33" s="119" t="s">
        <v>487</v>
      </c>
      <c r="F33" s="119" t="s">
        <v>218</v>
      </c>
      <c r="G33" s="119" t="s">
        <v>218</v>
      </c>
      <c r="H33" s="119" t="s">
        <v>218</v>
      </c>
      <c r="I33" s="119" t="s">
        <v>218</v>
      </c>
      <c r="J33" s="119" t="s">
        <v>218</v>
      </c>
      <c r="K33" s="119" t="s">
        <v>218</v>
      </c>
      <c r="L33" s="119" t="s">
        <v>218</v>
      </c>
      <c r="M33" s="119" t="s">
        <v>218</v>
      </c>
      <c r="N33" s="134" t="n">
        <v>58</v>
      </c>
      <c r="O33" s="135" t="n">
        <v>0.1</v>
      </c>
      <c r="P33" s="119" t="s">
        <v>645</v>
      </c>
      <c r="Q33" s="119" t="s">
        <v>487</v>
      </c>
      <c r="R33" s="118" t="s">
        <v>471</v>
      </c>
    </row>
    <row r="34" customFormat="false" ht="12.75" hidden="false" customHeight="false" outlineLevel="0" collapsed="false">
      <c r="A34" s="118" t="s">
        <v>472</v>
      </c>
      <c r="B34" s="120"/>
      <c r="C34" s="118" t="s">
        <v>473</v>
      </c>
      <c r="D34" s="134" t="n">
        <v>967</v>
      </c>
      <c r="E34" s="135" t="n">
        <v>2.3</v>
      </c>
      <c r="F34" s="134" t="n">
        <v>811</v>
      </c>
      <c r="G34" s="135" t="n">
        <v>2.3</v>
      </c>
      <c r="H34" s="134" t="n">
        <v>903</v>
      </c>
      <c r="I34" s="135" t="n">
        <v>2.3</v>
      </c>
      <c r="J34" s="134" t="n">
        <v>1003</v>
      </c>
      <c r="K34" s="135" t="n">
        <v>2.3</v>
      </c>
      <c r="L34" s="134" t="n">
        <v>1025</v>
      </c>
      <c r="M34" s="135" t="n">
        <v>2.2</v>
      </c>
      <c r="N34" s="134" t="n">
        <v>1021</v>
      </c>
      <c r="O34" s="135" t="n">
        <v>2.3</v>
      </c>
      <c r="P34" s="134" t="n">
        <v>984</v>
      </c>
      <c r="Q34" s="135" t="n">
        <v>2.3</v>
      </c>
      <c r="R34" s="118" t="s">
        <v>474</v>
      </c>
    </row>
    <row r="35" customFormat="false" ht="12.75" hidden="false" customHeight="false" outlineLevel="0" collapsed="false">
      <c r="A35" s="118" t="s">
        <v>475</v>
      </c>
      <c r="B35" s="120"/>
      <c r="C35" s="118" t="s">
        <v>476</v>
      </c>
      <c r="D35" s="134" t="n">
        <v>2241</v>
      </c>
      <c r="E35" s="135" t="n">
        <v>5.3</v>
      </c>
      <c r="F35" s="134" t="n">
        <v>1996</v>
      </c>
      <c r="G35" s="135" t="n">
        <v>5.7</v>
      </c>
      <c r="H35" s="134" t="n">
        <v>2174</v>
      </c>
      <c r="I35" s="135" t="n">
        <v>5.6</v>
      </c>
      <c r="J35" s="134" t="n">
        <v>2318</v>
      </c>
      <c r="K35" s="135" t="n">
        <v>5.3</v>
      </c>
      <c r="L35" s="134" t="n">
        <v>2308</v>
      </c>
      <c r="M35" s="135" t="n">
        <v>5</v>
      </c>
      <c r="N35" s="134" t="n">
        <v>2302</v>
      </c>
      <c r="O35" s="135" t="n">
        <v>5.2</v>
      </c>
      <c r="P35" s="134" t="n">
        <v>2267</v>
      </c>
      <c r="Q35" s="135" t="n">
        <v>5.3</v>
      </c>
      <c r="R35" s="118" t="s">
        <v>477</v>
      </c>
    </row>
    <row r="36" customFormat="false" ht="12.75" hidden="false" customHeight="false" outlineLevel="0" collapsed="false">
      <c r="A36" s="118" t="s">
        <v>478</v>
      </c>
      <c r="B36" s="120"/>
      <c r="C36" s="118" t="s">
        <v>479</v>
      </c>
      <c r="D36" s="134" t="n">
        <v>239</v>
      </c>
      <c r="E36" s="135" t="n">
        <v>0.6</v>
      </c>
      <c r="F36" s="134" t="n">
        <v>239</v>
      </c>
      <c r="G36" s="135" t="n">
        <v>0.7</v>
      </c>
      <c r="H36" s="119" t="s">
        <v>1990</v>
      </c>
      <c r="I36" s="119" t="s">
        <v>506</v>
      </c>
      <c r="J36" s="119" t="s">
        <v>743</v>
      </c>
      <c r="K36" s="119" t="s">
        <v>390</v>
      </c>
      <c r="L36" s="119" t="s">
        <v>1459</v>
      </c>
      <c r="M36" s="119" t="s">
        <v>390</v>
      </c>
      <c r="N36" s="134" t="n">
        <v>224</v>
      </c>
      <c r="O36" s="135" t="n">
        <v>0.5</v>
      </c>
      <c r="P36" s="134" t="n">
        <v>239</v>
      </c>
      <c r="Q36" s="135" t="n">
        <v>0.6</v>
      </c>
      <c r="R36" s="118" t="s">
        <v>480</v>
      </c>
    </row>
    <row r="37" customFormat="false" ht="12.75" hidden="false" customHeight="false" outlineLevel="0" collapsed="false">
      <c r="A37" s="118" t="s">
        <v>481</v>
      </c>
      <c r="B37" s="120"/>
      <c r="C37" s="118" t="s">
        <v>482</v>
      </c>
      <c r="D37" s="134" t="n">
        <v>64</v>
      </c>
      <c r="E37" s="135" t="n">
        <v>0.2</v>
      </c>
      <c r="F37" s="134" t="n">
        <v>65</v>
      </c>
      <c r="G37" s="135" t="n">
        <v>0.2</v>
      </c>
      <c r="H37" s="134" t="n">
        <v>67</v>
      </c>
      <c r="I37" s="135" t="n">
        <v>0.2</v>
      </c>
      <c r="J37" s="134" t="n">
        <v>65</v>
      </c>
      <c r="K37" s="135" t="n">
        <v>0.1</v>
      </c>
      <c r="L37" s="119" t="s">
        <v>750</v>
      </c>
      <c r="M37" s="119" t="s">
        <v>487</v>
      </c>
      <c r="N37" s="134" t="n">
        <v>61</v>
      </c>
      <c r="O37" s="119" t="s">
        <v>487</v>
      </c>
      <c r="P37" s="134" t="n">
        <v>64</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917</v>
      </c>
      <c r="O38" s="119" t="s">
        <v>470</v>
      </c>
      <c r="P38" s="119" t="s">
        <v>218</v>
      </c>
      <c r="Q38" s="119" t="s">
        <v>218</v>
      </c>
      <c r="R38" s="118" t="s">
        <v>490</v>
      </c>
    </row>
    <row r="39" customFormat="false" ht="12.75" hidden="false" customHeight="false" outlineLevel="0" collapsed="false">
      <c r="A39" s="118" t="s">
        <v>491</v>
      </c>
      <c r="B39" s="118" t="s">
        <v>492</v>
      </c>
      <c r="C39" s="118" t="s">
        <v>493</v>
      </c>
      <c r="D39" s="134" t="n">
        <v>1405</v>
      </c>
      <c r="E39" s="135" t="n">
        <v>3.3</v>
      </c>
      <c r="F39" s="119" t="s">
        <v>218</v>
      </c>
      <c r="G39" s="119" t="s">
        <v>218</v>
      </c>
      <c r="H39" s="119" t="s">
        <v>1424</v>
      </c>
      <c r="I39" s="135" t="n">
        <v>2.6</v>
      </c>
      <c r="J39" s="119" t="s">
        <v>2000</v>
      </c>
      <c r="K39" s="119" t="s">
        <v>790</v>
      </c>
      <c r="L39" s="119" t="s">
        <v>2001</v>
      </c>
      <c r="M39" s="119" t="s">
        <v>911</v>
      </c>
      <c r="N39" s="134" t="n">
        <v>1906</v>
      </c>
      <c r="O39" s="135" t="n">
        <v>4.3</v>
      </c>
      <c r="P39" s="134" t="n">
        <v>1497</v>
      </c>
      <c r="Q39" s="135" t="n">
        <v>3.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218</v>
      </c>
      <c r="O40" s="119" t="s">
        <v>443</v>
      </c>
      <c r="P40" s="119" t="s">
        <v>218</v>
      </c>
      <c r="Q40" s="119" t="s">
        <v>218</v>
      </c>
      <c r="R40" s="118" t="s">
        <v>501</v>
      </c>
    </row>
    <row r="41" customFormat="false" ht="12.75" hidden="false" customHeight="false" outlineLevel="0" collapsed="false">
      <c r="A41" s="118" t="s">
        <v>502</v>
      </c>
      <c r="B41" s="120"/>
      <c r="C41" s="118" t="s">
        <v>503</v>
      </c>
      <c r="D41" s="134" t="n">
        <v>896</v>
      </c>
      <c r="E41" s="135" t="n">
        <v>2.1</v>
      </c>
      <c r="F41" s="119" t="s">
        <v>218</v>
      </c>
      <c r="G41" s="119" t="s">
        <v>218</v>
      </c>
      <c r="H41" s="119" t="s">
        <v>1658</v>
      </c>
      <c r="I41" s="119" t="s">
        <v>500</v>
      </c>
      <c r="J41" s="119" t="s">
        <v>218</v>
      </c>
      <c r="K41" s="119" t="s">
        <v>218</v>
      </c>
      <c r="L41" s="119" t="s">
        <v>1275</v>
      </c>
      <c r="M41" s="119" t="s">
        <v>753</v>
      </c>
      <c r="N41" s="119" t="s">
        <v>1470</v>
      </c>
      <c r="O41" s="135" t="n">
        <v>2.9</v>
      </c>
      <c r="P41" s="134" t="n">
        <v>961</v>
      </c>
      <c r="Q41" s="135" t="n">
        <v>2.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1109</v>
      </c>
      <c r="O42" s="119" t="s">
        <v>522</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218</v>
      </c>
      <c r="O43" s="119" t="s">
        <v>487</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4</v>
      </c>
    </row>
    <row r="46" customFormat="false" ht="12.75" hidden="false" customHeight="false" outlineLevel="0" collapsed="false">
      <c r="A46" s="118" t="s">
        <v>525</v>
      </c>
      <c r="B46" s="118" t="s">
        <v>526</v>
      </c>
      <c r="C46" s="118" t="s">
        <v>527</v>
      </c>
      <c r="D46" s="134" t="n">
        <v>1546</v>
      </c>
      <c r="E46" s="135" t="n">
        <v>3.7</v>
      </c>
      <c r="F46" s="119" t="s">
        <v>2002</v>
      </c>
      <c r="G46" s="119" t="s">
        <v>691</v>
      </c>
      <c r="H46" s="134" t="n">
        <v>1273</v>
      </c>
      <c r="I46" s="135" t="n">
        <v>3.3</v>
      </c>
      <c r="J46" s="134" t="n">
        <v>1625</v>
      </c>
      <c r="K46" s="135" t="n">
        <v>3.7</v>
      </c>
      <c r="L46" s="134" t="n">
        <v>1627</v>
      </c>
      <c r="M46" s="135" t="n">
        <v>3.5</v>
      </c>
      <c r="N46" s="134" t="n">
        <v>1840</v>
      </c>
      <c r="O46" s="135" t="n">
        <v>4.1</v>
      </c>
      <c r="P46" s="134" t="n">
        <v>1601</v>
      </c>
      <c r="Q46" s="135" t="n">
        <v>3.7</v>
      </c>
      <c r="R46" s="118" t="s">
        <v>528</v>
      </c>
    </row>
    <row r="47" customFormat="false" ht="12.75" hidden="false" customHeight="false" outlineLevel="0" collapsed="false">
      <c r="A47" s="118" t="s">
        <v>529</v>
      </c>
      <c r="B47" s="118" t="s">
        <v>530</v>
      </c>
      <c r="C47" s="118" t="s">
        <v>531</v>
      </c>
      <c r="D47" s="134" t="n">
        <v>1148</v>
      </c>
      <c r="E47" s="135" t="n">
        <v>2.7</v>
      </c>
      <c r="F47" s="119" t="s">
        <v>2003</v>
      </c>
      <c r="G47" s="135" t="n">
        <v>2.4</v>
      </c>
      <c r="H47" s="134" t="n">
        <v>1058</v>
      </c>
      <c r="I47" s="135" t="n">
        <v>2.7</v>
      </c>
      <c r="J47" s="134" t="n">
        <v>1258</v>
      </c>
      <c r="K47" s="135" t="n">
        <v>2.9</v>
      </c>
      <c r="L47" s="134" t="n">
        <v>1181</v>
      </c>
      <c r="M47" s="135" t="n">
        <v>2.6</v>
      </c>
      <c r="N47" s="134" t="n">
        <v>1244</v>
      </c>
      <c r="O47" s="135" t="n">
        <v>2.8</v>
      </c>
      <c r="P47" s="134" t="n">
        <v>1179</v>
      </c>
      <c r="Q47" s="135" t="n">
        <v>2.7</v>
      </c>
      <c r="R47" s="118" t="s">
        <v>532</v>
      </c>
    </row>
    <row r="48" customFormat="false" ht="12.75" hidden="false" customHeight="false" outlineLevel="0" collapsed="false">
      <c r="A48" s="118" t="s">
        <v>533</v>
      </c>
      <c r="B48" s="120"/>
      <c r="C48" s="118" t="s">
        <v>534</v>
      </c>
      <c r="D48" s="134" t="n">
        <v>1087</v>
      </c>
      <c r="E48" s="135" t="n">
        <v>2.6</v>
      </c>
      <c r="F48" s="119" t="s">
        <v>2004</v>
      </c>
      <c r="G48" s="135" t="n">
        <v>2.3</v>
      </c>
      <c r="H48" s="134" t="n">
        <v>1010</v>
      </c>
      <c r="I48" s="135" t="n">
        <v>2.6</v>
      </c>
      <c r="J48" s="134" t="n">
        <v>1195</v>
      </c>
      <c r="K48" s="135" t="n">
        <v>2.7</v>
      </c>
      <c r="L48" s="134" t="n">
        <v>1112</v>
      </c>
      <c r="M48" s="135" t="n">
        <v>2.4</v>
      </c>
      <c r="N48" s="134" t="n">
        <v>1173</v>
      </c>
      <c r="O48" s="135" t="n">
        <v>2.6</v>
      </c>
      <c r="P48" s="134" t="n">
        <v>1116</v>
      </c>
      <c r="Q48" s="135" t="n">
        <v>2.6</v>
      </c>
      <c r="R48" s="118" t="s">
        <v>535</v>
      </c>
    </row>
    <row r="49" customFormat="false" ht="12.75" hidden="false" customHeight="false" outlineLevel="0" collapsed="false">
      <c r="A49" s="118" t="s">
        <v>536</v>
      </c>
      <c r="B49" s="120"/>
      <c r="C49" s="118" t="s">
        <v>537</v>
      </c>
      <c r="D49" s="134" t="n">
        <v>61</v>
      </c>
      <c r="E49" s="135" t="n">
        <v>0.1</v>
      </c>
      <c r="F49" s="119" t="s">
        <v>218</v>
      </c>
      <c r="G49" s="119" t="s">
        <v>218</v>
      </c>
      <c r="H49" s="119" t="s">
        <v>606</v>
      </c>
      <c r="I49" s="119" t="s">
        <v>487</v>
      </c>
      <c r="J49" s="119" t="s">
        <v>1362</v>
      </c>
      <c r="K49" s="119" t="s">
        <v>487</v>
      </c>
      <c r="L49" s="119" t="s">
        <v>622</v>
      </c>
      <c r="M49" s="135" t="n">
        <v>0.1</v>
      </c>
      <c r="N49" s="134" t="n">
        <v>71</v>
      </c>
      <c r="O49" s="135" t="n">
        <v>0.2</v>
      </c>
      <c r="P49" s="134" t="n">
        <v>6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71</v>
      </c>
      <c r="E51" s="135" t="n">
        <v>0.4</v>
      </c>
      <c r="F51" s="119" t="s">
        <v>218</v>
      </c>
      <c r="G51" s="119" t="s">
        <v>218</v>
      </c>
      <c r="H51" s="119" t="s">
        <v>218</v>
      </c>
      <c r="I51" s="119" t="s">
        <v>218</v>
      </c>
      <c r="J51" s="119" t="s">
        <v>897</v>
      </c>
      <c r="K51" s="119" t="s">
        <v>443</v>
      </c>
      <c r="L51" s="119" t="s">
        <v>938</v>
      </c>
      <c r="M51" s="119" t="s">
        <v>443</v>
      </c>
      <c r="N51" s="134" t="n">
        <v>221</v>
      </c>
      <c r="O51" s="135" t="n">
        <v>0.5</v>
      </c>
      <c r="P51" s="134" t="n">
        <v>176</v>
      </c>
      <c r="Q51" s="135" t="n">
        <v>0.4</v>
      </c>
      <c r="R51" s="118" t="s">
        <v>548</v>
      </c>
    </row>
    <row r="52" customFormat="false" ht="12.75" hidden="false" customHeight="false" outlineLevel="0" collapsed="false">
      <c r="A52" s="118" t="s">
        <v>549</v>
      </c>
      <c r="B52" s="120"/>
      <c r="C52" s="118" t="s">
        <v>550</v>
      </c>
      <c r="D52" s="119" t="s">
        <v>765</v>
      </c>
      <c r="E52" s="119" t="s">
        <v>392</v>
      </c>
      <c r="F52" s="119" t="s">
        <v>218</v>
      </c>
      <c r="G52" s="119" t="s">
        <v>218</v>
      </c>
      <c r="H52" s="119" t="s">
        <v>218</v>
      </c>
      <c r="I52" s="119" t="s">
        <v>218</v>
      </c>
      <c r="J52" s="119" t="s">
        <v>218</v>
      </c>
      <c r="K52" s="119" t="s">
        <v>218</v>
      </c>
      <c r="L52" s="119" t="s">
        <v>218</v>
      </c>
      <c r="M52" s="119" t="s">
        <v>218</v>
      </c>
      <c r="N52" s="134" t="n">
        <v>93</v>
      </c>
      <c r="O52" s="135" t="n">
        <v>0.2</v>
      </c>
      <c r="P52" s="119" t="s">
        <v>720</v>
      </c>
      <c r="Q52" s="119" t="s">
        <v>392</v>
      </c>
      <c r="R52" s="118" t="s">
        <v>553</v>
      </c>
    </row>
    <row r="53" customFormat="false" ht="12.75" hidden="false" customHeight="false" outlineLevel="0" collapsed="false">
      <c r="A53" s="118" t="s">
        <v>554</v>
      </c>
      <c r="B53" s="120"/>
      <c r="C53" s="118" t="s">
        <v>555</v>
      </c>
      <c r="D53" s="134" t="n">
        <v>91</v>
      </c>
      <c r="E53" s="135" t="n">
        <v>0.2</v>
      </c>
      <c r="F53" s="119" t="s">
        <v>218</v>
      </c>
      <c r="G53" s="119" t="s">
        <v>218</v>
      </c>
      <c r="H53" s="119" t="s">
        <v>218</v>
      </c>
      <c r="I53" s="119" t="s">
        <v>218</v>
      </c>
      <c r="J53" s="119" t="s">
        <v>655</v>
      </c>
      <c r="K53" s="119" t="s">
        <v>392</v>
      </c>
      <c r="L53" s="119" t="s">
        <v>655</v>
      </c>
      <c r="M53" s="119" t="s">
        <v>392</v>
      </c>
      <c r="N53" s="134" t="n">
        <v>129</v>
      </c>
      <c r="O53" s="135" t="n">
        <v>0.3</v>
      </c>
      <c r="P53" s="134" t="n">
        <v>98</v>
      </c>
      <c r="Q53" s="135" t="n">
        <v>0.2</v>
      </c>
      <c r="R53" s="118" t="s">
        <v>556</v>
      </c>
    </row>
    <row r="54" customFormat="false" ht="12.75" hidden="false" customHeight="false" outlineLevel="0" collapsed="false">
      <c r="A54" s="118" t="s">
        <v>557</v>
      </c>
      <c r="B54" s="118" t="s">
        <v>558</v>
      </c>
      <c r="C54" s="118" t="s">
        <v>559</v>
      </c>
      <c r="D54" s="119" t="s">
        <v>995</v>
      </c>
      <c r="E54" s="119" t="s">
        <v>390</v>
      </c>
      <c r="F54" s="119" t="s">
        <v>218</v>
      </c>
      <c r="G54" s="119" t="s">
        <v>218</v>
      </c>
      <c r="H54" s="119" t="s">
        <v>218</v>
      </c>
      <c r="I54" s="119" t="s">
        <v>218</v>
      </c>
      <c r="J54" s="119" t="s">
        <v>218</v>
      </c>
      <c r="K54" s="119" t="s">
        <v>218</v>
      </c>
      <c r="L54" s="119" t="s">
        <v>218</v>
      </c>
      <c r="M54" s="119" t="s">
        <v>218</v>
      </c>
      <c r="N54" s="119" t="s">
        <v>2005</v>
      </c>
      <c r="O54" s="119" t="s">
        <v>713</v>
      </c>
      <c r="P54" s="119" t="s">
        <v>1364</v>
      </c>
      <c r="Q54" s="119" t="s">
        <v>657</v>
      </c>
      <c r="R54" s="118" t="s">
        <v>563</v>
      </c>
    </row>
    <row r="55" customFormat="false" ht="12.75" hidden="false" customHeight="false" outlineLevel="0" collapsed="false">
      <c r="A55" s="118" t="s">
        <v>564</v>
      </c>
      <c r="B55" s="118" t="s">
        <v>565</v>
      </c>
      <c r="C55" s="118" t="s">
        <v>566</v>
      </c>
      <c r="D55" s="134" t="n">
        <v>172</v>
      </c>
      <c r="E55" s="135" t="n">
        <v>0.4</v>
      </c>
      <c r="F55" s="119" t="s">
        <v>218</v>
      </c>
      <c r="G55" s="119" t="s">
        <v>218</v>
      </c>
      <c r="H55" s="119" t="s">
        <v>218</v>
      </c>
      <c r="I55" s="119" t="s">
        <v>218</v>
      </c>
      <c r="J55" s="119" t="s">
        <v>218</v>
      </c>
      <c r="K55" s="119" t="s">
        <v>218</v>
      </c>
      <c r="L55" s="119" t="s">
        <v>743</v>
      </c>
      <c r="M55" s="119" t="s">
        <v>390</v>
      </c>
      <c r="N55" s="134" t="n">
        <v>202</v>
      </c>
      <c r="O55" s="135" t="n">
        <v>0.5</v>
      </c>
      <c r="P55" s="119" t="s">
        <v>898</v>
      </c>
      <c r="Q55" s="135" t="n">
        <v>0.4</v>
      </c>
      <c r="R55" s="118" t="s">
        <v>568</v>
      </c>
    </row>
    <row r="56" customFormat="false" ht="12.75" hidden="false" customHeight="false" outlineLevel="0" collapsed="false">
      <c r="A56" s="118" t="s">
        <v>569</v>
      </c>
      <c r="B56" s="118" t="s">
        <v>570</v>
      </c>
      <c r="C56" s="118" t="s">
        <v>571</v>
      </c>
      <c r="D56" s="134" t="n">
        <v>140</v>
      </c>
      <c r="E56" s="135" t="n">
        <v>0.3</v>
      </c>
      <c r="F56" s="119" t="s">
        <v>218</v>
      </c>
      <c r="G56" s="119" t="s">
        <v>218</v>
      </c>
      <c r="H56" s="119" t="s">
        <v>618</v>
      </c>
      <c r="I56" s="119" t="s">
        <v>522</v>
      </c>
      <c r="J56" s="119" t="s">
        <v>218</v>
      </c>
      <c r="K56" s="119" t="s">
        <v>218</v>
      </c>
      <c r="L56" s="119" t="s">
        <v>932</v>
      </c>
      <c r="M56" s="119" t="s">
        <v>443</v>
      </c>
      <c r="N56" s="119" t="s">
        <v>784</v>
      </c>
      <c r="O56" s="119" t="s">
        <v>443</v>
      </c>
      <c r="P56" s="134" t="n">
        <v>145</v>
      </c>
      <c r="Q56" s="135" t="n">
        <v>0.3</v>
      </c>
      <c r="R56" s="118" t="s">
        <v>573</v>
      </c>
    </row>
    <row r="57" customFormat="false" ht="12.75" hidden="false" customHeight="false" outlineLevel="0" collapsed="false">
      <c r="A57" s="118" t="s">
        <v>574</v>
      </c>
      <c r="B57" s="118" t="s">
        <v>575</v>
      </c>
      <c r="C57" s="118" t="s">
        <v>576</v>
      </c>
      <c r="D57" s="119" t="s">
        <v>939</v>
      </c>
      <c r="E57" s="119" t="s">
        <v>487</v>
      </c>
      <c r="F57" s="119" t="s">
        <v>218</v>
      </c>
      <c r="G57" s="119" t="s">
        <v>218</v>
      </c>
      <c r="H57" s="119" t="s">
        <v>218</v>
      </c>
      <c r="I57" s="119" t="s">
        <v>218</v>
      </c>
      <c r="J57" s="119" t="s">
        <v>218</v>
      </c>
      <c r="K57" s="119" t="s">
        <v>218</v>
      </c>
      <c r="L57" s="119" t="s">
        <v>218</v>
      </c>
      <c r="M57" s="119" t="s">
        <v>218</v>
      </c>
      <c r="N57" s="119" t="s">
        <v>750</v>
      </c>
      <c r="O57" s="119" t="s">
        <v>487</v>
      </c>
      <c r="P57" s="119" t="s">
        <v>608</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770</v>
      </c>
      <c r="E59" s="135" t="n">
        <v>39.7</v>
      </c>
      <c r="F59" s="134" t="n">
        <v>12721</v>
      </c>
      <c r="G59" s="135" t="n">
        <v>36.4</v>
      </c>
      <c r="H59" s="134" t="n">
        <v>15013</v>
      </c>
      <c r="I59" s="135" t="n">
        <v>38.6</v>
      </c>
      <c r="J59" s="134" t="n">
        <v>17362</v>
      </c>
      <c r="K59" s="135" t="n">
        <v>39.4</v>
      </c>
      <c r="L59" s="134" t="n">
        <v>18332</v>
      </c>
      <c r="M59" s="135" t="n">
        <v>39.8</v>
      </c>
      <c r="N59" s="134" t="n">
        <v>18327</v>
      </c>
      <c r="O59" s="135" t="n">
        <v>41.3</v>
      </c>
      <c r="P59" s="134" t="n">
        <v>17192</v>
      </c>
      <c r="Q59" s="135" t="n">
        <v>40</v>
      </c>
      <c r="R59" s="118" t="s">
        <v>581</v>
      </c>
    </row>
    <row r="60" customFormat="false" ht="12.75" hidden="false" customHeight="false" outlineLevel="0" collapsed="false">
      <c r="A60" s="118" t="s">
        <v>582</v>
      </c>
      <c r="B60" s="120"/>
      <c r="C60" s="118" t="s">
        <v>583</v>
      </c>
      <c r="D60" s="134" t="n">
        <v>8361</v>
      </c>
      <c r="E60" s="135" t="n">
        <v>19.8</v>
      </c>
      <c r="F60" s="134" t="n">
        <v>7122</v>
      </c>
      <c r="G60" s="135" t="n">
        <v>20.4</v>
      </c>
      <c r="H60" s="134" t="n">
        <v>7959</v>
      </c>
      <c r="I60" s="135" t="n">
        <v>20.5</v>
      </c>
      <c r="J60" s="134" t="n">
        <v>8695</v>
      </c>
      <c r="K60" s="135" t="n">
        <v>19.7</v>
      </c>
      <c r="L60" s="134" t="n">
        <v>8723</v>
      </c>
      <c r="M60" s="135" t="n">
        <v>18.9</v>
      </c>
      <c r="N60" s="134" t="n">
        <v>8727</v>
      </c>
      <c r="O60" s="135" t="n">
        <v>19.7</v>
      </c>
      <c r="P60" s="134" t="n">
        <v>8490</v>
      </c>
      <c r="Q60" s="135" t="n">
        <v>19.8</v>
      </c>
      <c r="R60" s="118" t="s">
        <v>584</v>
      </c>
    </row>
    <row r="61" customFormat="false" ht="12.75" hidden="false" customHeight="false" outlineLevel="0" collapsed="false">
      <c r="A61" s="118" t="s">
        <v>585</v>
      </c>
      <c r="B61" s="120"/>
      <c r="C61" s="118" t="s">
        <v>586</v>
      </c>
      <c r="D61" s="136" t="n">
        <v>24.98</v>
      </c>
      <c r="E61" s="119"/>
      <c r="F61" s="136" t="n">
        <v>20.14</v>
      </c>
      <c r="G61" s="119"/>
      <c r="H61" s="136" t="n">
        <v>22.88</v>
      </c>
      <c r="I61" s="119"/>
      <c r="J61" s="136" t="n">
        <v>26.02</v>
      </c>
      <c r="K61" s="119"/>
      <c r="L61" s="136" t="n">
        <v>27.06</v>
      </c>
      <c r="M61" s="119"/>
      <c r="N61" s="136" t="n">
        <v>26.67</v>
      </c>
      <c r="O61" s="119"/>
      <c r="P61" s="136" t="n">
        <v>25.4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5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200</v>
      </c>
      <c r="E11" s="135" t="n">
        <v>100</v>
      </c>
      <c r="F11" s="134" t="n">
        <v>37151</v>
      </c>
      <c r="G11" s="135" t="n">
        <v>100</v>
      </c>
      <c r="H11" s="134" t="n">
        <v>41905</v>
      </c>
      <c r="I11" s="135" t="n">
        <v>100</v>
      </c>
      <c r="J11" s="134" t="n">
        <v>46912</v>
      </c>
      <c r="K11" s="135" t="n">
        <v>100</v>
      </c>
      <c r="L11" s="134" t="n">
        <v>49283</v>
      </c>
      <c r="M11" s="135" t="n">
        <v>100</v>
      </c>
      <c r="N11" s="134" t="n">
        <v>56796</v>
      </c>
      <c r="O11" s="135" t="n">
        <v>100</v>
      </c>
      <c r="P11" s="134" t="n">
        <v>49855</v>
      </c>
      <c r="Q11" s="135" t="n">
        <v>100</v>
      </c>
      <c r="R11" s="118" t="s">
        <v>381</v>
      </c>
    </row>
    <row r="12" customFormat="false" ht="12.75" hidden="false" customHeight="false" outlineLevel="0" collapsed="false">
      <c r="A12" s="118" t="s">
        <v>382</v>
      </c>
      <c r="B12" s="118" t="s">
        <v>383</v>
      </c>
      <c r="C12" s="118" t="s">
        <v>384</v>
      </c>
      <c r="D12" s="134" t="n">
        <v>47086</v>
      </c>
      <c r="E12" s="135" t="n">
        <v>99.8</v>
      </c>
      <c r="F12" s="134" t="n">
        <v>36951</v>
      </c>
      <c r="G12" s="135" t="n">
        <v>99.5</v>
      </c>
      <c r="H12" s="134" t="n">
        <v>41822</v>
      </c>
      <c r="I12" s="135" t="n">
        <v>99.8</v>
      </c>
      <c r="J12" s="134" t="n">
        <v>46870</v>
      </c>
      <c r="K12" s="135" t="n">
        <v>99.9</v>
      </c>
      <c r="L12" s="134" t="n">
        <v>49246</v>
      </c>
      <c r="M12" s="135" t="n">
        <v>99.9</v>
      </c>
      <c r="N12" s="134" t="n">
        <v>56668</v>
      </c>
      <c r="O12" s="135" t="n">
        <v>99.8</v>
      </c>
      <c r="P12" s="134" t="n">
        <v>49764</v>
      </c>
      <c r="Q12" s="135" t="n">
        <v>99.8</v>
      </c>
      <c r="R12" s="118" t="s">
        <v>385</v>
      </c>
    </row>
    <row r="13" customFormat="false" ht="12.75" hidden="false" customHeight="false" outlineLevel="0" collapsed="false">
      <c r="A13" s="118" t="s">
        <v>386</v>
      </c>
      <c r="B13" s="118" t="s">
        <v>387</v>
      </c>
      <c r="C13" s="118" t="s">
        <v>388</v>
      </c>
      <c r="D13" s="134" t="n">
        <v>114</v>
      </c>
      <c r="E13" s="135" t="n">
        <v>0.2</v>
      </c>
      <c r="F13" s="119" t="s">
        <v>389</v>
      </c>
      <c r="G13" s="119" t="s">
        <v>390</v>
      </c>
      <c r="H13" s="119" t="s">
        <v>218</v>
      </c>
      <c r="I13" s="119" t="s">
        <v>218</v>
      </c>
      <c r="J13" s="119" t="s">
        <v>594</v>
      </c>
      <c r="K13" s="119" t="s">
        <v>487</v>
      </c>
      <c r="L13" s="119" t="s">
        <v>218</v>
      </c>
      <c r="M13" s="119" t="s">
        <v>218</v>
      </c>
      <c r="N13" s="134" t="n">
        <v>128</v>
      </c>
      <c r="O13" s="135" t="n">
        <v>0.2</v>
      </c>
      <c r="P13" s="134" t="n">
        <v>92</v>
      </c>
      <c r="Q13" s="135" t="n">
        <v>0.2</v>
      </c>
      <c r="R13" s="118" t="s">
        <v>393</v>
      </c>
    </row>
    <row r="14" customFormat="false" ht="12.75" hidden="false" customHeight="false" outlineLevel="0" collapsed="false">
      <c r="A14" s="118" t="s">
        <v>394</v>
      </c>
      <c r="B14" s="118" t="s">
        <v>395</v>
      </c>
      <c r="C14" s="118" t="s">
        <v>396</v>
      </c>
      <c r="D14" s="134" t="n">
        <v>46888</v>
      </c>
      <c r="E14" s="135" t="n">
        <v>99.3</v>
      </c>
      <c r="F14" s="134" t="n">
        <v>37020</v>
      </c>
      <c r="G14" s="135" t="n">
        <v>99.6</v>
      </c>
      <c r="H14" s="134" t="n">
        <v>41675</v>
      </c>
      <c r="I14" s="135" t="n">
        <v>99.5</v>
      </c>
      <c r="J14" s="134" t="n">
        <v>46567</v>
      </c>
      <c r="K14" s="135" t="n">
        <v>99.3</v>
      </c>
      <c r="L14" s="134" t="n">
        <v>48911</v>
      </c>
      <c r="M14" s="135" t="n">
        <v>99.2</v>
      </c>
      <c r="N14" s="134" t="n">
        <v>56338</v>
      </c>
      <c r="O14" s="135" t="n">
        <v>99.2</v>
      </c>
      <c r="P14" s="134" t="n">
        <v>49495</v>
      </c>
      <c r="Q14" s="135" t="n">
        <v>99.3</v>
      </c>
      <c r="R14" s="118" t="s">
        <v>397</v>
      </c>
    </row>
    <row r="15" customFormat="false" ht="12.75" hidden="false" customHeight="false" outlineLevel="0" collapsed="false">
      <c r="A15" s="118" t="s">
        <v>398</v>
      </c>
      <c r="B15" s="118" t="s">
        <v>399</v>
      </c>
      <c r="C15" s="118" t="s">
        <v>400</v>
      </c>
      <c r="D15" s="134" t="n">
        <v>35872</v>
      </c>
      <c r="E15" s="135" t="n">
        <v>76</v>
      </c>
      <c r="F15" s="134" t="n">
        <v>29324</v>
      </c>
      <c r="G15" s="135" t="n">
        <v>78.9</v>
      </c>
      <c r="H15" s="134" t="n">
        <v>32789</v>
      </c>
      <c r="I15" s="135" t="n">
        <v>78.2</v>
      </c>
      <c r="J15" s="134" t="n">
        <v>36236</v>
      </c>
      <c r="K15" s="135" t="n">
        <v>77.2</v>
      </c>
      <c r="L15" s="134" t="n">
        <v>37631</v>
      </c>
      <c r="M15" s="135" t="n">
        <v>76.4</v>
      </c>
      <c r="N15" s="134" t="n">
        <v>41579</v>
      </c>
      <c r="O15" s="135" t="n">
        <v>73.2</v>
      </c>
      <c r="P15" s="134" t="n">
        <v>37602</v>
      </c>
      <c r="Q15" s="135" t="n">
        <v>75.4</v>
      </c>
      <c r="R15" s="118" t="s">
        <v>401</v>
      </c>
    </row>
    <row r="16" customFormat="false" ht="12.75" hidden="false" customHeight="false" outlineLevel="0" collapsed="false">
      <c r="A16" s="118" t="s">
        <v>402</v>
      </c>
      <c r="B16" s="118" t="s">
        <v>403</v>
      </c>
      <c r="C16" s="118" t="s">
        <v>404</v>
      </c>
      <c r="D16" s="134" t="n">
        <v>35421</v>
      </c>
      <c r="E16" s="135" t="n">
        <v>75</v>
      </c>
      <c r="F16" s="134" t="n">
        <v>28774</v>
      </c>
      <c r="G16" s="135" t="n">
        <v>77.5</v>
      </c>
      <c r="H16" s="134" t="n">
        <v>32373</v>
      </c>
      <c r="I16" s="135" t="n">
        <v>77.3</v>
      </c>
      <c r="J16" s="134" t="n">
        <v>35813</v>
      </c>
      <c r="K16" s="135" t="n">
        <v>76.3</v>
      </c>
      <c r="L16" s="134" t="n">
        <v>37225</v>
      </c>
      <c r="M16" s="135" t="n">
        <v>75.5</v>
      </c>
      <c r="N16" s="134" t="n">
        <v>41141</v>
      </c>
      <c r="O16" s="135" t="n">
        <v>72.4</v>
      </c>
      <c r="P16" s="134" t="n">
        <v>37177</v>
      </c>
      <c r="Q16" s="135" t="n">
        <v>74.6</v>
      </c>
      <c r="R16" s="118" t="s">
        <v>405</v>
      </c>
    </row>
    <row r="17" customFormat="false" ht="12.75" hidden="false" customHeight="false" outlineLevel="0" collapsed="false">
      <c r="A17" s="118" t="s">
        <v>406</v>
      </c>
      <c r="B17" s="118" t="s">
        <v>407</v>
      </c>
      <c r="C17" s="118" t="s">
        <v>408</v>
      </c>
      <c r="D17" s="134" t="n">
        <v>26834</v>
      </c>
      <c r="E17" s="135" t="n">
        <v>56.9</v>
      </c>
      <c r="F17" s="134" t="n">
        <v>22888</v>
      </c>
      <c r="G17" s="135" t="n">
        <v>61.6</v>
      </c>
      <c r="H17" s="134" t="n">
        <v>25061</v>
      </c>
      <c r="I17" s="135" t="n">
        <v>59.8</v>
      </c>
      <c r="J17" s="134" t="n">
        <v>27118</v>
      </c>
      <c r="K17" s="135" t="n">
        <v>57.8</v>
      </c>
      <c r="L17" s="134" t="n">
        <v>27978</v>
      </c>
      <c r="M17" s="135" t="n">
        <v>56.8</v>
      </c>
      <c r="N17" s="134" t="n">
        <v>30167</v>
      </c>
      <c r="O17" s="135" t="n">
        <v>53.1</v>
      </c>
      <c r="P17" s="134" t="n">
        <v>27876</v>
      </c>
      <c r="Q17" s="135" t="n">
        <v>55.9</v>
      </c>
      <c r="R17" s="118" t="s">
        <v>409</v>
      </c>
    </row>
    <row r="18" customFormat="false" ht="12.75" hidden="false" customHeight="false" outlineLevel="0" collapsed="false">
      <c r="A18" s="118" t="s">
        <v>410</v>
      </c>
      <c r="B18" s="118" t="s">
        <v>411</v>
      </c>
      <c r="C18" s="118" t="s">
        <v>412</v>
      </c>
      <c r="D18" s="134" t="n">
        <v>3461</v>
      </c>
      <c r="E18" s="135" t="n">
        <v>7.3</v>
      </c>
      <c r="F18" s="134" t="n">
        <v>1720</v>
      </c>
      <c r="G18" s="135" t="n">
        <v>4.6</v>
      </c>
      <c r="H18" s="134" t="n">
        <v>2591</v>
      </c>
      <c r="I18" s="135" t="n">
        <v>6.2</v>
      </c>
      <c r="J18" s="134" t="n">
        <v>3514</v>
      </c>
      <c r="K18" s="135" t="n">
        <v>7.5</v>
      </c>
      <c r="L18" s="134" t="n">
        <v>3900</v>
      </c>
      <c r="M18" s="135" t="n">
        <v>7.9</v>
      </c>
      <c r="N18" s="134" t="n">
        <v>5037</v>
      </c>
      <c r="O18" s="135" t="n">
        <v>8.9</v>
      </c>
      <c r="P18" s="134" t="n">
        <v>3921</v>
      </c>
      <c r="Q18" s="135" t="n">
        <v>7.9</v>
      </c>
      <c r="R18" s="118" t="s">
        <v>413</v>
      </c>
    </row>
    <row r="19" customFormat="false" ht="12.75" hidden="false" customHeight="false" outlineLevel="0" collapsed="false">
      <c r="A19" s="118" t="s">
        <v>414</v>
      </c>
      <c r="B19" s="120"/>
      <c r="C19" s="118" t="s">
        <v>415</v>
      </c>
      <c r="D19" s="134" t="n">
        <v>2318</v>
      </c>
      <c r="E19" s="135" t="n">
        <v>4.9</v>
      </c>
      <c r="F19" s="134" t="n">
        <v>1199</v>
      </c>
      <c r="G19" s="135" t="n">
        <v>3.2</v>
      </c>
      <c r="H19" s="134" t="n">
        <v>1809</v>
      </c>
      <c r="I19" s="135" t="n">
        <v>4.3</v>
      </c>
      <c r="J19" s="134" t="n">
        <v>2418</v>
      </c>
      <c r="K19" s="135" t="n">
        <v>5.2</v>
      </c>
      <c r="L19" s="134" t="n">
        <v>2747</v>
      </c>
      <c r="M19" s="135" t="n">
        <v>5.6</v>
      </c>
      <c r="N19" s="134" t="n">
        <v>3233</v>
      </c>
      <c r="O19" s="135" t="n">
        <v>5.7</v>
      </c>
      <c r="P19" s="134" t="n">
        <v>2613</v>
      </c>
      <c r="Q19" s="135" t="n">
        <v>5.2</v>
      </c>
      <c r="R19" s="118" t="s">
        <v>416</v>
      </c>
    </row>
    <row r="20" customFormat="false" ht="12.75" hidden="false" customHeight="false" outlineLevel="0" collapsed="false">
      <c r="A20" s="118" t="s">
        <v>417</v>
      </c>
      <c r="B20" s="118" t="s">
        <v>418</v>
      </c>
      <c r="C20" s="118" t="s">
        <v>419</v>
      </c>
      <c r="D20" s="134" t="n">
        <v>191</v>
      </c>
      <c r="E20" s="135" t="n">
        <v>0.4</v>
      </c>
      <c r="F20" s="134" t="n">
        <v>153</v>
      </c>
      <c r="G20" s="135" t="n">
        <v>0.4</v>
      </c>
      <c r="H20" s="134" t="n">
        <v>183</v>
      </c>
      <c r="I20" s="135" t="n">
        <v>0.4</v>
      </c>
      <c r="J20" s="134" t="n">
        <v>214</v>
      </c>
      <c r="K20" s="135" t="n">
        <v>0.5</v>
      </c>
      <c r="L20" s="134" t="n">
        <v>221</v>
      </c>
      <c r="M20" s="135" t="n">
        <v>0.4</v>
      </c>
      <c r="N20" s="134" t="n">
        <v>205</v>
      </c>
      <c r="O20" s="135" t="n">
        <v>0.4</v>
      </c>
      <c r="P20" s="134" t="n">
        <v>201</v>
      </c>
      <c r="Q20" s="135" t="n">
        <v>0.4</v>
      </c>
      <c r="R20" s="118" t="s">
        <v>420</v>
      </c>
    </row>
    <row r="21" customFormat="false" ht="12.75" hidden="false" customHeight="false" outlineLevel="0" collapsed="false">
      <c r="A21" s="118" t="s">
        <v>421</v>
      </c>
      <c r="B21" s="118" t="s">
        <v>422</v>
      </c>
      <c r="C21" s="118" t="s">
        <v>423</v>
      </c>
      <c r="D21" s="134" t="n">
        <v>4478</v>
      </c>
      <c r="E21" s="135" t="n">
        <v>9.5</v>
      </c>
      <c r="F21" s="134" t="n">
        <v>3618</v>
      </c>
      <c r="G21" s="135" t="n">
        <v>9.7</v>
      </c>
      <c r="H21" s="134" t="n">
        <v>4112</v>
      </c>
      <c r="I21" s="135" t="n">
        <v>9.8</v>
      </c>
      <c r="J21" s="134" t="n">
        <v>4523</v>
      </c>
      <c r="K21" s="135" t="n">
        <v>9.6</v>
      </c>
      <c r="L21" s="134" t="n">
        <v>4694</v>
      </c>
      <c r="M21" s="135" t="n">
        <v>9.5</v>
      </c>
      <c r="N21" s="134" t="n">
        <v>5204</v>
      </c>
      <c r="O21" s="135" t="n">
        <v>9.2</v>
      </c>
      <c r="P21" s="134" t="n">
        <v>4706</v>
      </c>
      <c r="Q21" s="135" t="n">
        <v>9.4</v>
      </c>
      <c r="R21" s="118" t="s">
        <v>424</v>
      </c>
    </row>
    <row r="22" customFormat="false" ht="12.75" hidden="false" customHeight="false" outlineLevel="0" collapsed="false">
      <c r="A22" s="118" t="s">
        <v>425</v>
      </c>
      <c r="B22" s="120"/>
      <c r="C22" s="118" t="s">
        <v>426</v>
      </c>
      <c r="D22" s="134" t="n">
        <v>3500</v>
      </c>
      <c r="E22" s="135" t="n">
        <v>7.4</v>
      </c>
      <c r="F22" s="134" t="n">
        <v>2885</v>
      </c>
      <c r="G22" s="135" t="n">
        <v>7.8</v>
      </c>
      <c r="H22" s="134" t="n">
        <v>3242</v>
      </c>
      <c r="I22" s="135" t="n">
        <v>7.7</v>
      </c>
      <c r="J22" s="134" t="n">
        <v>3530</v>
      </c>
      <c r="K22" s="135" t="n">
        <v>7.5</v>
      </c>
      <c r="L22" s="134" t="n">
        <v>3648</v>
      </c>
      <c r="M22" s="135" t="n">
        <v>7.4</v>
      </c>
      <c r="N22" s="134" t="n">
        <v>4018</v>
      </c>
      <c r="O22" s="135" t="n">
        <v>7.1</v>
      </c>
      <c r="P22" s="134" t="n">
        <v>3662</v>
      </c>
      <c r="Q22" s="135" t="n">
        <v>7.3</v>
      </c>
      <c r="R22" s="118" t="s">
        <v>427</v>
      </c>
    </row>
    <row r="23" customFormat="false" ht="12.75" hidden="false" customHeight="false" outlineLevel="0" collapsed="false">
      <c r="A23" s="118" t="s">
        <v>428</v>
      </c>
      <c r="B23" s="120"/>
      <c r="C23" s="118" t="s">
        <v>429</v>
      </c>
      <c r="D23" s="134" t="n">
        <v>824</v>
      </c>
      <c r="E23" s="135" t="n">
        <v>1.7</v>
      </c>
      <c r="F23" s="134" t="n">
        <v>677</v>
      </c>
      <c r="G23" s="135" t="n">
        <v>1.8</v>
      </c>
      <c r="H23" s="134" t="n">
        <v>761</v>
      </c>
      <c r="I23" s="135" t="n">
        <v>1.8</v>
      </c>
      <c r="J23" s="134" t="n">
        <v>833</v>
      </c>
      <c r="K23" s="135" t="n">
        <v>1.8</v>
      </c>
      <c r="L23" s="134" t="n">
        <v>865</v>
      </c>
      <c r="M23" s="135" t="n">
        <v>1.8</v>
      </c>
      <c r="N23" s="134" t="n">
        <v>946</v>
      </c>
      <c r="O23" s="135" t="n">
        <v>1.7</v>
      </c>
      <c r="P23" s="134" t="n">
        <v>862</v>
      </c>
      <c r="Q23" s="135" t="n">
        <v>1.7</v>
      </c>
      <c r="R23" s="118" t="s">
        <v>430</v>
      </c>
    </row>
    <row r="24" customFormat="false" ht="12.75" hidden="false" customHeight="false" outlineLevel="0" collapsed="false">
      <c r="A24" s="118" t="s">
        <v>431</v>
      </c>
      <c r="B24" s="120"/>
      <c r="C24" s="118" t="s">
        <v>432</v>
      </c>
      <c r="D24" s="134" t="n">
        <v>155</v>
      </c>
      <c r="E24" s="135" t="n">
        <v>0.3</v>
      </c>
      <c r="F24" s="119" t="s">
        <v>595</v>
      </c>
      <c r="G24" s="119" t="s">
        <v>487</v>
      </c>
      <c r="H24" s="134" t="n">
        <v>109</v>
      </c>
      <c r="I24" s="135" t="n">
        <v>0.3</v>
      </c>
      <c r="J24" s="119" t="s">
        <v>596</v>
      </c>
      <c r="K24" s="135" t="n">
        <v>0.3</v>
      </c>
      <c r="L24" s="134" t="n">
        <v>182</v>
      </c>
      <c r="M24" s="135" t="n">
        <v>0.4</v>
      </c>
      <c r="N24" s="134" t="n">
        <v>241</v>
      </c>
      <c r="O24" s="135" t="n">
        <v>0.4</v>
      </c>
      <c r="P24" s="134" t="n">
        <v>181</v>
      </c>
      <c r="Q24" s="135" t="n">
        <v>0.4</v>
      </c>
      <c r="R24" s="118" t="s">
        <v>434</v>
      </c>
    </row>
    <row r="25" customFormat="false" ht="12.75" hidden="false" customHeight="false" outlineLevel="0" collapsed="false">
      <c r="A25" s="118" t="s">
        <v>435</v>
      </c>
      <c r="B25" s="118" t="s">
        <v>436</v>
      </c>
      <c r="C25" s="118" t="s">
        <v>437</v>
      </c>
      <c r="D25" s="134" t="n">
        <v>457</v>
      </c>
      <c r="E25" s="135" t="n">
        <v>1</v>
      </c>
      <c r="F25" s="134" t="n">
        <v>396</v>
      </c>
      <c r="G25" s="135" t="n">
        <v>1.1</v>
      </c>
      <c r="H25" s="134" t="n">
        <v>426</v>
      </c>
      <c r="I25" s="135" t="n">
        <v>1</v>
      </c>
      <c r="J25" s="134" t="n">
        <v>443</v>
      </c>
      <c r="K25" s="135" t="n">
        <v>0.9</v>
      </c>
      <c r="L25" s="134" t="n">
        <v>433</v>
      </c>
      <c r="M25" s="135" t="n">
        <v>0.9</v>
      </c>
      <c r="N25" s="134" t="n">
        <v>528</v>
      </c>
      <c r="O25" s="135" t="n">
        <v>0.9</v>
      </c>
      <c r="P25" s="134" t="n">
        <v>473</v>
      </c>
      <c r="Q25" s="135" t="n">
        <v>0.9</v>
      </c>
      <c r="R25" s="118" t="s">
        <v>438</v>
      </c>
    </row>
    <row r="26" customFormat="false" ht="12.75" hidden="false" customHeight="false" outlineLevel="0" collapsed="false">
      <c r="A26" s="118" t="s">
        <v>439</v>
      </c>
      <c r="B26" s="118" t="s">
        <v>440</v>
      </c>
      <c r="C26" s="118" t="s">
        <v>441</v>
      </c>
      <c r="D26" s="134" t="n">
        <v>237</v>
      </c>
      <c r="E26" s="135" t="n">
        <v>0.5</v>
      </c>
      <c r="F26" s="134" t="n">
        <v>269</v>
      </c>
      <c r="G26" s="135" t="n">
        <v>0.7</v>
      </c>
      <c r="H26" s="134" t="n">
        <v>282</v>
      </c>
      <c r="I26" s="135" t="n">
        <v>0.7</v>
      </c>
      <c r="J26" s="134" t="n">
        <v>266</v>
      </c>
      <c r="K26" s="135" t="n">
        <v>0.6</v>
      </c>
      <c r="L26" s="119" t="s">
        <v>597</v>
      </c>
      <c r="M26" s="119" t="s">
        <v>390</v>
      </c>
      <c r="N26" s="134" t="n">
        <v>174</v>
      </c>
      <c r="O26" s="135" t="n">
        <v>0.3</v>
      </c>
      <c r="P26" s="134" t="n">
        <v>228</v>
      </c>
      <c r="Q26" s="135" t="n">
        <v>0.5</v>
      </c>
      <c r="R26" s="118" t="s">
        <v>444</v>
      </c>
    </row>
    <row r="27" customFormat="false" ht="12.75" hidden="false" customHeight="false" outlineLevel="0" collapsed="false">
      <c r="A27" s="118" t="s">
        <v>445</v>
      </c>
      <c r="B27" s="118" t="s">
        <v>446</v>
      </c>
      <c r="C27" s="118" t="s">
        <v>447</v>
      </c>
      <c r="D27" s="134" t="n">
        <v>451</v>
      </c>
      <c r="E27" s="135" t="n">
        <v>1</v>
      </c>
      <c r="F27" s="134" t="n">
        <v>550</v>
      </c>
      <c r="G27" s="135" t="n">
        <v>1.5</v>
      </c>
      <c r="H27" s="134" t="n">
        <v>416</v>
      </c>
      <c r="I27" s="135" t="n">
        <v>1</v>
      </c>
      <c r="J27" s="119" t="s">
        <v>598</v>
      </c>
      <c r="K27" s="119" t="s">
        <v>599</v>
      </c>
      <c r="L27" s="134" t="n">
        <v>406</v>
      </c>
      <c r="M27" s="135" t="n">
        <v>0.8</v>
      </c>
      <c r="N27" s="134" t="n">
        <v>437</v>
      </c>
      <c r="O27" s="135" t="n">
        <v>0.8</v>
      </c>
      <c r="P27" s="134" t="n">
        <v>425</v>
      </c>
      <c r="Q27" s="135" t="n">
        <v>0.9</v>
      </c>
      <c r="R27" s="118" t="s">
        <v>450</v>
      </c>
    </row>
    <row r="28" customFormat="false" ht="12.75" hidden="false" customHeight="false" outlineLevel="0" collapsed="false">
      <c r="A28" s="118" t="s">
        <v>451</v>
      </c>
      <c r="B28" s="118" t="s">
        <v>452</v>
      </c>
      <c r="C28" s="118" t="s">
        <v>453</v>
      </c>
      <c r="D28" s="134" t="n">
        <v>11016</v>
      </c>
      <c r="E28" s="135" t="n">
        <v>23.3</v>
      </c>
      <c r="F28" s="134" t="n">
        <v>7696</v>
      </c>
      <c r="G28" s="135" t="n">
        <v>20.7</v>
      </c>
      <c r="H28" s="134" t="n">
        <v>8886</v>
      </c>
      <c r="I28" s="135" t="n">
        <v>21.2</v>
      </c>
      <c r="J28" s="134" t="n">
        <v>10332</v>
      </c>
      <c r="K28" s="135" t="n">
        <v>22</v>
      </c>
      <c r="L28" s="134" t="n">
        <v>11280</v>
      </c>
      <c r="M28" s="135" t="n">
        <v>22.9</v>
      </c>
      <c r="N28" s="134" t="n">
        <v>14760</v>
      </c>
      <c r="O28" s="135" t="n">
        <v>26</v>
      </c>
      <c r="P28" s="134" t="n">
        <v>11893</v>
      </c>
      <c r="Q28" s="135" t="n">
        <v>23.9</v>
      </c>
      <c r="R28" s="118" t="s">
        <v>454</v>
      </c>
    </row>
    <row r="29" customFormat="false" ht="12.75" hidden="false" customHeight="false" outlineLevel="0" collapsed="false">
      <c r="A29" s="118" t="s">
        <v>455</v>
      </c>
      <c r="B29" s="118" t="s">
        <v>456</v>
      </c>
      <c r="C29" s="118" t="s">
        <v>457</v>
      </c>
      <c r="D29" s="134" t="n">
        <v>9208</v>
      </c>
      <c r="E29" s="135" t="n">
        <v>19.5</v>
      </c>
      <c r="F29" s="134" t="n">
        <v>6720</v>
      </c>
      <c r="G29" s="135" t="n">
        <v>18.1</v>
      </c>
      <c r="H29" s="134" t="n">
        <v>7548</v>
      </c>
      <c r="I29" s="135" t="n">
        <v>18</v>
      </c>
      <c r="J29" s="134" t="n">
        <v>8584</v>
      </c>
      <c r="K29" s="135" t="n">
        <v>18.3</v>
      </c>
      <c r="L29" s="134" t="n">
        <v>9308</v>
      </c>
      <c r="M29" s="135" t="n">
        <v>18.9</v>
      </c>
      <c r="N29" s="134" t="n">
        <v>12121</v>
      </c>
      <c r="O29" s="135" t="n">
        <v>21.3</v>
      </c>
      <c r="P29" s="134" t="n">
        <v>9866</v>
      </c>
      <c r="Q29" s="135" t="n">
        <v>19.8</v>
      </c>
      <c r="R29" s="118" t="s">
        <v>458</v>
      </c>
    </row>
    <row r="30" customFormat="false" ht="12.75" hidden="false" customHeight="false" outlineLevel="0" collapsed="false">
      <c r="A30" s="118" t="s">
        <v>459</v>
      </c>
      <c r="B30" s="118" t="s">
        <v>460</v>
      </c>
      <c r="C30" s="118" t="s">
        <v>461</v>
      </c>
      <c r="D30" s="134" t="n">
        <v>7109</v>
      </c>
      <c r="E30" s="135" t="n">
        <v>15.1</v>
      </c>
      <c r="F30" s="134" t="n">
        <v>6196</v>
      </c>
      <c r="G30" s="135" t="n">
        <v>16.7</v>
      </c>
      <c r="H30" s="134" t="n">
        <v>6690</v>
      </c>
      <c r="I30" s="135" t="n">
        <v>16</v>
      </c>
      <c r="J30" s="134" t="n">
        <v>7215</v>
      </c>
      <c r="K30" s="135" t="n">
        <v>15.4</v>
      </c>
      <c r="L30" s="134" t="n">
        <v>7480</v>
      </c>
      <c r="M30" s="135" t="n">
        <v>15.2</v>
      </c>
      <c r="N30" s="134" t="n">
        <v>7845</v>
      </c>
      <c r="O30" s="135" t="n">
        <v>13.8</v>
      </c>
      <c r="P30" s="134" t="n">
        <v>7350</v>
      </c>
      <c r="Q30" s="135" t="n">
        <v>14.7</v>
      </c>
      <c r="R30" s="118" t="s">
        <v>462</v>
      </c>
    </row>
    <row r="31" customFormat="false" ht="12.75" hidden="false" customHeight="false" outlineLevel="0" collapsed="false">
      <c r="A31" s="118" t="s">
        <v>463</v>
      </c>
      <c r="B31" s="120"/>
      <c r="C31" s="118" t="s">
        <v>464</v>
      </c>
      <c r="D31" s="134" t="n">
        <v>3197</v>
      </c>
      <c r="E31" s="135" t="n">
        <v>6.8</v>
      </c>
      <c r="F31" s="134" t="n">
        <v>2654</v>
      </c>
      <c r="G31" s="135" t="n">
        <v>7.1</v>
      </c>
      <c r="H31" s="134" t="n">
        <v>2965</v>
      </c>
      <c r="I31" s="135" t="n">
        <v>7.1</v>
      </c>
      <c r="J31" s="134" t="n">
        <v>3262</v>
      </c>
      <c r="K31" s="135" t="n">
        <v>7</v>
      </c>
      <c r="L31" s="134" t="n">
        <v>3418</v>
      </c>
      <c r="M31" s="135" t="n">
        <v>6.9</v>
      </c>
      <c r="N31" s="134" t="n">
        <v>3624</v>
      </c>
      <c r="O31" s="135" t="n">
        <v>6.4</v>
      </c>
      <c r="P31" s="134" t="n">
        <v>3341</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3</v>
      </c>
      <c r="E33" s="135" t="n">
        <v>0.1</v>
      </c>
      <c r="F33" s="119" t="s">
        <v>218</v>
      </c>
      <c r="G33" s="119" t="s">
        <v>218</v>
      </c>
      <c r="H33" s="134" t="n">
        <v>23</v>
      </c>
      <c r="I33" s="135" t="n">
        <v>0.1</v>
      </c>
      <c r="J33" s="134" t="n">
        <v>51</v>
      </c>
      <c r="K33" s="135" t="n">
        <v>0.1</v>
      </c>
      <c r="L33" s="134" t="n">
        <v>70</v>
      </c>
      <c r="M33" s="135" t="n">
        <v>0.1</v>
      </c>
      <c r="N33" s="134" t="n">
        <v>101</v>
      </c>
      <c r="O33" s="135" t="n">
        <v>0.2</v>
      </c>
      <c r="P33" s="134" t="n">
        <v>66</v>
      </c>
      <c r="Q33" s="135" t="n">
        <v>0.1</v>
      </c>
      <c r="R33" s="118" t="s">
        <v>471</v>
      </c>
    </row>
    <row r="34" customFormat="false" ht="12.75" hidden="false" customHeight="false" outlineLevel="0" collapsed="false">
      <c r="A34" s="118" t="s">
        <v>472</v>
      </c>
      <c r="B34" s="120"/>
      <c r="C34" s="118" t="s">
        <v>473</v>
      </c>
      <c r="D34" s="134" t="n">
        <v>1040</v>
      </c>
      <c r="E34" s="135" t="n">
        <v>2.2</v>
      </c>
      <c r="F34" s="134" t="n">
        <v>862</v>
      </c>
      <c r="G34" s="135" t="n">
        <v>2.3</v>
      </c>
      <c r="H34" s="134" t="n">
        <v>965</v>
      </c>
      <c r="I34" s="135" t="n">
        <v>2.3</v>
      </c>
      <c r="J34" s="134" t="n">
        <v>1056</v>
      </c>
      <c r="K34" s="135" t="n">
        <v>2.3</v>
      </c>
      <c r="L34" s="134" t="n">
        <v>1106</v>
      </c>
      <c r="M34" s="135" t="n">
        <v>2.2</v>
      </c>
      <c r="N34" s="134" t="n">
        <v>1181</v>
      </c>
      <c r="O34" s="135" t="n">
        <v>2.1</v>
      </c>
      <c r="P34" s="134" t="n">
        <v>1087</v>
      </c>
      <c r="Q34" s="135" t="n">
        <v>2.2</v>
      </c>
      <c r="R34" s="118" t="s">
        <v>474</v>
      </c>
    </row>
    <row r="35" customFormat="false" ht="12.75" hidden="false" customHeight="false" outlineLevel="0" collapsed="false">
      <c r="A35" s="118" t="s">
        <v>475</v>
      </c>
      <c r="B35" s="120"/>
      <c r="C35" s="118" t="s">
        <v>476</v>
      </c>
      <c r="D35" s="134" t="n">
        <v>2286</v>
      </c>
      <c r="E35" s="135" t="n">
        <v>4.8</v>
      </c>
      <c r="F35" s="134" t="n">
        <v>2019</v>
      </c>
      <c r="G35" s="135" t="n">
        <v>5.4</v>
      </c>
      <c r="H35" s="134" t="n">
        <v>2170</v>
      </c>
      <c r="I35" s="135" t="n">
        <v>5.2</v>
      </c>
      <c r="J35" s="134" t="n">
        <v>2341</v>
      </c>
      <c r="K35" s="135" t="n">
        <v>5</v>
      </c>
      <c r="L35" s="134" t="n">
        <v>2421</v>
      </c>
      <c r="M35" s="135" t="n">
        <v>4.9</v>
      </c>
      <c r="N35" s="134" t="n">
        <v>2484</v>
      </c>
      <c r="O35" s="135" t="n">
        <v>4.4</v>
      </c>
      <c r="P35" s="134" t="n">
        <v>2357</v>
      </c>
      <c r="Q35" s="135" t="n">
        <v>4.7</v>
      </c>
      <c r="R35" s="118" t="s">
        <v>477</v>
      </c>
    </row>
    <row r="36" customFormat="false" ht="12.75" hidden="false" customHeight="false" outlineLevel="0" collapsed="false">
      <c r="A36" s="118" t="s">
        <v>478</v>
      </c>
      <c r="B36" s="120"/>
      <c r="C36" s="118" t="s">
        <v>479</v>
      </c>
      <c r="D36" s="134" t="n">
        <v>455</v>
      </c>
      <c r="E36" s="135" t="n">
        <v>1</v>
      </c>
      <c r="F36" s="134" t="n">
        <v>514</v>
      </c>
      <c r="G36" s="135" t="n">
        <v>1.4</v>
      </c>
      <c r="H36" s="134" t="n">
        <v>457</v>
      </c>
      <c r="I36" s="135" t="n">
        <v>1.1</v>
      </c>
      <c r="J36" s="134" t="n">
        <v>434</v>
      </c>
      <c r="K36" s="135" t="n">
        <v>0.9</v>
      </c>
      <c r="L36" s="134" t="n">
        <v>423</v>
      </c>
      <c r="M36" s="135" t="n">
        <v>0.9</v>
      </c>
      <c r="N36" s="134" t="n">
        <v>433</v>
      </c>
      <c r="O36" s="135" t="n">
        <v>0.8</v>
      </c>
      <c r="P36" s="134" t="n">
        <v>439</v>
      </c>
      <c r="Q36" s="135" t="n">
        <v>0.9</v>
      </c>
      <c r="R36" s="118" t="s">
        <v>480</v>
      </c>
    </row>
    <row r="37" customFormat="false" ht="12.75" hidden="false" customHeight="false" outlineLevel="0" collapsed="false">
      <c r="A37" s="118" t="s">
        <v>481</v>
      </c>
      <c r="B37" s="120"/>
      <c r="C37" s="118" t="s">
        <v>482</v>
      </c>
      <c r="D37" s="134" t="n">
        <v>84</v>
      </c>
      <c r="E37" s="135" t="n">
        <v>0.2</v>
      </c>
      <c r="F37" s="134" t="n">
        <v>70</v>
      </c>
      <c r="G37" s="135" t="n">
        <v>0.2</v>
      </c>
      <c r="H37" s="134" t="n">
        <v>78</v>
      </c>
      <c r="I37" s="135" t="n">
        <v>0.2</v>
      </c>
      <c r="J37" s="134" t="n">
        <v>84</v>
      </c>
      <c r="K37" s="135" t="n">
        <v>0.2</v>
      </c>
      <c r="L37" s="134" t="n">
        <v>85</v>
      </c>
      <c r="M37" s="135" t="n">
        <v>0.2</v>
      </c>
      <c r="N37" s="134" t="n">
        <v>96</v>
      </c>
      <c r="O37" s="135" t="n">
        <v>0.2</v>
      </c>
      <c r="P37" s="134" t="n">
        <v>88</v>
      </c>
      <c r="Q37" s="135" t="n">
        <v>0.2</v>
      </c>
      <c r="R37" s="118" t="s">
        <v>483</v>
      </c>
    </row>
    <row r="38" customFormat="false" ht="12.75" hidden="false" customHeight="false" outlineLevel="0" collapsed="false">
      <c r="A38" s="118" t="s">
        <v>484</v>
      </c>
      <c r="B38" s="120"/>
      <c r="C38" s="118" t="s">
        <v>485</v>
      </c>
      <c r="D38" s="119" t="s">
        <v>600</v>
      </c>
      <c r="E38" s="119" t="s">
        <v>487</v>
      </c>
      <c r="F38" s="119" t="s">
        <v>218</v>
      </c>
      <c r="G38" s="119" t="s">
        <v>218</v>
      </c>
      <c r="H38" s="119" t="s">
        <v>595</v>
      </c>
      <c r="I38" s="119" t="s">
        <v>487</v>
      </c>
      <c r="J38" s="119" t="s">
        <v>218</v>
      </c>
      <c r="K38" s="119" t="s">
        <v>487</v>
      </c>
      <c r="L38" s="134" t="n">
        <v>27</v>
      </c>
      <c r="M38" s="135" t="n">
        <v>0.1</v>
      </c>
      <c r="N38" s="134" t="n">
        <v>29</v>
      </c>
      <c r="O38" s="135" t="n">
        <v>0.1</v>
      </c>
      <c r="P38" s="134" t="n">
        <v>38</v>
      </c>
      <c r="Q38" s="135" t="n">
        <v>0.1</v>
      </c>
      <c r="R38" s="118" t="s">
        <v>490</v>
      </c>
    </row>
    <row r="39" customFormat="false" ht="12.75" hidden="false" customHeight="false" outlineLevel="0" collapsed="false">
      <c r="A39" s="118" t="s">
        <v>491</v>
      </c>
      <c r="B39" s="118" t="s">
        <v>492</v>
      </c>
      <c r="C39" s="118" t="s">
        <v>493</v>
      </c>
      <c r="D39" s="134" t="n">
        <v>2100</v>
      </c>
      <c r="E39" s="135" t="n">
        <v>4.4</v>
      </c>
      <c r="F39" s="134" t="n">
        <v>524</v>
      </c>
      <c r="G39" s="135" t="n">
        <v>1.4</v>
      </c>
      <c r="H39" s="134" t="n">
        <v>858</v>
      </c>
      <c r="I39" s="135" t="n">
        <v>2</v>
      </c>
      <c r="J39" s="119" t="s">
        <v>601</v>
      </c>
      <c r="K39" s="135" t="n">
        <v>2.9</v>
      </c>
      <c r="L39" s="134" t="n">
        <v>1828</v>
      </c>
      <c r="M39" s="135" t="n">
        <v>3.7</v>
      </c>
      <c r="N39" s="134" t="n">
        <v>4276</v>
      </c>
      <c r="O39" s="135" t="n">
        <v>7.5</v>
      </c>
      <c r="P39" s="134" t="n">
        <v>2516</v>
      </c>
      <c r="Q39" s="135" t="n">
        <v>5</v>
      </c>
      <c r="R39" s="118" t="s">
        <v>494</v>
      </c>
    </row>
    <row r="40" customFormat="false" ht="12.75" hidden="false" customHeight="false" outlineLevel="0" collapsed="false">
      <c r="A40" s="118" t="s">
        <v>495</v>
      </c>
      <c r="B40" s="120"/>
      <c r="C40" s="118" t="s">
        <v>496</v>
      </c>
      <c r="D40" s="134" t="n">
        <v>1328</v>
      </c>
      <c r="E40" s="135" t="n">
        <v>2.8</v>
      </c>
      <c r="F40" s="119" t="s">
        <v>218</v>
      </c>
      <c r="G40" s="119" t="s">
        <v>218</v>
      </c>
      <c r="H40" s="119" t="s">
        <v>602</v>
      </c>
      <c r="I40" s="119" t="s">
        <v>449</v>
      </c>
      <c r="J40" s="119" t="s">
        <v>603</v>
      </c>
      <c r="K40" s="119" t="s">
        <v>604</v>
      </c>
      <c r="L40" s="134" t="n">
        <v>1205</v>
      </c>
      <c r="M40" s="135" t="n">
        <v>2.4</v>
      </c>
      <c r="N40" s="134" t="n">
        <v>2900</v>
      </c>
      <c r="O40" s="135" t="n">
        <v>5.1</v>
      </c>
      <c r="P40" s="134" t="n">
        <v>1640</v>
      </c>
      <c r="Q40" s="135" t="n">
        <v>3.3</v>
      </c>
      <c r="R40" s="118" t="s">
        <v>501</v>
      </c>
    </row>
    <row r="41" customFormat="false" ht="12.75" hidden="false" customHeight="false" outlineLevel="0" collapsed="false">
      <c r="A41" s="118" t="s">
        <v>502</v>
      </c>
      <c r="B41" s="120"/>
      <c r="C41" s="118" t="s">
        <v>503</v>
      </c>
      <c r="D41" s="134" t="n">
        <v>186</v>
      </c>
      <c r="E41" s="135" t="n">
        <v>0.4</v>
      </c>
      <c r="F41" s="119" t="s">
        <v>605</v>
      </c>
      <c r="G41" s="135" t="n">
        <v>0.3</v>
      </c>
      <c r="H41" s="134" t="n">
        <v>138</v>
      </c>
      <c r="I41" s="135" t="n">
        <v>0.3</v>
      </c>
      <c r="J41" s="119" t="s">
        <v>218</v>
      </c>
      <c r="K41" s="119" t="s">
        <v>390</v>
      </c>
      <c r="L41" s="134" t="n">
        <v>293</v>
      </c>
      <c r="M41" s="135" t="n">
        <v>0.6</v>
      </c>
      <c r="N41" s="134" t="n">
        <v>231</v>
      </c>
      <c r="O41" s="135" t="n">
        <v>0.4</v>
      </c>
      <c r="P41" s="134" t="n">
        <v>207</v>
      </c>
      <c r="Q41" s="135" t="n">
        <v>0.4</v>
      </c>
      <c r="R41" s="118" t="s">
        <v>507</v>
      </c>
    </row>
    <row r="42" customFormat="false" ht="12.75" hidden="false" customHeight="false" outlineLevel="0" collapsed="false">
      <c r="A42" s="118" t="s">
        <v>508</v>
      </c>
      <c r="B42" s="120"/>
      <c r="C42" s="118" t="s">
        <v>509</v>
      </c>
      <c r="D42" s="134" t="n">
        <v>294</v>
      </c>
      <c r="E42" s="135" t="n">
        <v>0.6</v>
      </c>
      <c r="F42" s="119" t="s">
        <v>218</v>
      </c>
      <c r="G42" s="119" t="s">
        <v>218</v>
      </c>
      <c r="H42" s="119" t="s">
        <v>606</v>
      </c>
      <c r="I42" s="119" t="s">
        <v>487</v>
      </c>
      <c r="J42" s="119" t="s">
        <v>607</v>
      </c>
      <c r="K42" s="119" t="s">
        <v>392</v>
      </c>
      <c r="L42" s="119" t="s">
        <v>218</v>
      </c>
      <c r="M42" s="119" t="s">
        <v>218</v>
      </c>
      <c r="N42" s="134" t="n">
        <v>750</v>
      </c>
      <c r="O42" s="135" t="n">
        <v>1.3</v>
      </c>
      <c r="P42" s="134" t="n">
        <v>360</v>
      </c>
      <c r="Q42" s="135" t="n">
        <v>0.7</v>
      </c>
      <c r="R42" s="118" t="s">
        <v>511</v>
      </c>
    </row>
    <row r="43" customFormat="false" ht="12.75" hidden="false" customHeight="false" outlineLevel="0" collapsed="false">
      <c r="A43" s="118" t="s">
        <v>512</v>
      </c>
      <c r="B43" s="120"/>
      <c r="C43" s="118" t="s">
        <v>513</v>
      </c>
      <c r="D43" s="134" t="n">
        <v>152</v>
      </c>
      <c r="E43" s="135" t="n">
        <v>0.3</v>
      </c>
      <c r="F43" s="134" t="n">
        <v>180</v>
      </c>
      <c r="G43" s="135" t="n">
        <v>0.5</v>
      </c>
      <c r="H43" s="134" t="n">
        <v>153</v>
      </c>
      <c r="I43" s="135" t="n">
        <v>0.4</v>
      </c>
      <c r="J43" s="134" t="n">
        <v>151</v>
      </c>
      <c r="K43" s="135" t="n">
        <v>0.3</v>
      </c>
      <c r="L43" s="134" t="n">
        <v>132</v>
      </c>
      <c r="M43" s="135" t="n">
        <v>0.3</v>
      </c>
      <c r="N43" s="134" t="n">
        <v>140</v>
      </c>
      <c r="O43" s="135" t="n">
        <v>0.2</v>
      </c>
      <c r="P43" s="134" t="n">
        <v>145</v>
      </c>
      <c r="Q43" s="135" t="n">
        <v>0.3</v>
      </c>
      <c r="R43" s="118" t="s">
        <v>514</v>
      </c>
    </row>
    <row r="44" customFormat="false" ht="12.75" hidden="false" customHeight="false" outlineLevel="0" collapsed="false">
      <c r="A44" s="118" t="s">
        <v>515</v>
      </c>
      <c r="B44" s="120"/>
      <c r="C44" s="118" t="s">
        <v>516</v>
      </c>
      <c r="D44" s="134" t="n">
        <v>30</v>
      </c>
      <c r="E44" s="135" t="n">
        <v>0.1</v>
      </c>
      <c r="F44" s="119" t="s">
        <v>218</v>
      </c>
      <c r="G44" s="119" t="s">
        <v>218</v>
      </c>
      <c r="H44" s="119" t="s">
        <v>218</v>
      </c>
      <c r="I44" s="119" t="s">
        <v>218</v>
      </c>
      <c r="J44" s="119" t="s">
        <v>218</v>
      </c>
      <c r="K44" s="119" t="s">
        <v>218</v>
      </c>
      <c r="L44" s="119" t="s">
        <v>218</v>
      </c>
      <c r="M44" s="119" t="s">
        <v>218</v>
      </c>
      <c r="N44" s="134" t="n">
        <v>68</v>
      </c>
      <c r="O44" s="135" t="n">
        <v>0.1</v>
      </c>
      <c r="P44" s="134" t="n">
        <v>36</v>
      </c>
      <c r="Q44" s="135" t="n">
        <v>0.1</v>
      </c>
      <c r="R44" s="118" t="s">
        <v>517</v>
      </c>
    </row>
    <row r="45" customFormat="false" ht="12.75" hidden="false" customHeight="false" outlineLevel="0" collapsed="false">
      <c r="A45" s="118" t="s">
        <v>518</v>
      </c>
      <c r="B45" s="120"/>
      <c r="C45" s="118" t="s">
        <v>519</v>
      </c>
      <c r="D45" s="134" t="n">
        <v>109</v>
      </c>
      <c r="E45" s="135" t="n">
        <v>0.2</v>
      </c>
      <c r="F45" s="119" t="s">
        <v>218</v>
      </c>
      <c r="G45" s="119" t="s">
        <v>218</v>
      </c>
      <c r="H45" s="119" t="s">
        <v>608</v>
      </c>
      <c r="I45" s="119" t="s">
        <v>487</v>
      </c>
      <c r="J45" s="119" t="s">
        <v>609</v>
      </c>
      <c r="K45" s="119" t="s">
        <v>392</v>
      </c>
      <c r="L45" s="134" t="n">
        <v>114</v>
      </c>
      <c r="M45" s="135" t="n">
        <v>0.2</v>
      </c>
      <c r="N45" s="134" t="n">
        <v>188</v>
      </c>
      <c r="O45" s="135" t="n">
        <v>0.3</v>
      </c>
      <c r="P45" s="134" t="n">
        <v>128</v>
      </c>
      <c r="Q45" s="135" t="n">
        <v>0.3</v>
      </c>
      <c r="R45" s="118" t="s">
        <v>524</v>
      </c>
    </row>
    <row r="46" customFormat="false" ht="12.75" hidden="false" customHeight="false" outlineLevel="0" collapsed="false">
      <c r="A46" s="118" t="s">
        <v>525</v>
      </c>
      <c r="B46" s="118" t="s">
        <v>526</v>
      </c>
      <c r="C46" s="118" t="s">
        <v>527</v>
      </c>
      <c r="D46" s="134" t="n">
        <v>1697</v>
      </c>
      <c r="E46" s="135" t="n">
        <v>3.6</v>
      </c>
      <c r="F46" s="134" t="n">
        <v>843</v>
      </c>
      <c r="G46" s="135" t="n">
        <v>2.3</v>
      </c>
      <c r="H46" s="134" t="n">
        <v>1237</v>
      </c>
      <c r="I46" s="135" t="n">
        <v>3</v>
      </c>
      <c r="J46" s="134" t="n">
        <v>1644</v>
      </c>
      <c r="K46" s="135" t="n">
        <v>3.5</v>
      </c>
      <c r="L46" s="134" t="n">
        <v>1872</v>
      </c>
      <c r="M46" s="135" t="n">
        <v>3.8</v>
      </c>
      <c r="N46" s="134" t="n">
        <v>2530</v>
      </c>
      <c r="O46" s="135" t="n">
        <v>4.5</v>
      </c>
      <c r="P46" s="134" t="n">
        <v>1923</v>
      </c>
      <c r="Q46" s="135" t="n">
        <v>3.9</v>
      </c>
      <c r="R46" s="118" t="s">
        <v>528</v>
      </c>
    </row>
    <row r="47" customFormat="false" ht="12.75" hidden="false" customHeight="false" outlineLevel="0" collapsed="false">
      <c r="A47" s="118" t="s">
        <v>529</v>
      </c>
      <c r="B47" s="118" t="s">
        <v>530</v>
      </c>
      <c r="C47" s="118" t="s">
        <v>531</v>
      </c>
      <c r="D47" s="134" t="n">
        <v>996</v>
      </c>
      <c r="E47" s="135" t="n">
        <v>2.1</v>
      </c>
      <c r="F47" s="134" t="n">
        <v>668</v>
      </c>
      <c r="G47" s="135" t="n">
        <v>1.8</v>
      </c>
      <c r="H47" s="134" t="n">
        <v>858</v>
      </c>
      <c r="I47" s="135" t="n">
        <v>2</v>
      </c>
      <c r="J47" s="134" t="n">
        <v>1012</v>
      </c>
      <c r="K47" s="135" t="n">
        <v>2.2</v>
      </c>
      <c r="L47" s="134" t="n">
        <v>1081</v>
      </c>
      <c r="M47" s="135" t="n">
        <v>2.2</v>
      </c>
      <c r="N47" s="134" t="n">
        <v>1272</v>
      </c>
      <c r="O47" s="135" t="n">
        <v>2.2</v>
      </c>
      <c r="P47" s="134" t="n">
        <v>1083</v>
      </c>
      <c r="Q47" s="135" t="n">
        <v>2.2</v>
      </c>
      <c r="R47" s="118" t="s">
        <v>532</v>
      </c>
    </row>
    <row r="48" customFormat="false" ht="12.75" hidden="false" customHeight="false" outlineLevel="0" collapsed="false">
      <c r="A48" s="118" t="s">
        <v>533</v>
      </c>
      <c r="B48" s="120"/>
      <c r="C48" s="118" t="s">
        <v>534</v>
      </c>
      <c r="D48" s="134" t="n">
        <v>970</v>
      </c>
      <c r="E48" s="135" t="n">
        <v>2.1</v>
      </c>
      <c r="F48" s="134" t="n">
        <v>651</v>
      </c>
      <c r="G48" s="135" t="n">
        <v>1.8</v>
      </c>
      <c r="H48" s="134" t="n">
        <v>837</v>
      </c>
      <c r="I48" s="135" t="n">
        <v>2</v>
      </c>
      <c r="J48" s="134" t="n">
        <v>983</v>
      </c>
      <c r="K48" s="135" t="n">
        <v>2.1</v>
      </c>
      <c r="L48" s="134" t="n">
        <v>1049</v>
      </c>
      <c r="M48" s="135" t="n">
        <v>2.1</v>
      </c>
      <c r="N48" s="134" t="n">
        <v>1239</v>
      </c>
      <c r="O48" s="135" t="n">
        <v>2.2</v>
      </c>
      <c r="P48" s="134" t="n">
        <v>1055</v>
      </c>
      <c r="Q48" s="135" t="n">
        <v>2.1</v>
      </c>
      <c r="R48" s="118" t="s">
        <v>535</v>
      </c>
    </row>
    <row r="49" customFormat="false" ht="12.75" hidden="false" customHeight="false" outlineLevel="0" collapsed="false">
      <c r="A49" s="118" t="s">
        <v>536</v>
      </c>
      <c r="B49" s="120"/>
      <c r="C49" s="118" t="s">
        <v>537</v>
      </c>
      <c r="D49" s="134" t="n">
        <v>26</v>
      </c>
      <c r="E49" s="135" t="n">
        <v>0.1</v>
      </c>
      <c r="F49" s="119" t="s">
        <v>610</v>
      </c>
      <c r="G49" s="119" t="s">
        <v>470</v>
      </c>
      <c r="H49" s="134" t="n">
        <v>21</v>
      </c>
      <c r="I49" s="135" t="n">
        <v>0</v>
      </c>
      <c r="J49" s="134" t="n">
        <v>29</v>
      </c>
      <c r="K49" s="135" t="n">
        <v>0.1</v>
      </c>
      <c r="L49" s="134" t="n">
        <v>32</v>
      </c>
      <c r="M49" s="135" t="n">
        <v>0.1</v>
      </c>
      <c r="N49" s="134" t="n">
        <v>34</v>
      </c>
      <c r="O49" s="135" t="n">
        <v>0.1</v>
      </c>
      <c r="P49" s="134" t="n">
        <v>29</v>
      </c>
      <c r="Q49" s="135" t="n">
        <v>0.1</v>
      </c>
      <c r="R49" s="118" t="s">
        <v>539</v>
      </c>
    </row>
    <row r="50" customFormat="false" ht="12.75" hidden="false" customHeight="false" outlineLevel="0" collapsed="false">
      <c r="A50" s="118" t="s">
        <v>540</v>
      </c>
      <c r="B50" s="118" t="s">
        <v>541</v>
      </c>
      <c r="C50" s="118" t="s">
        <v>542</v>
      </c>
      <c r="D50" s="134" t="n">
        <v>63</v>
      </c>
      <c r="E50" s="135" t="n">
        <v>0.1</v>
      </c>
      <c r="F50" s="134" t="s">
        <v>213</v>
      </c>
      <c r="G50" s="134" t="s">
        <v>213</v>
      </c>
      <c r="H50" s="134" t="n">
        <v>0</v>
      </c>
      <c r="I50" s="135" t="n">
        <v>0</v>
      </c>
      <c r="J50" s="134" t="n">
        <v>0</v>
      </c>
      <c r="K50" s="135" t="n">
        <v>0</v>
      </c>
      <c r="L50" s="134" t="n">
        <v>1</v>
      </c>
      <c r="M50" s="135" t="n">
        <v>0</v>
      </c>
      <c r="N50" s="134" t="n">
        <v>185</v>
      </c>
      <c r="O50" s="135" t="n">
        <v>0.3</v>
      </c>
      <c r="P50" s="134" t="n">
        <v>80</v>
      </c>
      <c r="Q50" s="135" t="n">
        <v>0.2</v>
      </c>
      <c r="R50" s="118" t="s">
        <v>543</v>
      </c>
    </row>
    <row r="51" customFormat="false" ht="12.75" hidden="false" customHeight="false" outlineLevel="0" collapsed="false">
      <c r="A51" s="118" t="s">
        <v>544</v>
      </c>
      <c r="B51" s="118" t="s">
        <v>545</v>
      </c>
      <c r="C51" s="118" t="s">
        <v>546</v>
      </c>
      <c r="D51" s="134" t="n">
        <v>598</v>
      </c>
      <c r="E51" s="135" t="n">
        <v>1.3</v>
      </c>
      <c r="F51" s="119" t="s">
        <v>611</v>
      </c>
      <c r="G51" s="119" t="s">
        <v>443</v>
      </c>
      <c r="H51" s="134" t="n">
        <v>358</v>
      </c>
      <c r="I51" s="135" t="n">
        <v>0.9</v>
      </c>
      <c r="J51" s="134" t="n">
        <v>589</v>
      </c>
      <c r="K51" s="135" t="n">
        <v>1.3</v>
      </c>
      <c r="L51" s="134" t="n">
        <v>729</v>
      </c>
      <c r="M51" s="135" t="n">
        <v>1.5</v>
      </c>
      <c r="N51" s="134" t="n">
        <v>1009</v>
      </c>
      <c r="O51" s="135" t="n">
        <v>1.8</v>
      </c>
      <c r="P51" s="134" t="n">
        <v>713</v>
      </c>
      <c r="Q51" s="135" t="n">
        <v>1.4</v>
      </c>
      <c r="R51" s="118" t="s">
        <v>548</v>
      </c>
    </row>
    <row r="52" customFormat="false" ht="12.75" hidden="false" customHeight="false" outlineLevel="0" collapsed="false">
      <c r="A52" s="118" t="s">
        <v>549</v>
      </c>
      <c r="B52" s="120"/>
      <c r="C52" s="118" t="s">
        <v>550</v>
      </c>
      <c r="D52" s="134" t="n">
        <v>447</v>
      </c>
      <c r="E52" s="135" t="n">
        <v>0.9</v>
      </c>
      <c r="F52" s="119" t="s">
        <v>612</v>
      </c>
      <c r="G52" s="119" t="s">
        <v>443</v>
      </c>
      <c r="H52" s="134" t="n">
        <v>299</v>
      </c>
      <c r="I52" s="135" t="n">
        <v>0.7</v>
      </c>
      <c r="J52" s="134" t="n">
        <v>443</v>
      </c>
      <c r="K52" s="135" t="n">
        <v>0.9</v>
      </c>
      <c r="L52" s="134" t="n">
        <v>532</v>
      </c>
      <c r="M52" s="135" t="n">
        <v>1.1</v>
      </c>
      <c r="N52" s="134" t="n">
        <v>718</v>
      </c>
      <c r="O52" s="135" t="n">
        <v>1.3</v>
      </c>
      <c r="P52" s="134" t="n">
        <v>526</v>
      </c>
      <c r="Q52" s="135" t="n">
        <v>1.1</v>
      </c>
      <c r="R52" s="118" t="s">
        <v>553</v>
      </c>
    </row>
    <row r="53" customFormat="false" ht="12.75" hidden="false" customHeight="false" outlineLevel="0" collapsed="false">
      <c r="A53" s="118" t="s">
        <v>554</v>
      </c>
      <c r="B53" s="120"/>
      <c r="C53" s="118" t="s">
        <v>555</v>
      </c>
      <c r="D53" s="134" t="n">
        <v>151</v>
      </c>
      <c r="E53" s="135" t="n">
        <v>0.3</v>
      </c>
      <c r="F53" s="119" t="s">
        <v>218</v>
      </c>
      <c r="G53" s="119" t="s">
        <v>218</v>
      </c>
      <c r="H53" s="134" t="n">
        <v>59</v>
      </c>
      <c r="I53" s="135" t="n">
        <v>0.1</v>
      </c>
      <c r="J53" s="134" t="n">
        <v>147</v>
      </c>
      <c r="K53" s="135" t="n">
        <v>0.3</v>
      </c>
      <c r="L53" s="134" t="n">
        <v>196</v>
      </c>
      <c r="M53" s="135" t="n">
        <v>0.4</v>
      </c>
      <c r="N53" s="134" t="n">
        <v>291</v>
      </c>
      <c r="O53" s="135" t="n">
        <v>0.5</v>
      </c>
      <c r="P53" s="134" t="n">
        <v>187</v>
      </c>
      <c r="Q53" s="135" t="n">
        <v>0.4</v>
      </c>
      <c r="R53" s="118" t="s">
        <v>556</v>
      </c>
    </row>
    <row r="54" customFormat="false" ht="12.75" hidden="false" customHeight="false" outlineLevel="0" collapsed="false">
      <c r="A54" s="118" t="s">
        <v>557</v>
      </c>
      <c r="B54" s="118" t="s">
        <v>558</v>
      </c>
      <c r="C54" s="118" t="s">
        <v>559</v>
      </c>
      <c r="D54" s="134" t="n">
        <v>39</v>
      </c>
      <c r="E54" s="135" t="n">
        <v>0.1</v>
      </c>
      <c r="F54" s="119" t="s">
        <v>218</v>
      </c>
      <c r="G54" s="119" t="s">
        <v>218</v>
      </c>
      <c r="H54" s="119" t="s">
        <v>613</v>
      </c>
      <c r="I54" s="119" t="s">
        <v>470</v>
      </c>
      <c r="J54" s="119" t="s">
        <v>614</v>
      </c>
      <c r="K54" s="119" t="s">
        <v>487</v>
      </c>
      <c r="L54" s="119" t="s">
        <v>615</v>
      </c>
      <c r="M54" s="119" t="s">
        <v>487</v>
      </c>
      <c r="N54" s="134" t="n">
        <v>63</v>
      </c>
      <c r="O54" s="135" t="n">
        <v>0.1</v>
      </c>
      <c r="P54" s="134" t="n">
        <v>46</v>
      </c>
      <c r="Q54" s="135" t="n">
        <v>0.1</v>
      </c>
      <c r="R54" s="118" t="s">
        <v>563</v>
      </c>
    </row>
    <row r="55" customFormat="false" ht="12.75" hidden="false" customHeight="false" outlineLevel="0" collapsed="false">
      <c r="A55" s="118" t="s">
        <v>564</v>
      </c>
      <c r="B55" s="118" t="s">
        <v>565</v>
      </c>
      <c r="C55" s="118" t="s">
        <v>566</v>
      </c>
      <c r="D55" s="134" t="n">
        <v>110</v>
      </c>
      <c r="E55" s="135" t="n">
        <v>0.2</v>
      </c>
      <c r="F55" s="134" t="n">
        <v>132</v>
      </c>
      <c r="G55" s="135" t="n">
        <v>0.4</v>
      </c>
      <c r="H55" s="134" t="n">
        <v>101</v>
      </c>
      <c r="I55" s="135" t="n">
        <v>0.2</v>
      </c>
      <c r="J55" s="119" t="s">
        <v>562</v>
      </c>
      <c r="K55" s="119" t="s">
        <v>392</v>
      </c>
      <c r="L55" s="134" t="n">
        <v>100</v>
      </c>
      <c r="M55" s="135" t="n">
        <v>0.2</v>
      </c>
      <c r="N55" s="134" t="n">
        <v>109</v>
      </c>
      <c r="O55" s="135" t="n">
        <v>0.2</v>
      </c>
      <c r="P55" s="134" t="n">
        <v>105</v>
      </c>
      <c r="Q55" s="135" t="n">
        <v>0.2</v>
      </c>
      <c r="R55" s="118" t="s">
        <v>568</v>
      </c>
    </row>
    <row r="56" customFormat="false" ht="12.75" hidden="false" customHeight="false" outlineLevel="0" collapsed="false">
      <c r="A56" s="118" t="s">
        <v>569</v>
      </c>
      <c r="B56" s="118" t="s">
        <v>570</v>
      </c>
      <c r="C56" s="118" t="s">
        <v>571</v>
      </c>
      <c r="D56" s="134" t="n">
        <v>225</v>
      </c>
      <c r="E56" s="135" t="n">
        <v>0.5</v>
      </c>
      <c r="F56" s="134" t="n">
        <v>81</v>
      </c>
      <c r="G56" s="135" t="n">
        <v>0.2</v>
      </c>
      <c r="H56" s="134" t="n">
        <v>147</v>
      </c>
      <c r="I56" s="135" t="n">
        <v>0.4</v>
      </c>
      <c r="J56" s="134" t="n">
        <v>227</v>
      </c>
      <c r="K56" s="135" t="n">
        <v>0.5</v>
      </c>
      <c r="L56" s="119" t="s">
        <v>616</v>
      </c>
      <c r="M56" s="119" t="s">
        <v>390</v>
      </c>
      <c r="N56" s="134" t="n">
        <v>360</v>
      </c>
      <c r="O56" s="135" t="n">
        <v>0.6</v>
      </c>
      <c r="P56" s="134" t="n">
        <v>264</v>
      </c>
      <c r="Q56" s="135" t="n">
        <v>0.5</v>
      </c>
      <c r="R56" s="118" t="s">
        <v>573</v>
      </c>
    </row>
    <row r="57" customFormat="false" ht="12.75" hidden="false" customHeight="false" outlineLevel="0" collapsed="false">
      <c r="A57" s="118" t="s">
        <v>574</v>
      </c>
      <c r="B57" s="118" t="s">
        <v>575</v>
      </c>
      <c r="C57" s="118" t="s">
        <v>576</v>
      </c>
      <c r="D57" s="134" t="n">
        <v>87</v>
      </c>
      <c r="E57" s="135" t="n">
        <v>0.2</v>
      </c>
      <c r="F57" s="134" t="n">
        <v>50</v>
      </c>
      <c r="G57" s="135" t="n">
        <v>0.1</v>
      </c>
      <c r="H57" s="134" t="n">
        <v>83</v>
      </c>
      <c r="I57" s="135" t="n">
        <v>0.2</v>
      </c>
      <c r="J57" s="119" t="s">
        <v>218</v>
      </c>
      <c r="K57" s="119" t="s">
        <v>218</v>
      </c>
      <c r="L57" s="134" t="n">
        <v>103</v>
      </c>
      <c r="M57" s="135" t="n">
        <v>0.2</v>
      </c>
      <c r="N57" s="134" t="n">
        <v>98</v>
      </c>
      <c r="O57" s="135" t="n">
        <v>0.2</v>
      </c>
      <c r="P57" s="134" t="n">
        <v>96</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367</v>
      </c>
      <c r="E59" s="135" t="n">
        <v>43.1</v>
      </c>
      <c r="F59" s="134" t="n">
        <v>14263</v>
      </c>
      <c r="G59" s="135" t="n">
        <v>38.4</v>
      </c>
      <c r="H59" s="134" t="n">
        <v>16844</v>
      </c>
      <c r="I59" s="135" t="n">
        <v>40.2</v>
      </c>
      <c r="J59" s="134" t="n">
        <v>19794</v>
      </c>
      <c r="K59" s="135" t="n">
        <v>42.2</v>
      </c>
      <c r="L59" s="134" t="n">
        <v>21305</v>
      </c>
      <c r="M59" s="135" t="n">
        <v>43.2</v>
      </c>
      <c r="N59" s="134" t="n">
        <v>26629</v>
      </c>
      <c r="O59" s="135" t="n">
        <v>46.9</v>
      </c>
      <c r="P59" s="134" t="n">
        <v>21979</v>
      </c>
      <c r="Q59" s="135" t="n">
        <v>44.1</v>
      </c>
      <c r="R59" s="118" t="s">
        <v>581</v>
      </c>
    </row>
    <row r="60" customFormat="false" ht="12.75" hidden="false" customHeight="false" outlineLevel="0" collapsed="false">
      <c r="A60" s="118" t="s">
        <v>582</v>
      </c>
      <c r="B60" s="120"/>
      <c r="C60" s="118" t="s">
        <v>583</v>
      </c>
      <c r="D60" s="134" t="n">
        <v>8992</v>
      </c>
      <c r="E60" s="135" t="n">
        <v>19.1</v>
      </c>
      <c r="F60" s="134" t="n">
        <v>7542</v>
      </c>
      <c r="G60" s="135" t="n">
        <v>20.3</v>
      </c>
      <c r="H60" s="134" t="n">
        <v>8309</v>
      </c>
      <c r="I60" s="135" t="n">
        <v>19.8</v>
      </c>
      <c r="J60" s="134" t="n">
        <v>9060</v>
      </c>
      <c r="K60" s="135" t="n">
        <v>19.3</v>
      </c>
      <c r="L60" s="134" t="n">
        <v>9426</v>
      </c>
      <c r="M60" s="135" t="n">
        <v>19.1</v>
      </c>
      <c r="N60" s="134" t="n">
        <v>10248</v>
      </c>
      <c r="O60" s="135" t="n">
        <v>18</v>
      </c>
      <c r="P60" s="134" t="n">
        <v>9375</v>
      </c>
      <c r="Q60" s="135" t="n">
        <v>18.8</v>
      </c>
      <c r="R60" s="118" t="s">
        <v>584</v>
      </c>
    </row>
    <row r="61" customFormat="false" ht="12.75" hidden="false" customHeight="false" outlineLevel="0" collapsed="false">
      <c r="A61" s="118" t="s">
        <v>585</v>
      </c>
      <c r="B61" s="120"/>
      <c r="C61" s="118" t="s">
        <v>586</v>
      </c>
      <c r="D61" s="136" t="n">
        <v>28.17</v>
      </c>
      <c r="E61" s="119"/>
      <c r="F61" s="136" t="n">
        <v>21.27</v>
      </c>
      <c r="G61" s="119"/>
      <c r="H61" s="136" t="n">
        <v>24.45</v>
      </c>
      <c r="I61" s="119"/>
      <c r="J61" s="136" t="n">
        <v>28.02</v>
      </c>
      <c r="K61" s="119"/>
      <c r="L61" s="136" t="n">
        <v>29.74</v>
      </c>
      <c r="M61" s="119"/>
      <c r="N61" s="136" t="n">
        <v>35.29</v>
      </c>
      <c r="O61" s="119"/>
      <c r="P61" s="136" t="n">
        <v>30.0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0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262</v>
      </c>
      <c r="E11" s="135" t="n">
        <v>100</v>
      </c>
      <c r="F11" s="134" t="n">
        <v>36133</v>
      </c>
      <c r="G11" s="135" t="n">
        <v>100</v>
      </c>
      <c r="H11" s="134" t="n">
        <v>42417</v>
      </c>
      <c r="I11" s="135" t="n">
        <v>100</v>
      </c>
      <c r="J11" s="119" t="s">
        <v>2008</v>
      </c>
      <c r="K11" s="135" t="n">
        <v>100</v>
      </c>
      <c r="L11" s="119" t="s">
        <v>2009</v>
      </c>
      <c r="M11" s="135" t="n">
        <v>100</v>
      </c>
      <c r="N11" s="134" t="n">
        <v>56702</v>
      </c>
      <c r="O11" s="135" t="n">
        <v>100</v>
      </c>
      <c r="P11" s="134" t="n">
        <v>48314</v>
      </c>
      <c r="Q11" s="135" t="n">
        <v>100</v>
      </c>
      <c r="R11" s="118" t="s">
        <v>381</v>
      </c>
    </row>
    <row r="12" customFormat="false" ht="12.75" hidden="false" customHeight="false" outlineLevel="0" collapsed="false">
      <c r="A12" s="118" t="s">
        <v>382</v>
      </c>
      <c r="B12" s="118" t="s">
        <v>383</v>
      </c>
      <c r="C12" s="118" t="s">
        <v>384</v>
      </c>
      <c r="D12" s="134" t="n">
        <v>45031</v>
      </c>
      <c r="E12" s="135" t="n">
        <v>99.5</v>
      </c>
      <c r="F12" s="134" t="n">
        <v>35944</v>
      </c>
      <c r="G12" s="135" t="n">
        <v>99.5</v>
      </c>
      <c r="H12" s="134" t="n">
        <v>42287</v>
      </c>
      <c r="I12" s="135" t="n">
        <v>99.7</v>
      </c>
      <c r="J12" s="119" t="s">
        <v>2010</v>
      </c>
      <c r="K12" s="135" t="n">
        <v>99.6</v>
      </c>
      <c r="L12" s="119" t="s">
        <v>2011</v>
      </c>
      <c r="M12" s="135" t="n">
        <v>99.7</v>
      </c>
      <c r="N12" s="134" t="n">
        <v>56195</v>
      </c>
      <c r="O12" s="135" t="n">
        <v>99.1</v>
      </c>
      <c r="P12" s="134" t="n">
        <v>48069</v>
      </c>
      <c r="Q12" s="135" t="n">
        <v>99.5</v>
      </c>
      <c r="R12" s="118" t="s">
        <v>385</v>
      </c>
    </row>
    <row r="13" customFormat="false" ht="12.75" hidden="false" customHeight="false" outlineLevel="0" collapsed="false">
      <c r="A13" s="118" t="s">
        <v>386</v>
      </c>
      <c r="B13" s="118" t="s">
        <v>387</v>
      </c>
      <c r="C13" s="118" t="s">
        <v>388</v>
      </c>
      <c r="D13" s="119" t="s">
        <v>2012</v>
      </c>
      <c r="E13" s="119" t="s">
        <v>390</v>
      </c>
      <c r="F13" s="119" t="s">
        <v>218</v>
      </c>
      <c r="G13" s="119" t="s">
        <v>218</v>
      </c>
      <c r="H13" s="119" t="s">
        <v>218</v>
      </c>
      <c r="I13" s="119" t="s">
        <v>218</v>
      </c>
      <c r="J13" s="119" t="s">
        <v>218</v>
      </c>
      <c r="K13" s="119" t="s">
        <v>218</v>
      </c>
      <c r="L13" s="119" t="s">
        <v>633</v>
      </c>
      <c r="M13" s="119" t="s">
        <v>218</v>
      </c>
      <c r="N13" s="134" t="n">
        <v>507</v>
      </c>
      <c r="O13" s="135" t="n">
        <v>0.9</v>
      </c>
      <c r="P13" s="119" t="s">
        <v>1007</v>
      </c>
      <c r="Q13" s="119" t="s">
        <v>390</v>
      </c>
      <c r="R13" s="118" t="s">
        <v>393</v>
      </c>
    </row>
    <row r="14" customFormat="false" ht="12.75" hidden="false" customHeight="false" outlineLevel="0" collapsed="false">
      <c r="A14" s="118" t="s">
        <v>394</v>
      </c>
      <c r="B14" s="118" t="s">
        <v>395</v>
      </c>
      <c r="C14" s="118" t="s">
        <v>396</v>
      </c>
      <c r="D14" s="134" t="n">
        <v>45065</v>
      </c>
      <c r="E14" s="135" t="n">
        <v>99.6</v>
      </c>
      <c r="F14" s="134" t="n">
        <v>36053</v>
      </c>
      <c r="G14" s="135" t="n">
        <v>99.8</v>
      </c>
      <c r="H14" s="134" t="n">
        <v>42236</v>
      </c>
      <c r="I14" s="135" t="n">
        <v>99.6</v>
      </c>
      <c r="J14" s="119" t="s">
        <v>2013</v>
      </c>
      <c r="K14" s="135" t="n">
        <v>99.6</v>
      </c>
      <c r="L14" s="119" t="s">
        <v>2014</v>
      </c>
      <c r="M14" s="135" t="n">
        <v>99.5</v>
      </c>
      <c r="N14" s="134" t="n">
        <v>56364</v>
      </c>
      <c r="O14" s="135" t="n">
        <v>99.4</v>
      </c>
      <c r="P14" s="134" t="n">
        <v>48078</v>
      </c>
      <c r="Q14" s="135" t="n">
        <v>99.5</v>
      </c>
      <c r="R14" s="118" t="s">
        <v>397</v>
      </c>
    </row>
    <row r="15" customFormat="false" ht="12.75" hidden="false" customHeight="false" outlineLevel="0" collapsed="false">
      <c r="A15" s="118" t="s">
        <v>398</v>
      </c>
      <c r="B15" s="118" t="s">
        <v>399</v>
      </c>
      <c r="C15" s="118" t="s">
        <v>400</v>
      </c>
      <c r="D15" s="134" t="n">
        <v>34449</v>
      </c>
      <c r="E15" s="135" t="n">
        <v>76.1</v>
      </c>
      <c r="F15" s="134" t="n">
        <v>28550</v>
      </c>
      <c r="G15" s="135" t="n">
        <v>79</v>
      </c>
      <c r="H15" s="134" t="n">
        <v>32642</v>
      </c>
      <c r="I15" s="135" t="n">
        <v>77</v>
      </c>
      <c r="J15" s="119" t="s">
        <v>2015</v>
      </c>
      <c r="K15" s="135" t="n">
        <v>78.5</v>
      </c>
      <c r="L15" s="119" t="s">
        <v>2016</v>
      </c>
      <c r="M15" s="135" t="n">
        <v>75.3</v>
      </c>
      <c r="N15" s="134" t="n">
        <v>40563</v>
      </c>
      <c r="O15" s="135" t="n">
        <v>71.5</v>
      </c>
      <c r="P15" s="134" t="n">
        <v>36420</v>
      </c>
      <c r="Q15" s="135" t="n">
        <v>75.4</v>
      </c>
      <c r="R15" s="118" t="s">
        <v>401</v>
      </c>
    </row>
    <row r="16" customFormat="false" ht="12.75" hidden="false" customHeight="false" outlineLevel="0" collapsed="false">
      <c r="A16" s="118" t="s">
        <v>402</v>
      </c>
      <c r="B16" s="118" t="s">
        <v>403</v>
      </c>
      <c r="C16" s="118" t="s">
        <v>404</v>
      </c>
      <c r="D16" s="134" t="n">
        <v>34085</v>
      </c>
      <c r="E16" s="135" t="n">
        <v>75.3</v>
      </c>
      <c r="F16" s="134" t="n">
        <v>28123</v>
      </c>
      <c r="G16" s="135" t="n">
        <v>77.8</v>
      </c>
      <c r="H16" s="134" t="n">
        <v>32331</v>
      </c>
      <c r="I16" s="135" t="n">
        <v>76.2</v>
      </c>
      <c r="J16" s="119" t="s">
        <v>2017</v>
      </c>
      <c r="K16" s="135" t="n">
        <v>77.8</v>
      </c>
      <c r="L16" s="119" t="s">
        <v>2018</v>
      </c>
      <c r="M16" s="135" t="n">
        <v>74.4</v>
      </c>
      <c r="N16" s="134" t="n">
        <v>40205</v>
      </c>
      <c r="O16" s="135" t="n">
        <v>70.9</v>
      </c>
      <c r="P16" s="134" t="n">
        <v>36078</v>
      </c>
      <c r="Q16" s="135" t="n">
        <v>74.7</v>
      </c>
      <c r="R16" s="118" t="s">
        <v>405</v>
      </c>
    </row>
    <row r="17" customFormat="false" ht="12.75" hidden="false" customHeight="false" outlineLevel="0" collapsed="false">
      <c r="A17" s="118" t="s">
        <v>406</v>
      </c>
      <c r="B17" s="118" t="s">
        <v>407</v>
      </c>
      <c r="C17" s="118" t="s">
        <v>408</v>
      </c>
      <c r="D17" s="134" t="n">
        <v>26551</v>
      </c>
      <c r="E17" s="135" t="n">
        <v>58.7</v>
      </c>
      <c r="F17" s="134" t="n">
        <v>22534</v>
      </c>
      <c r="G17" s="135" t="n">
        <v>62.4</v>
      </c>
      <c r="H17" s="134" t="n">
        <v>25346</v>
      </c>
      <c r="I17" s="135" t="n">
        <v>59.8</v>
      </c>
      <c r="J17" s="134" t="n">
        <v>29620</v>
      </c>
      <c r="K17" s="135" t="n">
        <v>58.1</v>
      </c>
      <c r="L17" s="134" t="n">
        <v>27954</v>
      </c>
      <c r="M17" s="135" t="n">
        <v>57.3</v>
      </c>
      <c r="N17" s="134" t="n">
        <v>31205</v>
      </c>
      <c r="O17" s="135" t="n">
        <v>55</v>
      </c>
      <c r="P17" s="134" t="n">
        <v>27894</v>
      </c>
      <c r="Q17" s="135" t="n">
        <v>57.7</v>
      </c>
      <c r="R17" s="118" t="s">
        <v>409</v>
      </c>
    </row>
    <row r="18" customFormat="false" ht="12.75" hidden="false" customHeight="false" outlineLevel="0" collapsed="false">
      <c r="A18" s="118" t="s">
        <v>410</v>
      </c>
      <c r="B18" s="118" t="s">
        <v>411</v>
      </c>
      <c r="C18" s="118" t="s">
        <v>412</v>
      </c>
      <c r="D18" s="119" t="s">
        <v>2019</v>
      </c>
      <c r="E18" s="119" t="s">
        <v>992</v>
      </c>
      <c r="F18" s="119" t="s">
        <v>2020</v>
      </c>
      <c r="G18" s="119" t="s">
        <v>690</v>
      </c>
      <c r="H18" s="119" t="s">
        <v>2021</v>
      </c>
      <c r="I18" s="119" t="s">
        <v>926</v>
      </c>
      <c r="J18" s="119" t="s">
        <v>218</v>
      </c>
      <c r="K18" s="119" t="s">
        <v>218</v>
      </c>
      <c r="L18" s="119" t="s">
        <v>2022</v>
      </c>
      <c r="M18" s="135" t="n">
        <v>6.3</v>
      </c>
      <c r="N18" s="134" t="n">
        <v>3189</v>
      </c>
      <c r="O18" s="135" t="n">
        <v>5.6</v>
      </c>
      <c r="P18" s="119" t="s">
        <v>2023</v>
      </c>
      <c r="Q18" s="119" t="s">
        <v>1451</v>
      </c>
      <c r="R18" s="118" t="s">
        <v>413</v>
      </c>
    </row>
    <row r="19" customFormat="false" ht="12.75" hidden="false" customHeight="false" outlineLevel="0" collapsed="false">
      <c r="A19" s="118" t="s">
        <v>414</v>
      </c>
      <c r="B19" s="120"/>
      <c r="C19" s="118" t="s">
        <v>415</v>
      </c>
      <c r="D19" s="134" t="n">
        <v>1889</v>
      </c>
      <c r="E19" s="135" t="n">
        <v>4.2</v>
      </c>
      <c r="F19" s="119" t="s">
        <v>2024</v>
      </c>
      <c r="G19" s="119" t="s">
        <v>833</v>
      </c>
      <c r="H19" s="119" t="s">
        <v>2025</v>
      </c>
      <c r="I19" s="135" t="n">
        <v>4.3</v>
      </c>
      <c r="J19" s="119" t="s">
        <v>2026</v>
      </c>
      <c r="K19" s="119" t="s">
        <v>846</v>
      </c>
      <c r="L19" s="119" t="s">
        <v>2027</v>
      </c>
      <c r="M19" s="135" t="n">
        <v>4.7</v>
      </c>
      <c r="N19" s="134" t="n">
        <v>2466</v>
      </c>
      <c r="O19" s="135" t="n">
        <v>4.3</v>
      </c>
      <c r="P19" s="134" t="n">
        <v>2091</v>
      </c>
      <c r="Q19" s="135" t="n">
        <v>4.3</v>
      </c>
      <c r="R19" s="118" t="s">
        <v>416</v>
      </c>
    </row>
    <row r="20" customFormat="false" ht="12.75" hidden="false" customHeight="false" outlineLevel="0" collapsed="false">
      <c r="A20" s="118" t="s">
        <v>417</v>
      </c>
      <c r="B20" s="118" t="s">
        <v>418</v>
      </c>
      <c r="C20" s="118" t="s">
        <v>419</v>
      </c>
      <c r="D20" s="134" t="n">
        <v>85</v>
      </c>
      <c r="E20" s="135" t="n">
        <v>0.2</v>
      </c>
      <c r="F20" s="119" t="s">
        <v>218</v>
      </c>
      <c r="G20" s="119" t="s">
        <v>218</v>
      </c>
      <c r="H20" s="119" t="s">
        <v>875</v>
      </c>
      <c r="I20" s="119" t="s">
        <v>392</v>
      </c>
      <c r="J20" s="119" t="s">
        <v>949</v>
      </c>
      <c r="K20" s="119" t="s">
        <v>392</v>
      </c>
      <c r="L20" s="119" t="s">
        <v>218</v>
      </c>
      <c r="M20" s="119" t="s">
        <v>218</v>
      </c>
      <c r="N20" s="134" t="n">
        <v>71</v>
      </c>
      <c r="O20" s="135" t="n">
        <v>0.1</v>
      </c>
      <c r="P20" s="134" t="n">
        <v>88</v>
      </c>
      <c r="Q20" s="135" t="n">
        <v>0.2</v>
      </c>
      <c r="R20" s="118" t="s">
        <v>420</v>
      </c>
    </row>
    <row r="21" customFormat="false" ht="12.75" hidden="false" customHeight="false" outlineLevel="0" collapsed="false">
      <c r="A21" s="118" t="s">
        <v>421</v>
      </c>
      <c r="B21" s="118" t="s">
        <v>422</v>
      </c>
      <c r="C21" s="118" t="s">
        <v>423</v>
      </c>
      <c r="D21" s="134" t="n">
        <v>4438</v>
      </c>
      <c r="E21" s="135" t="n">
        <v>9.8</v>
      </c>
      <c r="F21" s="134" t="n">
        <v>3659</v>
      </c>
      <c r="G21" s="135" t="n">
        <v>10.1</v>
      </c>
      <c r="H21" s="134" t="n">
        <v>4218</v>
      </c>
      <c r="I21" s="135" t="n">
        <v>9.9</v>
      </c>
      <c r="J21" s="119" t="s">
        <v>2028</v>
      </c>
      <c r="K21" s="135" t="n">
        <v>9.6</v>
      </c>
      <c r="L21" s="119" t="s">
        <v>2029</v>
      </c>
      <c r="M21" s="135" t="n">
        <v>9.4</v>
      </c>
      <c r="N21" s="134" t="n">
        <v>5466</v>
      </c>
      <c r="O21" s="135" t="n">
        <v>9.6</v>
      </c>
      <c r="P21" s="134" t="n">
        <v>4699</v>
      </c>
      <c r="Q21" s="135" t="n">
        <v>9.7</v>
      </c>
      <c r="R21" s="118" t="s">
        <v>424</v>
      </c>
    </row>
    <row r="22" customFormat="false" ht="12.75" hidden="false" customHeight="false" outlineLevel="0" collapsed="false">
      <c r="A22" s="118" t="s">
        <v>425</v>
      </c>
      <c r="B22" s="120"/>
      <c r="C22" s="118" t="s">
        <v>426</v>
      </c>
      <c r="D22" s="134" t="n">
        <v>3516</v>
      </c>
      <c r="E22" s="135" t="n">
        <v>7.8</v>
      </c>
      <c r="F22" s="134" t="n">
        <v>2911</v>
      </c>
      <c r="G22" s="135" t="n">
        <v>8.1</v>
      </c>
      <c r="H22" s="134" t="n">
        <v>3382</v>
      </c>
      <c r="I22" s="135" t="n">
        <v>8</v>
      </c>
      <c r="J22" s="119" t="s">
        <v>2030</v>
      </c>
      <c r="K22" s="135" t="n">
        <v>7.7</v>
      </c>
      <c r="L22" s="119" t="s">
        <v>2031</v>
      </c>
      <c r="M22" s="135" t="n">
        <v>7.4</v>
      </c>
      <c r="N22" s="134" t="n">
        <v>4229</v>
      </c>
      <c r="O22" s="135" t="n">
        <v>7.5</v>
      </c>
      <c r="P22" s="134" t="n">
        <v>3718</v>
      </c>
      <c r="Q22" s="135" t="n">
        <v>7.7</v>
      </c>
      <c r="R22" s="118" t="s">
        <v>427</v>
      </c>
    </row>
    <row r="23" customFormat="false" ht="12.75" hidden="false" customHeight="false" outlineLevel="0" collapsed="false">
      <c r="A23" s="118" t="s">
        <v>428</v>
      </c>
      <c r="B23" s="120"/>
      <c r="C23" s="118" t="s">
        <v>429</v>
      </c>
      <c r="D23" s="134" t="n">
        <v>787</v>
      </c>
      <c r="E23" s="135" t="n">
        <v>1.7</v>
      </c>
      <c r="F23" s="134" t="n">
        <v>654</v>
      </c>
      <c r="G23" s="135" t="n">
        <v>1.8</v>
      </c>
      <c r="H23" s="134" t="n">
        <v>735</v>
      </c>
      <c r="I23" s="135" t="n">
        <v>1.7</v>
      </c>
      <c r="J23" s="119" t="s">
        <v>2032</v>
      </c>
      <c r="K23" s="135" t="n">
        <v>1.7</v>
      </c>
      <c r="L23" s="134" t="n">
        <v>821</v>
      </c>
      <c r="M23" s="135" t="n">
        <v>1.7</v>
      </c>
      <c r="N23" s="134" t="n">
        <v>971</v>
      </c>
      <c r="O23" s="135" t="n">
        <v>1.7</v>
      </c>
      <c r="P23" s="134" t="n">
        <v>831</v>
      </c>
      <c r="Q23" s="135" t="n">
        <v>1.7</v>
      </c>
      <c r="R23" s="118" t="s">
        <v>430</v>
      </c>
    </row>
    <row r="24" customFormat="false" ht="12.75" hidden="false" customHeight="false" outlineLevel="0" collapsed="false">
      <c r="A24" s="118" t="s">
        <v>431</v>
      </c>
      <c r="B24" s="120"/>
      <c r="C24" s="118" t="s">
        <v>432</v>
      </c>
      <c r="D24" s="134" t="n">
        <v>136</v>
      </c>
      <c r="E24" s="135" t="n">
        <v>0.3</v>
      </c>
      <c r="F24" s="119" t="s">
        <v>218</v>
      </c>
      <c r="G24" s="119" t="s">
        <v>218</v>
      </c>
      <c r="H24" s="119" t="s">
        <v>218</v>
      </c>
      <c r="I24" s="119" t="s">
        <v>218</v>
      </c>
      <c r="J24" s="119" t="s">
        <v>567</v>
      </c>
      <c r="K24" s="119" t="s">
        <v>218</v>
      </c>
      <c r="L24" s="119" t="s">
        <v>770</v>
      </c>
      <c r="M24" s="119" t="s">
        <v>392</v>
      </c>
      <c r="N24" s="134" t="n">
        <v>266</v>
      </c>
      <c r="O24" s="135" t="n">
        <v>0.5</v>
      </c>
      <c r="P24" s="134" t="n">
        <v>149</v>
      </c>
      <c r="Q24" s="135" t="n">
        <v>0.3</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1205</v>
      </c>
      <c r="K25" s="119" t="s">
        <v>390</v>
      </c>
      <c r="L25" s="119" t="s">
        <v>218</v>
      </c>
      <c r="M25" s="119" t="s">
        <v>218</v>
      </c>
      <c r="N25" s="119" t="s">
        <v>960</v>
      </c>
      <c r="O25" s="119" t="s">
        <v>390</v>
      </c>
      <c r="P25" s="119" t="s">
        <v>218</v>
      </c>
      <c r="Q25" s="119" t="s">
        <v>218</v>
      </c>
      <c r="R25" s="118" t="s">
        <v>438</v>
      </c>
    </row>
    <row r="26" customFormat="false" ht="12.75" hidden="false" customHeight="false" outlineLevel="0" collapsed="false">
      <c r="A26" s="118" t="s">
        <v>439</v>
      </c>
      <c r="B26" s="118" t="s">
        <v>440</v>
      </c>
      <c r="C26" s="118" t="s">
        <v>441</v>
      </c>
      <c r="D26" s="119" t="s">
        <v>618</v>
      </c>
      <c r="E26" s="119" t="s">
        <v>392</v>
      </c>
      <c r="F26" s="119" t="s">
        <v>218</v>
      </c>
      <c r="G26" s="119" t="s">
        <v>218</v>
      </c>
      <c r="H26" s="119" t="s">
        <v>521</v>
      </c>
      <c r="I26" s="119" t="s">
        <v>522</v>
      </c>
      <c r="J26" s="119" t="s">
        <v>218</v>
      </c>
      <c r="K26" s="119" t="s">
        <v>218</v>
      </c>
      <c r="L26" s="119" t="s">
        <v>218</v>
      </c>
      <c r="M26" s="119" t="s">
        <v>218</v>
      </c>
      <c r="N26" s="119" t="s">
        <v>625</v>
      </c>
      <c r="O26" s="119" t="s">
        <v>487</v>
      </c>
      <c r="P26" s="119" t="s">
        <v>391</v>
      </c>
      <c r="Q26" s="119" t="s">
        <v>392</v>
      </c>
      <c r="R26" s="118" t="s">
        <v>444</v>
      </c>
    </row>
    <row r="27" customFormat="false" ht="12.75" hidden="false" customHeight="false" outlineLevel="0" collapsed="false">
      <c r="A27" s="118" t="s">
        <v>445</v>
      </c>
      <c r="B27" s="118" t="s">
        <v>446</v>
      </c>
      <c r="C27" s="118" t="s">
        <v>447</v>
      </c>
      <c r="D27" s="119" t="s">
        <v>2033</v>
      </c>
      <c r="E27" s="119" t="s">
        <v>713</v>
      </c>
      <c r="F27" s="119" t="s">
        <v>218</v>
      </c>
      <c r="G27" s="119" t="s">
        <v>218</v>
      </c>
      <c r="H27" s="119" t="s">
        <v>1157</v>
      </c>
      <c r="I27" s="119" t="s">
        <v>218</v>
      </c>
      <c r="J27" s="119" t="s">
        <v>218</v>
      </c>
      <c r="K27" s="119" t="s">
        <v>218</v>
      </c>
      <c r="L27" s="119" t="s">
        <v>218</v>
      </c>
      <c r="M27" s="119" t="s">
        <v>218</v>
      </c>
      <c r="N27" s="134" t="n">
        <v>358</v>
      </c>
      <c r="O27" s="135" t="n">
        <v>0.6</v>
      </c>
      <c r="P27" s="119" t="s">
        <v>1306</v>
      </c>
      <c r="Q27" s="119" t="s">
        <v>506</v>
      </c>
      <c r="R27" s="118" t="s">
        <v>450</v>
      </c>
    </row>
    <row r="28" customFormat="false" ht="12.75" hidden="false" customHeight="false" outlineLevel="0" collapsed="false">
      <c r="A28" s="118" t="s">
        <v>451</v>
      </c>
      <c r="B28" s="118" t="s">
        <v>452</v>
      </c>
      <c r="C28" s="118" t="s">
        <v>453</v>
      </c>
      <c r="D28" s="134" t="n">
        <v>10617</v>
      </c>
      <c r="E28" s="135" t="n">
        <v>23.5</v>
      </c>
      <c r="F28" s="134" t="n">
        <v>7502</v>
      </c>
      <c r="G28" s="135" t="n">
        <v>20.8</v>
      </c>
      <c r="H28" s="134" t="n">
        <v>9594</v>
      </c>
      <c r="I28" s="135" t="n">
        <v>22.6</v>
      </c>
      <c r="J28" s="134" t="n">
        <v>10780</v>
      </c>
      <c r="K28" s="135" t="n">
        <v>21.1</v>
      </c>
      <c r="L28" s="119" t="s">
        <v>2034</v>
      </c>
      <c r="M28" s="135" t="n">
        <v>24.2</v>
      </c>
      <c r="N28" s="134" t="n">
        <v>15801</v>
      </c>
      <c r="O28" s="135" t="n">
        <v>27.9</v>
      </c>
      <c r="P28" s="134" t="n">
        <v>11658</v>
      </c>
      <c r="Q28" s="135" t="n">
        <v>24.1</v>
      </c>
      <c r="R28" s="118" t="s">
        <v>454</v>
      </c>
    </row>
    <row r="29" customFormat="false" ht="12.75" hidden="false" customHeight="false" outlineLevel="0" collapsed="false">
      <c r="A29" s="118" t="s">
        <v>455</v>
      </c>
      <c r="B29" s="118" t="s">
        <v>456</v>
      </c>
      <c r="C29" s="118" t="s">
        <v>457</v>
      </c>
      <c r="D29" s="134" t="n">
        <v>8906</v>
      </c>
      <c r="E29" s="135" t="n">
        <v>19.7</v>
      </c>
      <c r="F29" s="134" t="n">
        <v>6491</v>
      </c>
      <c r="G29" s="135" t="n">
        <v>18</v>
      </c>
      <c r="H29" s="134" t="n">
        <v>8003</v>
      </c>
      <c r="I29" s="135" t="n">
        <v>18.9</v>
      </c>
      <c r="J29" s="134" t="n">
        <v>8755</v>
      </c>
      <c r="K29" s="119" t="s">
        <v>2035</v>
      </c>
      <c r="L29" s="119" t="s">
        <v>2036</v>
      </c>
      <c r="M29" s="135" t="n">
        <v>19.9</v>
      </c>
      <c r="N29" s="134" t="n">
        <v>13356</v>
      </c>
      <c r="O29" s="135" t="n">
        <v>23.6</v>
      </c>
      <c r="P29" s="134" t="n">
        <v>9714</v>
      </c>
      <c r="Q29" s="135" t="n">
        <v>20.1</v>
      </c>
      <c r="R29" s="118" t="s">
        <v>458</v>
      </c>
    </row>
    <row r="30" customFormat="false" ht="12.75" hidden="false" customHeight="false" outlineLevel="0" collapsed="false">
      <c r="A30" s="118" t="s">
        <v>459</v>
      </c>
      <c r="B30" s="118" t="s">
        <v>460</v>
      </c>
      <c r="C30" s="118" t="s">
        <v>461</v>
      </c>
      <c r="D30" s="134" t="n">
        <v>6669</v>
      </c>
      <c r="E30" s="135" t="n">
        <v>14.7</v>
      </c>
      <c r="F30" s="134" t="n">
        <v>5687</v>
      </c>
      <c r="G30" s="135" t="n">
        <v>15.7</v>
      </c>
      <c r="H30" s="134" t="n">
        <v>6464</v>
      </c>
      <c r="I30" s="135" t="n">
        <v>15.2</v>
      </c>
      <c r="J30" s="134" t="n">
        <v>7090</v>
      </c>
      <c r="K30" s="119" t="s">
        <v>1450</v>
      </c>
      <c r="L30" s="134" t="n">
        <v>7089</v>
      </c>
      <c r="M30" s="135" t="n">
        <v>14.5</v>
      </c>
      <c r="N30" s="134" t="n">
        <v>7831</v>
      </c>
      <c r="O30" s="135" t="n">
        <v>13.8</v>
      </c>
      <c r="P30" s="134" t="n">
        <v>6997</v>
      </c>
      <c r="Q30" s="135" t="n">
        <v>14.5</v>
      </c>
      <c r="R30" s="118" t="s">
        <v>462</v>
      </c>
    </row>
    <row r="31" customFormat="false" ht="12.75" hidden="false" customHeight="false" outlineLevel="0" collapsed="false">
      <c r="A31" s="118" t="s">
        <v>463</v>
      </c>
      <c r="B31" s="120"/>
      <c r="C31" s="118" t="s">
        <v>464</v>
      </c>
      <c r="D31" s="134" t="n">
        <v>3056</v>
      </c>
      <c r="E31" s="135" t="n">
        <v>6.8</v>
      </c>
      <c r="F31" s="134" t="n">
        <v>2578</v>
      </c>
      <c r="G31" s="135" t="n">
        <v>7.1</v>
      </c>
      <c r="H31" s="134" t="n">
        <v>2884</v>
      </c>
      <c r="I31" s="135" t="n">
        <v>6.8</v>
      </c>
      <c r="J31" s="134" t="n">
        <v>3224</v>
      </c>
      <c r="K31" s="119" t="s">
        <v>1405</v>
      </c>
      <c r="L31" s="134" t="n">
        <v>3305</v>
      </c>
      <c r="M31" s="135" t="n">
        <v>6.8</v>
      </c>
      <c r="N31" s="134" t="n">
        <v>3752</v>
      </c>
      <c r="O31" s="135" t="n">
        <v>6.6</v>
      </c>
      <c r="P31" s="134" t="n">
        <v>3216</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218</v>
      </c>
      <c r="G33" s="119" t="s">
        <v>218</v>
      </c>
      <c r="H33" s="119" t="s">
        <v>764</v>
      </c>
      <c r="I33" s="119" t="s">
        <v>487</v>
      </c>
      <c r="J33" s="119" t="s">
        <v>218</v>
      </c>
      <c r="K33" s="119" t="s">
        <v>218</v>
      </c>
      <c r="L33" s="119" t="s">
        <v>1050</v>
      </c>
      <c r="M33" s="119" t="s">
        <v>392</v>
      </c>
      <c r="N33" s="134" t="n">
        <v>93</v>
      </c>
      <c r="O33" s="135" t="n">
        <v>0.2</v>
      </c>
      <c r="P33" s="134" t="n">
        <v>65</v>
      </c>
      <c r="Q33" s="135" t="n">
        <v>0.1</v>
      </c>
      <c r="R33" s="118" t="s">
        <v>471</v>
      </c>
    </row>
    <row r="34" customFormat="false" ht="12.75" hidden="false" customHeight="false" outlineLevel="0" collapsed="false">
      <c r="A34" s="118" t="s">
        <v>472</v>
      </c>
      <c r="B34" s="120"/>
      <c r="C34" s="118" t="s">
        <v>473</v>
      </c>
      <c r="D34" s="134" t="n">
        <v>995</v>
      </c>
      <c r="E34" s="135" t="n">
        <v>2.2</v>
      </c>
      <c r="F34" s="134" t="n">
        <v>833</v>
      </c>
      <c r="G34" s="135" t="n">
        <v>2.3</v>
      </c>
      <c r="H34" s="134" t="n">
        <v>950</v>
      </c>
      <c r="I34" s="135" t="n">
        <v>2.2</v>
      </c>
      <c r="J34" s="134" t="n">
        <v>1049</v>
      </c>
      <c r="K34" s="119" t="s">
        <v>800</v>
      </c>
      <c r="L34" s="134" t="n">
        <v>1073</v>
      </c>
      <c r="M34" s="135" t="n">
        <v>2.2</v>
      </c>
      <c r="N34" s="134" t="n">
        <v>1210</v>
      </c>
      <c r="O34" s="135" t="n">
        <v>2.1</v>
      </c>
      <c r="P34" s="134" t="n">
        <v>1049</v>
      </c>
      <c r="Q34" s="135" t="n">
        <v>2.2</v>
      </c>
      <c r="R34" s="118" t="s">
        <v>474</v>
      </c>
    </row>
    <row r="35" customFormat="false" ht="12.75" hidden="false" customHeight="false" outlineLevel="0" collapsed="false">
      <c r="A35" s="118" t="s">
        <v>475</v>
      </c>
      <c r="B35" s="120"/>
      <c r="C35" s="118" t="s">
        <v>476</v>
      </c>
      <c r="D35" s="134" t="n">
        <v>2204</v>
      </c>
      <c r="E35" s="135" t="n">
        <v>4.9</v>
      </c>
      <c r="F35" s="134" t="n">
        <v>1903</v>
      </c>
      <c r="G35" s="135" t="n">
        <v>5.3</v>
      </c>
      <c r="H35" s="134" t="n">
        <v>2123</v>
      </c>
      <c r="I35" s="135" t="n">
        <v>5</v>
      </c>
      <c r="J35" s="134" t="n">
        <v>2363</v>
      </c>
      <c r="K35" s="119" t="s">
        <v>649</v>
      </c>
      <c r="L35" s="134" t="n">
        <v>2367</v>
      </c>
      <c r="M35" s="135" t="n">
        <v>4.9</v>
      </c>
      <c r="N35" s="134" t="n">
        <v>2557</v>
      </c>
      <c r="O35" s="135" t="n">
        <v>4.5</v>
      </c>
      <c r="P35" s="134" t="n">
        <v>2305</v>
      </c>
      <c r="Q35" s="135" t="n">
        <v>4.8</v>
      </c>
      <c r="R35" s="118" t="s">
        <v>477</v>
      </c>
    </row>
    <row r="36" customFormat="false" ht="12.75" hidden="false" customHeight="false" outlineLevel="0" collapsed="false">
      <c r="A36" s="118" t="s">
        <v>478</v>
      </c>
      <c r="B36" s="120"/>
      <c r="C36" s="118" t="s">
        <v>479</v>
      </c>
      <c r="D36" s="119" t="s">
        <v>1306</v>
      </c>
      <c r="E36" s="119" t="s">
        <v>713</v>
      </c>
      <c r="F36" s="134" t="n">
        <v>306</v>
      </c>
      <c r="G36" s="135" t="n">
        <v>0.8</v>
      </c>
      <c r="H36" s="119" t="s">
        <v>218</v>
      </c>
      <c r="I36" s="119" t="s">
        <v>218</v>
      </c>
      <c r="J36" s="119" t="s">
        <v>928</v>
      </c>
      <c r="K36" s="135" t="n">
        <v>0.7</v>
      </c>
      <c r="L36" s="119" t="s">
        <v>960</v>
      </c>
      <c r="M36" s="119" t="s">
        <v>657</v>
      </c>
      <c r="N36" s="134" t="n">
        <v>256</v>
      </c>
      <c r="O36" s="135" t="n">
        <v>0.5</v>
      </c>
      <c r="P36" s="119" t="s">
        <v>218</v>
      </c>
      <c r="Q36" s="119" t="s">
        <v>218</v>
      </c>
      <c r="R36" s="118" t="s">
        <v>480</v>
      </c>
    </row>
    <row r="37" customFormat="false" ht="12.75" hidden="false" customHeight="false" outlineLevel="0" collapsed="false">
      <c r="A37" s="118" t="s">
        <v>481</v>
      </c>
      <c r="B37" s="120"/>
      <c r="C37" s="118" t="s">
        <v>482</v>
      </c>
      <c r="D37" s="134" t="n">
        <v>56</v>
      </c>
      <c r="E37" s="135" t="n">
        <v>0.1</v>
      </c>
      <c r="F37" s="119" t="s">
        <v>939</v>
      </c>
      <c r="G37" s="135" t="n">
        <v>0.2</v>
      </c>
      <c r="H37" s="134" t="n">
        <v>59</v>
      </c>
      <c r="I37" s="135" t="n">
        <v>0.1</v>
      </c>
      <c r="J37" s="134" t="n">
        <v>64</v>
      </c>
      <c r="K37" s="119" t="s">
        <v>487</v>
      </c>
      <c r="L37" s="119" t="s">
        <v>923</v>
      </c>
      <c r="M37" s="119" t="s">
        <v>487</v>
      </c>
      <c r="N37" s="134" t="n">
        <v>40</v>
      </c>
      <c r="O37" s="135" t="n">
        <v>0.1</v>
      </c>
      <c r="P37" s="134" t="n">
        <v>55</v>
      </c>
      <c r="Q37" s="135" t="n">
        <v>0.1</v>
      </c>
      <c r="R37" s="118" t="s">
        <v>483</v>
      </c>
    </row>
    <row r="38" customFormat="false" ht="12.75" hidden="false" customHeight="false" outlineLevel="0" collapsed="false">
      <c r="A38" s="118" t="s">
        <v>484</v>
      </c>
      <c r="B38" s="120"/>
      <c r="C38" s="118" t="s">
        <v>485</v>
      </c>
      <c r="D38" s="119" t="s">
        <v>610</v>
      </c>
      <c r="E38" s="119" t="s">
        <v>470</v>
      </c>
      <c r="F38" s="119" t="s">
        <v>218</v>
      </c>
      <c r="G38" s="119" t="s">
        <v>218</v>
      </c>
      <c r="H38" s="119" t="s">
        <v>218</v>
      </c>
      <c r="I38" s="119" t="s">
        <v>218</v>
      </c>
      <c r="J38" s="119" t="s">
        <v>218</v>
      </c>
      <c r="K38" s="119" t="s">
        <v>218</v>
      </c>
      <c r="L38" s="119" t="s">
        <v>218</v>
      </c>
      <c r="M38" s="119" t="s">
        <v>218</v>
      </c>
      <c r="N38" s="134" t="n">
        <v>16</v>
      </c>
      <c r="O38" s="135" t="n">
        <v>0</v>
      </c>
      <c r="P38" s="119" t="s">
        <v>659</v>
      </c>
      <c r="Q38" s="119" t="s">
        <v>470</v>
      </c>
      <c r="R38" s="118" t="s">
        <v>490</v>
      </c>
    </row>
    <row r="39" customFormat="false" ht="12.75" hidden="false" customHeight="false" outlineLevel="0" collapsed="false">
      <c r="A39" s="118" t="s">
        <v>491</v>
      </c>
      <c r="B39" s="118" t="s">
        <v>492</v>
      </c>
      <c r="C39" s="118" t="s">
        <v>493</v>
      </c>
      <c r="D39" s="134" t="n">
        <v>2237</v>
      </c>
      <c r="E39" s="135" t="n">
        <v>4.9</v>
      </c>
      <c r="F39" s="119" t="s">
        <v>218</v>
      </c>
      <c r="G39" s="119" t="s">
        <v>218</v>
      </c>
      <c r="H39" s="119" t="s">
        <v>218</v>
      </c>
      <c r="I39" s="119" t="s">
        <v>218</v>
      </c>
      <c r="J39" s="119" t="s">
        <v>2037</v>
      </c>
      <c r="K39" s="119" t="s">
        <v>218</v>
      </c>
      <c r="L39" s="119" t="s">
        <v>218</v>
      </c>
      <c r="M39" s="119" t="s">
        <v>218</v>
      </c>
      <c r="N39" s="134" t="n">
        <v>5525</v>
      </c>
      <c r="O39" s="135" t="n">
        <v>9.7</v>
      </c>
      <c r="P39" s="134" t="n">
        <v>2717</v>
      </c>
      <c r="Q39" s="135" t="n">
        <v>5.6</v>
      </c>
      <c r="R39" s="118" t="s">
        <v>494</v>
      </c>
    </row>
    <row r="40" customFormat="false" ht="12.75" hidden="false" customHeight="false" outlineLevel="0" collapsed="false">
      <c r="A40" s="118" t="s">
        <v>495</v>
      </c>
      <c r="B40" s="120"/>
      <c r="C40" s="118" t="s">
        <v>496</v>
      </c>
      <c r="D40" s="119" t="s">
        <v>2038</v>
      </c>
      <c r="E40" s="119" t="s">
        <v>755</v>
      </c>
      <c r="F40" s="119" t="s">
        <v>218</v>
      </c>
      <c r="G40" s="119" t="s">
        <v>218</v>
      </c>
      <c r="H40" s="119" t="s">
        <v>218</v>
      </c>
      <c r="I40" s="119" t="s">
        <v>218</v>
      </c>
      <c r="J40" s="119" t="s">
        <v>218</v>
      </c>
      <c r="K40" s="119" t="s">
        <v>218</v>
      </c>
      <c r="L40" s="119" t="s">
        <v>218</v>
      </c>
      <c r="M40" s="119" t="s">
        <v>218</v>
      </c>
      <c r="N40" s="134" t="n">
        <v>3812</v>
      </c>
      <c r="O40" s="135" t="n">
        <v>6.7</v>
      </c>
      <c r="P40" s="119" t="s">
        <v>845</v>
      </c>
      <c r="Q40" s="119" t="s">
        <v>797</v>
      </c>
      <c r="R40" s="118" t="s">
        <v>501</v>
      </c>
    </row>
    <row r="41" customFormat="false" ht="12.75" hidden="false" customHeight="false" outlineLevel="0" collapsed="false">
      <c r="A41" s="118" t="s">
        <v>502</v>
      </c>
      <c r="B41" s="120"/>
      <c r="C41" s="118" t="s">
        <v>503</v>
      </c>
      <c r="D41" s="119" t="s">
        <v>874</v>
      </c>
      <c r="E41" s="119" t="s">
        <v>946</v>
      </c>
      <c r="F41" s="119" t="s">
        <v>218</v>
      </c>
      <c r="G41" s="119" t="s">
        <v>218</v>
      </c>
      <c r="H41" s="119" t="s">
        <v>218</v>
      </c>
      <c r="I41" s="119" t="s">
        <v>218</v>
      </c>
      <c r="J41" s="119" t="s">
        <v>218</v>
      </c>
      <c r="K41" s="119" t="s">
        <v>218</v>
      </c>
      <c r="L41" s="119" t="s">
        <v>1914</v>
      </c>
      <c r="M41" s="119" t="s">
        <v>500</v>
      </c>
      <c r="N41" s="134" t="n">
        <v>820</v>
      </c>
      <c r="O41" s="135" t="n">
        <v>1.4</v>
      </c>
      <c r="P41" s="119" t="s">
        <v>1914</v>
      </c>
      <c r="Q41" s="119" t="s">
        <v>500</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659</v>
      </c>
      <c r="M42" s="119" t="s">
        <v>218</v>
      </c>
      <c r="N42" s="134" t="n">
        <v>375</v>
      </c>
      <c r="O42" s="135" t="n">
        <v>0.7</v>
      </c>
      <c r="P42" s="119" t="s">
        <v>218</v>
      </c>
      <c r="Q42" s="119" t="s">
        <v>218</v>
      </c>
      <c r="R42" s="118" t="s">
        <v>511</v>
      </c>
    </row>
    <row r="43" customFormat="false" ht="12.75" hidden="false" customHeight="false" outlineLevel="0" collapsed="false">
      <c r="A43" s="118" t="s">
        <v>512</v>
      </c>
      <c r="B43" s="120"/>
      <c r="C43" s="118" t="s">
        <v>513</v>
      </c>
      <c r="D43" s="119" t="s">
        <v>1110</v>
      </c>
      <c r="E43" s="119" t="s">
        <v>522</v>
      </c>
      <c r="F43" s="119" t="s">
        <v>218</v>
      </c>
      <c r="G43" s="119" t="s">
        <v>218</v>
      </c>
      <c r="H43" s="119" t="s">
        <v>218</v>
      </c>
      <c r="I43" s="119" t="s">
        <v>218</v>
      </c>
      <c r="J43" s="119" t="s">
        <v>218</v>
      </c>
      <c r="K43" s="119" t="s">
        <v>218</v>
      </c>
      <c r="L43" s="119" t="s">
        <v>218</v>
      </c>
      <c r="M43" s="119" t="s">
        <v>218</v>
      </c>
      <c r="N43" s="119" t="s">
        <v>218</v>
      </c>
      <c r="O43" s="119" t="s">
        <v>218</v>
      </c>
      <c r="P43" s="119" t="s">
        <v>895</v>
      </c>
      <c r="Q43" s="119" t="s">
        <v>52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972</v>
      </c>
      <c r="M44" s="119" t="s">
        <v>218</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1195</v>
      </c>
      <c r="E45" s="119" t="s">
        <v>443</v>
      </c>
      <c r="F45" s="119" t="s">
        <v>218</v>
      </c>
      <c r="G45" s="119" t="s">
        <v>218</v>
      </c>
      <c r="H45" s="119" t="s">
        <v>218</v>
      </c>
      <c r="I45" s="119" t="s">
        <v>218</v>
      </c>
      <c r="J45" s="119" t="s">
        <v>218</v>
      </c>
      <c r="K45" s="119" t="s">
        <v>218</v>
      </c>
      <c r="L45" s="119" t="s">
        <v>218</v>
      </c>
      <c r="M45" s="119" t="s">
        <v>218</v>
      </c>
      <c r="N45" s="119" t="s">
        <v>1108</v>
      </c>
      <c r="O45" s="119" t="s">
        <v>657</v>
      </c>
      <c r="P45" s="119" t="s">
        <v>2039</v>
      </c>
      <c r="Q45" s="119" t="s">
        <v>390</v>
      </c>
      <c r="R45" s="118" t="s">
        <v>524</v>
      </c>
    </row>
    <row r="46" customFormat="false" ht="12.75" hidden="false" customHeight="false" outlineLevel="0" collapsed="false">
      <c r="A46" s="118" t="s">
        <v>525</v>
      </c>
      <c r="B46" s="118" t="s">
        <v>526</v>
      </c>
      <c r="C46" s="118" t="s">
        <v>527</v>
      </c>
      <c r="D46" s="134" t="n">
        <v>1611</v>
      </c>
      <c r="E46" s="135" t="n">
        <v>3.6</v>
      </c>
      <c r="F46" s="134" t="n">
        <v>902</v>
      </c>
      <c r="G46" s="135" t="n">
        <v>2.5</v>
      </c>
      <c r="H46" s="134" t="n">
        <v>1505</v>
      </c>
      <c r="I46" s="135" t="n">
        <v>3.5</v>
      </c>
      <c r="J46" s="119" t="s">
        <v>218</v>
      </c>
      <c r="K46" s="119" t="s">
        <v>836</v>
      </c>
      <c r="L46" s="119" t="s">
        <v>2040</v>
      </c>
      <c r="M46" s="135" t="n">
        <v>4</v>
      </c>
      <c r="N46" s="134" t="n">
        <v>2345</v>
      </c>
      <c r="O46" s="135" t="n">
        <v>4.1</v>
      </c>
      <c r="P46" s="134" t="n">
        <v>1848</v>
      </c>
      <c r="Q46" s="135" t="n">
        <v>3.8</v>
      </c>
      <c r="R46" s="118" t="s">
        <v>528</v>
      </c>
    </row>
    <row r="47" customFormat="false" ht="12.75" hidden="false" customHeight="false" outlineLevel="0" collapsed="false">
      <c r="A47" s="118" t="s">
        <v>529</v>
      </c>
      <c r="B47" s="118" t="s">
        <v>530</v>
      </c>
      <c r="C47" s="118" t="s">
        <v>531</v>
      </c>
      <c r="D47" s="134" t="n">
        <v>993</v>
      </c>
      <c r="E47" s="135" t="n">
        <v>2.2</v>
      </c>
      <c r="F47" s="134" t="n">
        <v>711</v>
      </c>
      <c r="G47" s="135" t="n">
        <v>2</v>
      </c>
      <c r="H47" s="134" t="n">
        <v>920</v>
      </c>
      <c r="I47" s="135" t="n">
        <v>2.2</v>
      </c>
      <c r="J47" s="134" t="n">
        <v>1163</v>
      </c>
      <c r="K47" s="119" t="s">
        <v>834</v>
      </c>
      <c r="L47" s="119" t="s">
        <v>2041</v>
      </c>
      <c r="M47" s="135" t="n">
        <v>2.3</v>
      </c>
      <c r="N47" s="134" t="n">
        <v>1314</v>
      </c>
      <c r="O47" s="135" t="n">
        <v>2.3</v>
      </c>
      <c r="P47" s="134" t="n">
        <v>1088</v>
      </c>
      <c r="Q47" s="135" t="n">
        <v>2.3</v>
      </c>
      <c r="R47" s="118" t="s">
        <v>532</v>
      </c>
    </row>
    <row r="48" customFormat="false" ht="12.75" hidden="false" customHeight="false" outlineLevel="0" collapsed="false">
      <c r="A48" s="118" t="s">
        <v>533</v>
      </c>
      <c r="B48" s="120"/>
      <c r="C48" s="118" t="s">
        <v>534</v>
      </c>
      <c r="D48" s="134" t="n">
        <v>965</v>
      </c>
      <c r="E48" s="135" t="n">
        <v>2.1</v>
      </c>
      <c r="F48" s="134" t="n">
        <v>691</v>
      </c>
      <c r="G48" s="135" t="n">
        <v>1.9</v>
      </c>
      <c r="H48" s="134" t="n">
        <v>894</v>
      </c>
      <c r="I48" s="135" t="n">
        <v>2.1</v>
      </c>
      <c r="J48" s="134" t="n">
        <v>1131</v>
      </c>
      <c r="K48" s="119" t="s">
        <v>753</v>
      </c>
      <c r="L48" s="119" t="s">
        <v>2042</v>
      </c>
      <c r="M48" s="135" t="n">
        <v>2.2</v>
      </c>
      <c r="N48" s="134" t="n">
        <v>1277</v>
      </c>
      <c r="O48" s="135" t="n">
        <v>2.3</v>
      </c>
      <c r="P48" s="134" t="n">
        <v>1056</v>
      </c>
      <c r="Q48" s="135" t="n">
        <v>2.2</v>
      </c>
      <c r="R48" s="118" t="s">
        <v>535</v>
      </c>
    </row>
    <row r="49" customFormat="false" ht="12.75" hidden="false" customHeight="false" outlineLevel="0" collapsed="false">
      <c r="A49" s="118" t="s">
        <v>536</v>
      </c>
      <c r="B49" s="120"/>
      <c r="C49" s="118" t="s">
        <v>537</v>
      </c>
      <c r="D49" s="134" t="n">
        <v>28</v>
      </c>
      <c r="E49" s="135" t="n">
        <v>0.1</v>
      </c>
      <c r="F49" s="119" t="s">
        <v>218</v>
      </c>
      <c r="G49" s="119" t="s">
        <v>218</v>
      </c>
      <c r="H49" s="119" t="s">
        <v>883</v>
      </c>
      <c r="I49" s="119" t="s">
        <v>487</v>
      </c>
      <c r="J49" s="119" t="s">
        <v>218</v>
      </c>
      <c r="K49" s="119" t="s">
        <v>218</v>
      </c>
      <c r="L49" s="119" t="s">
        <v>489</v>
      </c>
      <c r="M49" s="119" t="s">
        <v>487</v>
      </c>
      <c r="N49" s="134" t="n">
        <v>38</v>
      </c>
      <c r="O49" s="135" t="n">
        <v>0.1</v>
      </c>
      <c r="P49" s="134" t="n">
        <v>31</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796</v>
      </c>
      <c r="E51" s="119" t="s">
        <v>498</v>
      </c>
      <c r="F51" s="119" t="s">
        <v>218</v>
      </c>
      <c r="G51" s="119" t="s">
        <v>218</v>
      </c>
      <c r="H51" s="119" t="s">
        <v>218</v>
      </c>
      <c r="I51" s="119" t="s">
        <v>218</v>
      </c>
      <c r="J51" s="119" t="s">
        <v>218</v>
      </c>
      <c r="K51" s="119" t="s">
        <v>218</v>
      </c>
      <c r="L51" s="119" t="s">
        <v>1873</v>
      </c>
      <c r="M51" s="119" t="s">
        <v>946</v>
      </c>
      <c r="N51" s="134" t="n">
        <v>622</v>
      </c>
      <c r="O51" s="135" t="n">
        <v>1.1</v>
      </c>
      <c r="P51" s="119" t="s">
        <v>2043</v>
      </c>
      <c r="Q51" s="119" t="s">
        <v>449</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1659</v>
      </c>
      <c r="M52" s="119" t="s">
        <v>498</v>
      </c>
      <c r="N52" s="134" t="n">
        <v>391</v>
      </c>
      <c r="O52" s="135" t="n">
        <v>0.7</v>
      </c>
      <c r="P52" s="119" t="s">
        <v>218</v>
      </c>
      <c r="Q52" s="119" t="s">
        <v>218</v>
      </c>
      <c r="R52" s="118" t="s">
        <v>553</v>
      </c>
    </row>
    <row r="53" customFormat="false" ht="12.75" hidden="false" customHeight="false" outlineLevel="0" collapsed="false">
      <c r="A53" s="118" t="s">
        <v>554</v>
      </c>
      <c r="B53" s="120"/>
      <c r="C53" s="118" t="s">
        <v>555</v>
      </c>
      <c r="D53" s="119" t="s">
        <v>1088</v>
      </c>
      <c r="E53" s="135" t="n">
        <v>0.3</v>
      </c>
      <c r="F53" s="119" t="s">
        <v>218</v>
      </c>
      <c r="G53" s="119" t="s">
        <v>218</v>
      </c>
      <c r="H53" s="119" t="s">
        <v>218</v>
      </c>
      <c r="I53" s="119" t="s">
        <v>218</v>
      </c>
      <c r="J53" s="119" t="s">
        <v>218</v>
      </c>
      <c r="K53" s="119" t="s">
        <v>218</v>
      </c>
      <c r="L53" s="119" t="s">
        <v>611</v>
      </c>
      <c r="M53" s="119" t="s">
        <v>522</v>
      </c>
      <c r="N53" s="134" t="n">
        <v>230</v>
      </c>
      <c r="O53" s="135" t="n">
        <v>0.4</v>
      </c>
      <c r="P53" s="134" t="n">
        <v>153</v>
      </c>
      <c r="Q53" s="135" t="n">
        <v>0.3</v>
      </c>
      <c r="R53" s="118" t="s">
        <v>556</v>
      </c>
    </row>
    <row r="54" customFormat="false" ht="12.75" hidden="false" customHeight="false" outlineLevel="0" collapsed="false">
      <c r="A54" s="118" t="s">
        <v>557</v>
      </c>
      <c r="B54" s="118" t="s">
        <v>558</v>
      </c>
      <c r="C54" s="118" t="s">
        <v>559</v>
      </c>
      <c r="D54" s="119" t="s">
        <v>1351</v>
      </c>
      <c r="E54" s="119" t="s">
        <v>443</v>
      </c>
      <c r="F54" s="119" t="s">
        <v>218</v>
      </c>
      <c r="G54" s="119" t="s">
        <v>218</v>
      </c>
      <c r="H54" s="119" t="s">
        <v>218</v>
      </c>
      <c r="I54" s="119" t="s">
        <v>218</v>
      </c>
      <c r="J54" s="119" t="s">
        <v>218</v>
      </c>
      <c r="K54" s="119" t="s">
        <v>218</v>
      </c>
      <c r="L54" s="119" t="s">
        <v>218</v>
      </c>
      <c r="M54" s="119" t="s">
        <v>218</v>
      </c>
      <c r="N54" s="134" t="n">
        <v>410</v>
      </c>
      <c r="O54" s="135" t="n">
        <v>0.7</v>
      </c>
      <c r="P54" s="119" t="s">
        <v>1002</v>
      </c>
      <c r="Q54" s="119" t="s">
        <v>390</v>
      </c>
      <c r="R54" s="118" t="s">
        <v>563</v>
      </c>
    </row>
    <row r="55" customFormat="false" ht="12.75" hidden="false" customHeight="false" outlineLevel="0" collapsed="false">
      <c r="A55" s="118" t="s">
        <v>564</v>
      </c>
      <c r="B55" s="118" t="s">
        <v>565</v>
      </c>
      <c r="C55" s="118" t="s">
        <v>566</v>
      </c>
      <c r="D55" s="119" t="s">
        <v>802</v>
      </c>
      <c r="E55" s="119" t="s">
        <v>392</v>
      </c>
      <c r="F55" s="119" t="s">
        <v>218</v>
      </c>
      <c r="G55" s="119" t="s">
        <v>218</v>
      </c>
      <c r="H55" s="119" t="s">
        <v>218</v>
      </c>
      <c r="I55" s="119" t="s">
        <v>218</v>
      </c>
      <c r="J55" s="119" t="s">
        <v>218</v>
      </c>
      <c r="K55" s="119" t="s">
        <v>218</v>
      </c>
      <c r="L55" s="119" t="s">
        <v>218</v>
      </c>
      <c r="M55" s="119" t="s">
        <v>218</v>
      </c>
      <c r="N55" s="134" t="n">
        <v>99</v>
      </c>
      <c r="O55" s="135" t="n">
        <v>0.2</v>
      </c>
      <c r="P55" s="119" t="s">
        <v>1184</v>
      </c>
      <c r="Q55" s="119" t="s">
        <v>392</v>
      </c>
      <c r="R55" s="118" t="s">
        <v>568</v>
      </c>
    </row>
    <row r="56" customFormat="false" ht="12.75" hidden="false" customHeight="false" outlineLevel="0" collapsed="false">
      <c r="A56" s="118" t="s">
        <v>569</v>
      </c>
      <c r="B56" s="118" t="s">
        <v>570</v>
      </c>
      <c r="C56" s="118" t="s">
        <v>571</v>
      </c>
      <c r="D56" s="119" t="s">
        <v>1109</v>
      </c>
      <c r="E56" s="119" t="s">
        <v>522</v>
      </c>
      <c r="F56" s="119" t="s">
        <v>218</v>
      </c>
      <c r="G56" s="119" t="s">
        <v>218</v>
      </c>
      <c r="H56" s="119" t="s">
        <v>567</v>
      </c>
      <c r="I56" s="119" t="s">
        <v>218</v>
      </c>
      <c r="J56" s="119" t="s">
        <v>218</v>
      </c>
      <c r="K56" s="119" t="s">
        <v>218</v>
      </c>
      <c r="L56" s="119" t="s">
        <v>218</v>
      </c>
      <c r="M56" s="119" t="s">
        <v>218</v>
      </c>
      <c r="N56" s="134" t="n">
        <v>285</v>
      </c>
      <c r="O56" s="135" t="n">
        <v>0.5</v>
      </c>
      <c r="P56" s="119" t="s">
        <v>742</v>
      </c>
      <c r="Q56" s="119" t="s">
        <v>443</v>
      </c>
      <c r="R56" s="118" t="s">
        <v>573</v>
      </c>
    </row>
    <row r="57" customFormat="false" ht="12.75" hidden="false" customHeight="false" outlineLevel="0" collapsed="false">
      <c r="A57" s="118" t="s">
        <v>574</v>
      </c>
      <c r="B57" s="118" t="s">
        <v>575</v>
      </c>
      <c r="C57" s="118" t="s">
        <v>576</v>
      </c>
      <c r="D57" s="119" t="s">
        <v>676</v>
      </c>
      <c r="E57" s="119" t="s">
        <v>487</v>
      </c>
      <c r="F57" s="119" t="s">
        <v>218</v>
      </c>
      <c r="G57" s="119" t="s">
        <v>218</v>
      </c>
      <c r="H57" s="119" t="s">
        <v>218</v>
      </c>
      <c r="I57" s="119" t="s">
        <v>218</v>
      </c>
      <c r="J57" s="119" t="s">
        <v>218</v>
      </c>
      <c r="K57" s="119" t="s">
        <v>218</v>
      </c>
      <c r="L57" s="119" t="s">
        <v>218</v>
      </c>
      <c r="M57" s="119" t="s">
        <v>218</v>
      </c>
      <c r="N57" s="134" t="n">
        <v>53</v>
      </c>
      <c r="O57" s="135" t="n">
        <v>0.1</v>
      </c>
      <c r="P57" s="119" t="s">
        <v>608</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711</v>
      </c>
      <c r="E59" s="135" t="n">
        <v>41.3</v>
      </c>
      <c r="F59" s="134" t="n">
        <v>13599</v>
      </c>
      <c r="G59" s="135" t="n">
        <v>37.6</v>
      </c>
      <c r="H59" s="134" t="n">
        <v>17071</v>
      </c>
      <c r="I59" s="135" t="n">
        <v>40.2</v>
      </c>
      <c r="J59" s="119" t="s">
        <v>2044</v>
      </c>
      <c r="K59" s="135" t="n">
        <v>41.9</v>
      </c>
      <c r="L59" s="119" t="s">
        <v>2045</v>
      </c>
      <c r="M59" s="135" t="n">
        <v>42.7</v>
      </c>
      <c r="N59" s="134" t="n">
        <v>25497</v>
      </c>
      <c r="O59" s="135" t="n">
        <v>45</v>
      </c>
      <c r="P59" s="134" t="n">
        <v>20420</v>
      </c>
      <c r="Q59" s="135" t="n">
        <v>42.3</v>
      </c>
      <c r="R59" s="118" t="s">
        <v>581</v>
      </c>
    </row>
    <row r="60" customFormat="false" ht="12.75" hidden="false" customHeight="false" outlineLevel="0" collapsed="false">
      <c r="A60" s="118" t="s">
        <v>582</v>
      </c>
      <c r="B60" s="120"/>
      <c r="C60" s="118" t="s">
        <v>583</v>
      </c>
      <c r="D60" s="134" t="n">
        <v>8449</v>
      </c>
      <c r="E60" s="135" t="n">
        <v>18.7</v>
      </c>
      <c r="F60" s="134" t="n">
        <v>7052</v>
      </c>
      <c r="G60" s="135" t="n">
        <v>19.5</v>
      </c>
      <c r="H60" s="134" t="n">
        <v>8120</v>
      </c>
      <c r="I60" s="135" t="n">
        <v>19.1</v>
      </c>
      <c r="J60" s="134" t="n">
        <v>9136</v>
      </c>
      <c r="K60" s="135" t="n">
        <v>17.9</v>
      </c>
      <c r="L60" s="134" t="n">
        <v>9035</v>
      </c>
      <c r="M60" s="135" t="n">
        <v>18.5</v>
      </c>
      <c r="N60" s="134" t="n">
        <v>10117</v>
      </c>
      <c r="O60" s="135" t="n">
        <v>17.8</v>
      </c>
      <c r="P60" s="134" t="n">
        <v>8917</v>
      </c>
      <c r="Q60" s="135" t="n">
        <v>18.5</v>
      </c>
      <c r="R60" s="118" t="s">
        <v>584</v>
      </c>
    </row>
    <row r="61" customFormat="false" ht="12.75" hidden="false" customHeight="false" outlineLevel="0" collapsed="false">
      <c r="A61" s="118" t="s">
        <v>585</v>
      </c>
      <c r="B61" s="120"/>
      <c r="C61" s="118" t="s">
        <v>586</v>
      </c>
      <c r="D61" s="136" t="n">
        <v>26.42</v>
      </c>
      <c r="E61" s="119"/>
      <c r="F61" s="136" t="n">
        <v>20.67</v>
      </c>
      <c r="G61" s="119"/>
      <c r="H61" s="136" t="n">
        <v>24.7</v>
      </c>
      <c r="I61" s="119"/>
      <c r="J61" s="119" t="s">
        <v>2046</v>
      </c>
      <c r="K61" s="119"/>
      <c r="L61" s="119" t="s">
        <v>2047</v>
      </c>
      <c r="M61" s="119"/>
      <c r="N61" s="136" t="n">
        <v>34</v>
      </c>
      <c r="O61" s="119"/>
      <c r="P61" s="136" t="n">
        <v>28.3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4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847</v>
      </c>
      <c r="E11" s="135" t="n">
        <v>100</v>
      </c>
      <c r="F11" s="134" t="n">
        <v>35852</v>
      </c>
      <c r="G11" s="135" t="n">
        <v>100</v>
      </c>
      <c r="H11" s="134" t="n">
        <v>39842</v>
      </c>
      <c r="I11" s="135" t="n">
        <v>100</v>
      </c>
      <c r="J11" s="134" t="n">
        <v>41934</v>
      </c>
      <c r="K11" s="135" t="n">
        <v>100</v>
      </c>
      <c r="L11" s="134" t="n">
        <v>43652</v>
      </c>
      <c r="M11" s="135" t="n">
        <v>100</v>
      </c>
      <c r="N11" s="134" t="n">
        <v>53533</v>
      </c>
      <c r="O11" s="135" t="n">
        <v>100</v>
      </c>
      <c r="P11" s="134" t="n">
        <v>43819</v>
      </c>
      <c r="Q11" s="135" t="n">
        <v>100</v>
      </c>
      <c r="R11" s="118" t="s">
        <v>381</v>
      </c>
    </row>
    <row r="12" customFormat="false" ht="12.75" hidden="false" customHeight="false" outlineLevel="0" collapsed="false">
      <c r="A12" s="118" t="s">
        <v>382</v>
      </c>
      <c r="B12" s="118" t="s">
        <v>383</v>
      </c>
      <c r="C12" s="118" t="s">
        <v>384</v>
      </c>
      <c r="D12" s="134" t="n">
        <v>41798</v>
      </c>
      <c r="E12" s="135" t="n">
        <v>99.9</v>
      </c>
      <c r="F12" s="134" t="n">
        <v>35763</v>
      </c>
      <c r="G12" s="135" t="n">
        <v>99.8</v>
      </c>
      <c r="H12" s="134" t="n">
        <v>39780</v>
      </c>
      <c r="I12" s="135" t="n">
        <v>99.8</v>
      </c>
      <c r="J12" s="134" t="n">
        <v>41909</v>
      </c>
      <c r="K12" s="135" t="n">
        <v>99.9</v>
      </c>
      <c r="L12" s="134" t="n">
        <v>43646</v>
      </c>
      <c r="M12" s="135" t="n">
        <v>100</v>
      </c>
      <c r="N12" s="134" t="n">
        <v>53525</v>
      </c>
      <c r="O12" s="135" t="n">
        <v>100</v>
      </c>
      <c r="P12" s="134" t="n">
        <v>4378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469</v>
      </c>
      <c r="O13" s="119" t="s">
        <v>470</v>
      </c>
      <c r="P13" s="119" t="s">
        <v>218</v>
      </c>
      <c r="Q13" s="119" t="s">
        <v>218</v>
      </c>
      <c r="R13" s="118" t="s">
        <v>393</v>
      </c>
    </row>
    <row r="14" customFormat="false" ht="12.75" hidden="false" customHeight="false" outlineLevel="0" collapsed="false">
      <c r="A14" s="118" t="s">
        <v>394</v>
      </c>
      <c r="B14" s="118" t="s">
        <v>395</v>
      </c>
      <c r="C14" s="118" t="s">
        <v>396</v>
      </c>
      <c r="D14" s="134" t="n">
        <v>41600</v>
      </c>
      <c r="E14" s="135" t="n">
        <v>99.4</v>
      </c>
      <c r="F14" s="134" t="n">
        <v>35684</v>
      </c>
      <c r="G14" s="135" t="n">
        <v>99.5</v>
      </c>
      <c r="H14" s="134" t="n">
        <v>39584</v>
      </c>
      <c r="I14" s="135" t="n">
        <v>99.4</v>
      </c>
      <c r="J14" s="134" t="n">
        <v>41684</v>
      </c>
      <c r="K14" s="135" t="n">
        <v>99.4</v>
      </c>
      <c r="L14" s="134" t="n">
        <v>43478</v>
      </c>
      <c r="M14" s="135" t="n">
        <v>99.6</v>
      </c>
      <c r="N14" s="134" t="n">
        <v>53159</v>
      </c>
      <c r="O14" s="135" t="n">
        <v>99.3</v>
      </c>
      <c r="P14" s="134" t="n">
        <v>43546</v>
      </c>
      <c r="Q14" s="135" t="n">
        <v>99.4</v>
      </c>
      <c r="R14" s="118" t="s">
        <v>397</v>
      </c>
    </row>
    <row r="15" customFormat="false" ht="12.75" hidden="false" customHeight="false" outlineLevel="0" collapsed="false">
      <c r="A15" s="118" t="s">
        <v>398</v>
      </c>
      <c r="B15" s="118" t="s">
        <v>399</v>
      </c>
      <c r="C15" s="118" t="s">
        <v>400</v>
      </c>
      <c r="D15" s="134" t="n">
        <v>31324</v>
      </c>
      <c r="E15" s="135" t="n">
        <v>74.9</v>
      </c>
      <c r="F15" s="134" t="n">
        <v>27833</v>
      </c>
      <c r="G15" s="135" t="n">
        <v>77.6</v>
      </c>
      <c r="H15" s="134" t="n">
        <v>30229</v>
      </c>
      <c r="I15" s="135" t="n">
        <v>75.9</v>
      </c>
      <c r="J15" s="134" t="n">
        <v>31971</v>
      </c>
      <c r="K15" s="135" t="n">
        <v>76.2</v>
      </c>
      <c r="L15" s="134" t="n">
        <v>32664</v>
      </c>
      <c r="M15" s="135" t="n">
        <v>74.8</v>
      </c>
      <c r="N15" s="134" t="n">
        <v>37316</v>
      </c>
      <c r="O15" s="135" t="n">
        <v>69.7</v>
      </c>
      <c r="P15" s="134" t="n">
        <v>32472</v>
      </c>
      <c r="Q15" s="135" t="n">
        <v>74.1</v>
      </c>
      <c r="R15" s="118" t="s">
        <v>401</v>
      </c>
    </row>
    <row r="16" customFormat="false" ht="12.75" hidden="false" customHeight="false" outlineLevel="0" collapsed="false">
      <c r="A16" s="118" t="s">
        <v>402</v>
      </c>
      <c r="B16" s="118" t="s">
        <v>403</v>
      </c>
      <c r="C16" s="118" t="s">
        <v>404</v>
      </c>
      <c r="D16" s="134" t="n">
        <v>31167</v>
      </c>
      <c r="E16" s="135" t="n">
        <v>74.5</v>
      </c>
      <c r="F16" s="134" t="n">
        <v>27748</v>
      </c>
      <c r="G16" s="135" t="n">
        <v>77.4</v>
      </c>
      <c r="H16" s="134" t="n">
        <v>30057</v>
      </c>
      <c r="I16" s="135" t="n">
        <v>75.4</v>
      </c>
      <c r="J16" s="134" t="n">
        <v>31803</v>
      </c>
      <c r="K16" s="135" t="n">
        <v>75.8</v>
      </c>
      <c r="L16" s="134" t="n">
        <v>32444</v>
      </c>
      <c r="M16" s="135" t="n">
        <v>74.3</v>
      </c>
      <c r="N16" s="134" t="n">
        <v>37126</v>
      </c>
      <c r="O16" s="135" t="n">
        <v>69.4</v>
      </c>
      <c r="P16" s="134" t="n">
        <v>32291</v>
      </c>
      <c r="Q16" s="135" t="n">
        <v>73.7</v>
      </c>
      <c r="R16" s="118" t="s">
        <v>405</v>
      </c>
    </row>
    <row r="17" customFormat="false" ht="12.75" hidden="false" customHeight="false" outlineLevel="0" collapsed="false">
      <c r="A17" s="118" t="s">
        <v>406</v>
      </c>
      <c r="B17" s="118" t="s">
        <v>407</v>
      </c>
      <c r="C17" s="118" t="s">
        <v>408</v>
      </c>
      <c r="D17" s="134" t="n">
        <v>24566</v>
      </c>
      <c r="E17" s="135" t="n">
        <v>58.7</v>
      </c>
      <c r="F17" s="134" t="n">
        <v>22293</v>
      </c>
      <c r="G17" s="135" t="n">
        <v>62.2</v>
      </c>
      <c r="H17" s="134" t="n">
        <v>23880</v>
      </c>
      <c r="I17" s="135" t="n">
        <v>59.9</v>
      </c>
      <c r="J17" s="134" t="n">
        <v>24847</v>
      </c>
      <c r="K17" s="135" t="n">
        <v>59.3</v>
      </c>
      <c r="L17" s="134" t="n">
        <v>25074</v>
      </c>
      <c r="M17" s="135" t="n">
        <v>57.4</v>
      </c>
      <c r="N17" s="134" t="n">
        <v>28726</v>
      </c>
      <c r="O17" s="135" t="n">
        <v>53.7</v>
      </c>
      <c r="P17" s="134" t="n">
        <v>25314</v>
      </c>
      <c r="Q17" s="135" t="n">
        <v>57.8</v>
      </c>
      <c r="R17" s="118" t="s">
        <v>409</v>
      </c>
    </row>
    <row r="18" customFormat="false" ht="12.75" hidden="false" customHeight="false" outlineLevel="0" collapsed="false">
      <c r="A18" s="118" t="s">
        <v>410</v>
      </c>
      <c r="B18" s="118" t="s">
        <v>411</v>
      </c>
      <c r="C18" s="118" t="s">
        <v>412</v>
      </c>
      <c r="D18" s="134" t="n">
        <v>2083</v>
      </c>
      <c r="E18" s="135" t="n">
        <v>5</v>
      </c>
      <c r="F18" s="119" t="s">
        <v>218</v>
      </c>
      <c r="G18" s="119" t="s">
        <v>867</v>
      </c>
      <c r="H18" s="119" t="s">
        <v>2049</v>
      </c>
      <c r="I18" s="119" t="s">
        <v>842</v>
      </c>
      <c r="J18" s="134" t="n">
        <v>2351</v>
      </c>
      <c r="K18" s="135" t="n">
        <v>5.6</v>
      </c>
      <c r="L18" s="134" t="n">
        <v>2599</v>
      </c>
      <c r="M18" s="135" t="n">
        <v>6</v>
      </c>
      <c r="N18" s="119" t="s">
        <v>2050</v>
      </c>
      <c r="O18" s="119" t="s">
        <v>1591</v>
      </c>
      <c r="P18" s="134" t="n">
        <v>2267</v>
      </c>
      <c r="Q18" s="135" t="n">
        <v>5.2</v>
      </c>
      <c r="R18" s="118" t="s">
        <v>413</v>
      </c>
    </row>
    <row r="19" customFormat="false" ht="12.75" hidden="false" customHeight="false" outlineLevel="0" collapsed="false">
      <c r="A19" s="118" t="s">
        <v>414</v>
      </c>
      <c r="B19" s="120"/>
      <c r="C19" s="118" t="s">
        <v>415</v>
      </c>
      <c r="D19" s="134" t="n">
        <v>1553</v>
      </c>
      <c r="E19" s="135" t="n">
        <v>3.7</v>
      </c>
      <c r="F19" s="119" t="s">
        <v>218</v>
      </c>
      <c r="G19" s="119" t="s">
        <v>797</v>
      </c>
      <c r="H19" s="119" t="s">
        <v>2051</v>
      </c>
      <c r="I19" s="119" t="s">
        <v>680</v>
      </c>
      <c r="J19" s="134" t="n">
        <v>1720</v>
      </c>
      <c r="K19" s="135" t="n">
        <v>4.1</v>
      </c>
      <c r="L19" s="134" t="n">
        <v>2233</v>
      </c>
      <c r="M19" s="135" t="n">
        <v>5.1</v>
      </c>
      <c r="N19" s="119" t="s">
        <v>218</v>
      </c>
      <c r="O19" s="119" t="s">
        <v>218</v>
      </c>
      <c r="P19" s="134" t="n">
        <v>1683</v>
      </c>
      <c r="Q19" s="135" t="n">
        <v>3.8</v>
      </c>
      <c r="R19" s="118" t="s">
        <v>416</v>
      </c>
    </row>
    <row r="20" customFormat="false" ht="12.75" hidden="false" customHeight="false" outlineLevel="0" collapsed="false">
      <c r="A20" s="118" t="s">
        <v>417</v>
      </c>
      <c r="B20" s="118" t="s">
        <v>418</v>
      </c>
      <c r="C20" s="118" t="s">
        <v>419</v>
      </c>
      <c r="D20" s="134" t="n">
        <v>113</v>
      </c>
      <c r="E20" s="135" t="n">
        <v>0.3</v>
      </c>
      <c r="F20" s="119" t="s">
        <v>218</v>
      </c>
      <c r="G20" s="119" t="s">
        <v>218</v>
      </c>
      <c r="H20" s="119" t="s">
        <v>770</v>
      </c>
      <c r="I20" s="119" t="s">
        <v>522</v>
      </c>
      <c r="J20" s="134" t="n">
        <v>130</v>
      </c>
      <c r="K20" s="119" t="s">
        <v>522</v>
      </c>
      <c r="L20" s="119" t="s">
        <v>218</v>
      </c>
      <c r="M20" s="119" t="s">
        <v>218</v>
      </c>
      <c r="N20" s="119" t="s">
        <v>218</v>
      </c>
      <c r="O20" s="119" t="s">
        <v>218</v>
      </c>
      <c r="P20" s="119" t="s">
        <v>1214</v>
      </c>
      <c r="Q20" s="135" t="n">
        <v>0.3</v>
      </c>
      <c r="R20" s="118" t="s">
        <v>420</v>
      </c>
    </row>
    <row r="21" customFormat="false" ht="12.75" hidden="false" customHeight="false" outlineLevel="0" collapsed="false">
      <c r="A21" s="118" t="s">
        <v>421</v>
      </c>
      <c r="B21" s="118" t="s">
        <v>422</v>
      </c>
      <c r="C21" s="118" t="s">
        <v>423</v>
      </c>
      <c r="D21" s="134" t="n">
        <v>4162</v>
      </c>
      <c r="E21" s="135" t="n">
        <v>9.9</v>
      </c>
      <c r="F21" s="134" t="n">
        <v>3517</v>
      </c>
      <c r="G21" s="135" t="n">
        <v>9.8</v>
      </c>
      <c r="H21" s="134" t="n">
        <v>3917</v>
      </c>
      <c r="I21" s="135" t="n">
        <v>9.8</v>
      </c>
      <c r="J21" s="134" t="n">
        <v>4250</v>
      </c>
      <c r="K21" s="135" t="n">
        <v>10.1</v>
      </c>
      <c r="L21" s="134" t="n">
        <v>4391</v>
      </c>
      <c r="M21" s="135" t="n">
        <v>10.1</v>
      </c>
      <c r="N21" s="134" t="n">
        <v>5395</v>
      </c>
      <c r="O21" s="135" t="n">
        <v>10.1</v>
      </c>
      <c r="P21" s="134" t="n">
        <v>4375</v>
      </c>
      <c r="Q21" s="135" t="n">
        <v>10</v>
      </c>
      <c r="R21" s="118" t="s">
        <v>424</v>
      </c>
    </row>
    <row r="22" customFormat="false" ht="12.75" hidden="false" customHeight="false" outlineLevel="0" collapsed="false">
      <c r="A22" s="118" t="s">
        <v>425</v>
      </c>
      <c r="B22" s="120"/>
      <c r="C22" s="118" t="s">
        <v>426</v>
      </c>
      <c r="D22" s="134" t="n">
        <v>3272</v>
      </c>
      <c r="E22" s="135" t="n">
        <v>7.8</v>
      </c>
      <c r="F22" s="134" t="n">
        <v>2783</v>
      </c>
      <c r="G22" s="135" t="n">
        <v>7.8</v>
      </c>
      <c r="H22" s="134" t="n">
        <v>3111</v>
      </c>
      <c r="I22" s="135" t="n">
        <v>7.8</v>
      </c>
      <c r="J22" s="134" t="n">
        <v>3389</v>
      </c>
      <c r="K22" s="135" t="n">
        <v>8.1</v>
      </c>
      <c r="L22" s="134" t="n">
        <v>3418</v>
      </c>
      <c r="M22" s="135" t="n">
        <v>7.8</v>
      </c>
      <c r="N22" s="134" t="n">
        <v>4124</v>
      </c>
      <c r="O22" s="135" t="n">
        <v>7.7</v>
      </c>
      <c r="P22" s="134" t="n">
        <v>3432</v>
      </c>
      <c r="Q22" s="135" t="n">
        <v>7.8</v>
      </c>
      <c r="R22" s="118" t="s">
        <v>427</v>
      </c>
    </row>
    <row r="23" customFormat="false" ht="12.75" hidden="false" customHeight="false" outlineLevel="0" collapsed="false">
      <c r="A23" s="118" t="s">
        <v>428</v>
      </c>
      <c r="B23" s="120"/>
      <c r="C23" s="118" t="s">
        <v>429</v>
      </c>
      <c r="D23" s="134" t="n">
        <v>725</v>
      </c>
      <c r="E23" s="135" t="n">
        <v>1.7</v>
      </c>
      <c r="F23" s="134" t="n">
        <v>667</v>
      </c>
      <c r="G23" s="135" t="n">
        <v>1.9</v>
      </c>
      <c r="H23" s="134" t="n">
        <v>700</v>
      </c>
      <c r="I23" s="135" t="n">
        <v>1.8</v>
      </c>
      <c r="J23" s="134" t="n">
        <v>746</v>
      </c>
      <c r="K23" s="135" t="n">
        <v>1.8</v>
      </c>
      <c r="L23" s="134" t="n">
        <v>805</v>
      </c>
      <c r="M23" s="135" t="n">
        <v>1.8</v>
      </c>
      <c r="N23" s="134" t="n">
        <v>799</v>
      </c>
      <c r="O23" s="135" t="n">
        <v>1.5</v>
      </c>
      <c r="P23" s="134" t="n">
        <v>744</v>
      </c>
      <c r="Q23" s="135" t="n">
        <v>1.7</v>
      </c>
      <c r="R23" s="118" t="s">
        <v>430</v>
      </c>
    </row>
    <row r="24" customFormat="false" ht="12.75" hidden="false" customHeight="false" outlineLevel="0" collapsed="false">
      <c r="A24" s="118" t="s">
        <v>431</v>
      </c>
      <c r="B24" s="120"/>
      <c r="C24" s="118" t="s">
        <v>432</v>
      </c>
      <c r="D24" s="134" t="n">
        <v>166</v>
      </c>
      <c r="E24" s="135" t="n">
        <v>0.4</v>
      </c>
      <c r="F24" s="119" t="s">
        <v>218</v>
      </c>
      <c r="G24" s="119" t="s">
        <v>218</v>
      </c>
      <c r="H24" s="119" t="s">
        <v>218</v>
      </c>
      <c r="I24" s="119" t="s">
        <v>218</v>
      </c>
      <c r="J24" s="119" t="s">
        <v>766</v>
      </c>
      <c r="K24" s="119" t="s">
        <v>522</v>
      </c>
      <c r="L24" s="119" t="s">
        <v>218</v>
      </c>
      <c r="M24" s="119" t="s">
        <v>218</v>
      </c>
      <c r="N24" s="119" t="s">
        <v>2052</v>
      </c>
      <c r="O24" s="119" t="s">
        <v>599</v>
      </c>
      <c r="P24" s="134" t="n">
        <v>198</v>
      </c>
      <c r="Q24" s="135" t="n">
        <v>0.5</v>
      </c>
      <c r="R24" s="118" t="s">
        <v>434</v>
      </c>
    </row>
    <row r="25" customFormat="false" ht="12.75" hidden="false" customHeight="false" outlineLevel="0" collapsed="false">
      <c r="A25" s="118" t="s">
        <v>435</v>
      </c>
      <c r="B25" s="118" t="s">
        <v>436</v>
      </c>
      <c r="C25" s="118" t="s">
        <v>437</v>
      </c>
      <c r="D25" s="119" t="s">
        <v>1333</v>
      </c>
      <c r="E25" s="119" t="s">
        <v>657</v>
      </c>
      <c r="F25" s="119" t="s">
        <v>218</v>
      </c>
      <c r="G25" s="119" t="s">
        <v>218</v>
      </c>
      <c r="H25" s="119" t="s">
        <v>218</v>
      </c>
      <c r="I25" s="119" t="s">
        <v>218</v>
      </c>
      <c r="J25" s="119" t="s">
        <v>218</v>
      </c>
      <c r="K25" s="119" t="s">
        <v>218</v>
      </c>
      <c r="L25" s="119" t="s">
        <v>218</v>
      </c>
      <c r="M25" s="119" t="s">
        <v>218</v>
      </c>
      <c r="N25" s="119" t="s">
        <v>523</v>
      </c>
      <c r="O25" s="119" t="s">
        <v>522</v>
      </c>
      <c r="P25" s="119" t="s">
        <v>737</v>
      </c>
      <c r="Q25" s="119" t="s">
        <v>390</v>
      </c>
      <c r="R25" s="118" t="s">
        <v>438</v>
      </c>
    </row>
    <row r="26" customFormat="false" ht="12.75" hidden="false" customHeight="false" outlineLevel="0" collapsed="false">
      <c r="A26" s="118" t="s">
        <v>439</v>
      </c>
      <c r="B26" s="118" t="s">
        <v>440</v>
      </c>
      <c r="C26" s="118" t="s">
        <v>441</v>
      </c>
      <c r="D26" s="119" t="s">
        <v>1177</v>
      </c>
      <c r="E26" s="119" t="s">
        <v>443</v>
      </c>
      <c r="F26" s="119" t="s">
        <v>218</v>
      </c>
      <c r="G26" s="119" t="s">
        <v>218</v>
      </c>
      <c r="H26" s="119" t="s">
        <v>218</v>
      </c>
      <c r="I26" s="119" t="s">
        <v>218</v>
      </c>
      <c r="J26" s="119" t="s">
        <v>218</v>
      </c>
      <c r="K26" s="119" t="s">
        <v>218</v>
      </c>
      <c r="L26" s="119" t="s">
        <v>218</v>
      </c>
      <c r="M26" s="119" t="s">
        <v>218</v>
      </c>
      <c r="N26" s="119" t="s">
        <v>218</v>
      </c>
      <c r="O26" s="119" t="s">
        <v>218</v>
      </c>
      <c r="P26" s="119" t="s">
        <v>937</v>
      </c>
      <c r="Q26" s="119" t="s">
        <v>522</v>
      </c>
      <c r="R26" s="118" t="s">
        <v>444</v>
      </c>
    </row>
    <row r="27" customFormat="false" ht="12.75" hidden="false" customHeight="false" outlineLevel="0" collapsed="false">
      <c r="A27" s="118" t="s">
        <v>445</v>
      </c>
      <c r="B27" s="118" t="s">
        <v>446</v>
      </c>
      <c r="C27" s="118" t="s">
        <v>447</v>
      </c>
      <c r="D27" s="119" t="s">
        <v>1656</v>
      </c>
      <c r="E27" s="119" t="s">
        <v>443</v>
      </c>
      <c r="F27" s="119" t="s">
        <v>218</v>
      </c>
      <c r="G27" s="119" t="s">
        <v>218</v>
      </c>
      <c r="H27" s="119" t="s">
        <v>218</v>
      </c>
      <c r="I27" s="119" t="s">
        <v>443</v>
      </c>
      <c r="J27" s="119" t="s">
        <v>897</v>
      </c>
      <c r="K27" s="119" t="s">
        <v>443</v>
      </c>
      <c r="L27" s="119" t="s">
        <v>737</v>
      </c>
      <c r="M27" s="119" t="s">
        <v>390</v>
      </c>
      <c r="N27" s="134" t="n">
        <v>190</v>
      </c>
      <c r="O27" s="135" t="n">
        <v>0.4</v>
      </c>
      <c r="P27" s="119" t="s">
        <v>1206</v>
      </c>
      <c r="Q27" s="135" t="n">
        <v>0.4</v>
      </c>
      <c r="R27" s="118" t="s">
        <v>450</v>
      </c>
    </row>
    <row r="28" customFormat="false" ht="12.75" hidden="false" customHeight="false" outlineLevel="0" collapsed="false">
      <c r="A28" s="118" t="s">
        <v>451</v>
      </c>
      <c r="B28" s="118" t="s">
        <v>452</v>
      </c>
      <c r="C28" s="118" t="s">
        <v>453</v>
      </c>
      <c r="D28" s="134" t="n">
        <v>10276</v>
      </c>
      <c r="E28" s="135" t="n">
        <v>24.6</v>
      </c>
      <c r="F28" s="134" t="n">
        <v>7851</v>
      </c>
      <c r="G28" s="135" t="n">
        <v>21.9</v>
      </c>
      <c r="H28" s="134" t="n">
        <v>9355</v>
      </c>
      <c r="I28" s="135" t="n">
        <v>23.5</v>
      </c>
      <c r="J28" s="134" t="n">
        <v>9713</v>
      </c>
      <c r="K28" s="135" t="n">
        <v>23.2</v>
      </c>
      <c r="L28" s="134" t="n">
        <v>10813</v>
      </c>
      <c r="M28" s="135" t="n">
        <v>24.8</v>
      </c>
      <c r="N28" s="134" t="n">
        <v>15843</v>
      </c>
      <c r="O28" s="135" t="n">
        <v>29.6</v>
      </c>
      <c r="P28" s="134" t="n">
        <v>11074</v>
      </c>
      <c r="Q28" s="135" t="n">
        <v>25.3</v>
      </c>
      <c r="R28" s="118" t="s">
        <v>454</v>
      </c>
    </row>
    <row r="29" customFormat="false" ht="12.75" hidden="false" customHeight="false" outlineLevel="0" collapsed="false">
      <c r="A29" s="118" t="s">
        <v>455</v>
      </c>
      <c r="B29" s="118" t="s">
        <v>456</v>
      </c>
      <c r="C29" s="118" t="s">
        <v>457</v>
      </c>
      <c r="D29" s="134" t="n">
        <v>8303</v>
      </c>
      <c r="E29" s="135" t="n">
        <v>19.8</v>
      </c>
      <c r="F29" s="134" t="n">
        <v>6613</v>
      </c>
      <c r="G29" s="135" t="n">
        <v>18.4</v>
      </c>
      <c r="H29" s="134" t="n">
        <v>7717</v>
      </c>
      <c r="I29" s="135" t="n">
        <v>19.4</v>
      </c>
      <c r="J29" s="134" t="n">
        <v>7863</v>
      </c>
      <c r="K29" s="135" t="n">
        <v>18.8</v>
      </c>
      <c r="L29" s="134" t="n">
        <v>8326</v>
      </c>
      <c r="M29" s="135" t="n">
        <v>19.1</v>
      </c>
      <c r="N29" s="134" t="n">
        <v>12289</v>
      </c>
      <c r="O29" s="135" t="n">
        <v>23</v>
      </c>
      <c r="P29" s="134" t="n">
        <v>8859</v>
      </c>
      <c r="Q29" s="135" t="n">
        <v>20.2</v>
      </c>
      <c r="R29" s="118" t="s">
        <v>458</v>
      </c>
    </row>
    <row r="30" customFormat="false" ht="12.75" hidden="false" customHeight="false" outlineLevel="0" collapsed="false">
      <c r="A30" s="118" t="s">
        <v>459</v>
      </c>
      <c r="B30" s="118" t="s">
        <v>460</v>
      </c>
      <c r="C30" s="118" t="s">
        <v>461</v>
      </c>
      <c r="D30" s="134" t="n">
        <v>6828</v>
      </c>
      <c r="E30" s="135" t="n">
        <v>16.3</v>
      </c>
      <c r="F30" s="134" t="n">
        <v>6172</v>
      </c>
      <c r="G30" s="135" t="n">
        <v>17.2</v>
      </c>
      <c r="H30" s="134" t="n">
        <v>6737</v>
      </c>
      <c r="I30" s="135" t="n">
        <v>16.9</v>
      </c>
      <c r="J30" s="134" t="n">
        <v>6854</v>
      </c>
      <c r="K30" s="135" t="n">
        <v>16.3</v>
      </c>
      <c r="L30" s="134" t="n">
        <v>7344</v>
      </c>
      <c r="M30" s="135" t="n">
        <v>16.8</v>
      </c>
      <c r="N30" s="134" t="n">
        <v>7668</v>
      </c>
      <c r="O30" s="135" t="n">
        <v>14.3</v>
      </c>
      <c r="P30" s="134" t="n">
        <v>7043</v>
      </c>
      <c r="Q30" s="135" t="n">
        <v>16.1</v>
      </c>
      <c r="R30" s="118" t="s">
        <v>462</v>
      </c>
    </row>
    <row r="31" customFormat="false" ht="12.75" hidden="false" customHeight="false" outlineLevel="0" collapsed="false">
      <c r="A31" s="118" t="s">
        <v>463</v>
      </c>
      <c r="B31" s="120"/>
      <c r="C31" s="118" t="s">
        <v>464</v>
      </c>
      <c r="D31" s="134" t="n">
        <v>3007</v>
      </c>
      <c r="E31" s="135" t="n">
        <v>7.2</v>
      </c>
      <c r="F31" s="134" t="n">
        <v>2629</v>
      </c>
      <c r="G31" s="135" t="n">
        <v>7.3</v>
      </c>
      <c r="H31" s="134" t="n">
        <v>2932</v>
      </c>
      <c r="I31" s="135" t="n">
        <v>7.4</v>
      </c>
      <c r="J31" s="134" t="n">
        <v>3044</v>
      </c>
      <c r="K31" s="135" t="n">
        <v>7.3</v>
      </c>
      <c r="L31" s="134" t="n">
        <v>3288</v>
      </c>
      <c r="M31" s="135" t="n">
        <v>7.5</v>
      </c>
      <c r="N31" s="134" t="n">
        <v>3529</v>
      </c>
      <c r="O31" s="135" t="n">
        <v>6.6</v>
      </c>
      <c r="P31" s="134" t="n">
        <v>3132</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594</v>
      </c>
      <c r="E33" s="119" t="s">
        <v>487</v>
      </c>
      <c r="F33" s="119" t="s">
        <v>218</v>
      </c>
      <c r="G33" s="119" t="s">
        <v>218</v>
      </c>
      <c r="H33" s="119" t="s">
        <v>218</v>
      </c>
      <c r="I33" s="119" t="s">
        <v>218</v>
      </c>
      <c r="J33" s="119" t="s">
        <v>645</v>
      </c>
      <c r="K33" s="119" t="s">
        <v>487</v>
      </c>
      <c r="L33" s="134" t="n">
        <v>61</v>
      </c>
      <c r="M33" s="135" t="n">
        <v>0.1</v>
      </c>
      <c r="N33" s="134" t="n">
        <v>80</v>
      </c>
      <c r="O33" s="135" t="n">
        <v>0.2</v>
      </c>
      <c r="P33" s="119" t="s">
        <v>676</v>
      </c>
      <c r="Q33" s="119" t="s">
        <v>487</v>
      </c>
      <c r="R33" s="118" t="s">
        <v>471</v>
      </c>
    </row>
    <row r="34" customFormat="false" ht="12.75" hidden="false" customHeight="false" outlineLevel="0" collapsed="false">
      <c r="A34" s="118" t="s">
        <v>472</v>
      </c>
      <c r="B34" s="120"/>
      <c r="C34" s="118" t="s">
        <v>473</v>
      </c>
      <c r="D34" s="134" t="n">
        <v>986</v>
      </c>
      <c r="E34" s="135" t="n">
        <v>2.4</v>
      </c>
      <c r="F34" s="134" t="n">
        <v>868</v>
      </c>
      <c r="G34" s="135" t="n">
        <v>2.4</v>
      </c>
      <c r="H34" s="134" t="n">
        <v>959</v>
      </c>
      <c r="I34" s="135" t="n">
        <v>2.4</v>
      </c>
      <c r="J34" s="134" t="n">
        <v>1000</v>
      </c>
      <c r="K34" s="135" t="n">
        <v>2.4</v>
      </c>
      <c r="L34" s="134" t="n">
        <v>1074</v>
      </c>
      <c r="M34" s="135" t="n">
        <v>2.5</v>
      </c>
      <c r="N34" s="134" t="n">
        <v>1155</v>
      </c>
      <c r="O34" s="135" t="n">
        <v>2.2</v>
      </c>
      <c r="P34" s="134" t="n">
        <v>1025</v>
      </c>
      <c r="Q34" s="135" t="n">
        <v>2.3</v>
      </c>
      <c r="R34" s="118" t="s">
        <v>474</v>
      </c>
    </row>
    <row r="35" customFormat="false" ht="12.75" hidden="false" customHeight="false" outlineLevel="0" collapsed="false">
      <c r="A35" s="118" t="s">
        <v>475</v>
      </c>
      <c r="B35" s="120"/>
      <c r="C35" s="118" t="s">
        <v>476</v>
      </c>
      <c r="D35" s="134" t="n">
        <v>2263</v>
      </c>
      <c r="E35" s="135" t="n">
        <v>5.4</v>
      </c>
      <c r="F35" s="134" t="n">
        <v>2020</v>
      </c>
      <c r="G35" s="135" t="n">
        <v>5.6</v>
      </c>
      <c r="H35" s="134" t="n">
        <v>2220</v>
      </c>
      <c r="I35" s="135" t="n">
        <v>5.6</v>
      </c>
      <c r="J35" s="134" t="n">
        <v>2297</v>
      </c>
      <c r="K35" s="135" t="n">
        <v>5.5</v>
      </c>
      <c r="L35" s="134" t="n">
        <v>2405</v>
      </c>
      <c r="M35" s="135" t="n">
        <v>5.5</v>
      </c>
      <c r="N35" s="134" t="n">
        <v>2602</v>
      </c>
      <c r="O35" s="135" t="n">
        <v>4.9</v>
      </c>
      <c r="P35" s="134" t="n">
        <v>2344</v>
      </c>
      <c r="Q35" s="135" t="n">
        <v>5.3</v>
      </c>
      <c r="R35" s="118" t="s">
        <v>477</v>
      </c>
    </row>
    <row r="36" customFormat="false" ht="12.75" hidden="false" customHeight="false" outlineLevel="0" collapsed="false">
      <c r="A36" s="118" t="s">
        <v>478</v>
      </c>
      <c r="B36" s="120"/>
      <c r="C36" s="118" t="s">
        <v>479</v>
      </c>
      <c r="D36" s="134" t="n">
        <v>488</v>
      </c>
      <c r="E36" s="135" t="n">
        <v>1.2</v>
      </c>
      <c r="F36" s="134" t="n">
        <v>565</v>
      </c>
      <c r="G36" s="119" t="s">
        <v>869</v>
      </c>
      <c r="H36" s="134" t="n">
        <v>534</v>
      </c>
      <c r="I36" s="135" t="n">
        <v>1.3</v>
      </c>
      <c r="J36" s="119" t="s">
        <v>1336</v>
      </c>
      <c r="K36" s="119" t="s">
        <v>498</v>
      </c>
      <c r="L36" s="119" t="s">
        <v>868</v>
      </c>
      <c r="M36" s="119" t="s">
        <v>807</v>
      </c>
      <c r="N36" s="119" t="s">
        <v>853</v>
      </c>
      <c r="O36" s="119" t="s">
        <v>657</v>
      </c>
      <c r="P36" s="134" t="n">
        <v>463</v>
      </c>
      <c r="Q36" s="135" t="n">
        <v>1.1</v>
      </c>
      <c r="R36" s="118" t="s">
        <v>480</v>
      </c>
    </row>
    <row r="37" customFormat="false" ht="12.75" hidden="false" customHeight="false" outlineLevel="0" collapsed="false">
      <c r="A37" s="118" t="s">
        <v>481</v>
      </c>
      <c r="B37" s="120"/>
      <c r="C37" s="118" t="s">
        <v>482</v>
      </c>
      <c r="D37" s="134" t="n">
        <v>59</v>
      </c>
      <c r="E37" s="135" t="n">
        <v>0.1</v>
      </c>
      <c r="F37" s="134" t="n">
        <v>67</v>
      </c>
      <c r="G37" s="135" t="n">
        <v>0.2</v>
      </c>
      <c r="H37" s="119" t="s">
        <v>608</v>
      </c>
      <c r="I37" s="119" t="s">
        <v>392</v>
      </c>
      <c r="J37" s="134" t="n">
        <v>67</v>
      </c>
      <c r="K37" s="135" t="n">
        <v>0.2</v>
      </c>
      <c r="L37" s="119" t="s">
        <v>637</v>
      </c>
      <c r="M37" s="135" t="n">
        <v>0.1</v>
      </c>
      <c r="N37" s="119" t="s">
        <v>218</v>
      </c>
      <c r="O37" s="119" t="s">
        <v>218</v>
      </c>
      <c r="P37" s="134" t="n">
        <v>56</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1085</v>
      </c>
      <c r="M38" s="119" t="s">
        <v>470</v>
      </c>
      <c r="N38" s="134" t="n">
        <v>17</v>
      </c>
      <c r="O38" s="135" t="n">
        <v>0</v>
      </c>
      <c r="P38" s="119" t="s">
        <v>218</v>
      </c>
      <c r="Q38" s="119" t="s">
        <v>218</v>
      </c>
      <c r="R38" s="118" t="s">
        <v>490</v>
      </c>
    </row>
    <row r="39" customFormat="false" ht="12.75" hidden="false" customHeight="false" outlineLevel="0" collapsed="false">
      <c r="A39" s="118" t="s">
        <v>491</v>
      </c>
      <c r="B39" s="118" t="s">
        <v>492</v>
      </c>
      <c r="C39" s="118" t="s">
        <v>493</v>
      </c>
      <c r="D39" s="134" t="n">
        <v>1475</v>
      </c>
      <c r="E39" s="135" t="n">
        <v>3.5</v>
      </c>
      <c r="F39" s="119" t="s">
        <v>218</v>
      </c>
      <c r="G39" s="119" t="s">
        <v>218</v>
      </c>
      <c r="H39" s="119" t="s">
        <v>218</v>
      </c>
      <c r="I39" s="119" t="s">
        <v>218</v>
      </c>
      <c r="J39" s="119" t="s">
        <v>1275</v>
      </c>
      <c r="K39" s="119" t="s">
        <v>1053</v>
      </c>
      <c r="L39" s="119" t="s">
        <v>218</v>
      </c>
      <c r="M39" s="119" t="s">
        <v>218</v>
      </c>
      <c r="N39" s="119" t="s">
        <v>2053</v>
      </c>
      <c r="O39" s="119" t="s">
        <v>1092</v>
      </c>
      <c r="P39" s="134" t="n">
        <v>1815</v>
      </c>
      <c r="Q39" s="135" t="n">
        <v>4.1</v>
      </c>
      <c r="R39" s="118" t="s">
        <v>494</v>
      </c>
    </row>
    <row r="40" customFormat="false" ht="12.75" hidden="false" customHeight="false" outlineLevel="0" collapsed="false">
      <c r="A40" s="118" t="s">
        <v>495</v>
      </c>
      <c r="B40" s="120"/>
      <c r="C40" s="118" t="s">
        <v>496</v>
      </c>
      <c r="D40" s="134" t="n">
        <v>568</v>
      </c>
      <c r="E40" s="135" t="n">
        <v>1.4</v>
      </c>
      <c r="F40" s="119" t="s">
        <v>218</v>
      </c>
      <c r="G40" s="119" t="s">
        <v>218</v>
      </c>
      <c r="H40" s="119" t="s">
        <v>218</v>
      </c>
      <c r="I40" s="119" t="s">
        <v>218</v>
      </c>
      <c r="J40" s="119" t="s">
        <v>618</v>
      </c>
      <c r="K40" s="119" t="s">
        <v>522</v>
      </c>
      <c r="L40" s="119" t="s">
        <v>218</v>
      </c>
      <c r="M40" s="119" t="s">
        <v>218</v>
      </c>
      <c r="N40" s="119" t="s">
        <v>2054</v>
      </c>
      <c r="O40" s="119" t="s">
        <v>732</v>
      </c>
      <c r="P40" s="134" t="n">
        <v>725</v>
      </c>
      <c r="Q40" s="135" t="n">
        <v>1.7</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19" t="s">
        <v>2055</v>
      </c>
      <c r="O41" s="119" t="s">
        <v>834</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218</v>
      </c>
      <c r="O42" s="119" t="s">
        <v>218</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883</v>
      </c>
      <c r="O43" s="119" t="s">
        <v>470</v>
      </c>
      <c r="P43" s="119" t="s">
        <v>764</v>
      </c>
      <c r="Q43" s="119" t="s">
        <v>487</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1217</v>
      </c>
      <c r="O45" s="119" t="s">
        <v>807</v>
      </c>
      <c r="P45" s="119" t="s">
        <v>218</v>
      </c>
      <c r="Q45" s="119" t="s">
        <v>218</v>
      </c>
      <c r="R45" s="118" t="s">
        <v>524</v>
      </c>
    </row>
    <row r="46" customFormat="false" ht="12.75" hidden="false" customHeight="false" outlineLevel="0" collapsed="false">
      <c r="A46" s="118" t="s">
        <v>525</v>
      </c>
      <c r="B46" s="118" t="s">
        <v>526</v>
      </c>
      <c r="C46" s="118" t="s">
        <v>527</v>
      </c>
      <c r="D46" s="134" t="n">
        <v>1932</v>
      </c>
      <c r="E46" s="135" t="n">
        <v>4.6</v>
      </c>
      <c r="F46" s="119" t="s">
        <v>218</v>
      </c>
      <c r="G46" s="119" t="s">
        <v>844</v>
      </c>
      <c r="H46" s="119" t="s">
        <v>2056</v>
      </c>
      <c r="I46" s="119" t="s">
        <v>1417</v>
      </c>
      <c r="J46" s="134" t="n">
        <v>1804</v>
      </c>
      <c r="K46" s="135" t="n">
        <v>4.3</v>
      </c>
      <c r="L46" s="134" t="n">
        <v>2431</v>
      </c>
      <c r="M46" s="135" t="n">
        <v>5.6</v>
      </c>
      <c r="N46" s="134" t="n">
        <v>3501</v>
      </c>
      <c r="O46" s="135" t="n">
        <v>6.5</v>
      </c>
      <c r="P46" s="134" t="n">
        <v>2167</v>
      </c>
      <c r="Q46" s="135" t="n">
        <v>4.9</v>
      </c>
      <c r="R46" s="118" t="s">
        <v>528</v>
      </c>
    </row>
    <row r="47" customFormat="false" ht="12.75" hidden="false" customHeight="false" outlineLevel="0" collapsed="false">
      <c r="A47" s="118" t="s">
        <v>529</v>
      </c>
      <c r="B47" s="118" t="s">
        <v>530</v>
      </c>
      <c r="C47" s="118" t="s">
        <v>531</v>
      </c>
      <c r="D47" s="134" t="n">
        <v>1230</v>
      </c>
      <c r="E47" s="135" t="n">
        <v>2.9</v>
      </c>
      <c r="F47" s="119" t="s">
        <v>1999</v>
      </c>
      <c r="G47" s="119" t="s">
        <v>755</v>
      </c>
      <c r="H47" s="134" t="n">
        <v>1063</v>
      </c>
      <c r="I47" s="135" t="n">
        <v>2.7</v>
      </c>
      <c r="J47" s="134" t="n">
        <v>1200</v>
      </c>
      <c r="K47" s="135" t="n">
        <v>2.9</v>
      </c>
      <c r="L47" s="134" t="n">
        <v>1472</v>
      </c>
      <c r="M47" s="135" t="n">
        <v>3.4</v>
      </c>
      <c r="N47" s="134" t="n">
        <v>1917</v>
      </c>
      <c r="O47" s="135" t="n">
        <v>3.6</v>
      </c>
      <c r="P47" s="134" t="n">
        <v>1332</v>
      </c>
      <c r="Q47" s="135" t="n">
        <v>3</v>
      </c>
      <c r="R47" s="118" t="s">
        <v>532</v>
      </c>
    </row>
    <row r="48" customFormat="false" ht="12.75" hidden="false" customHeight="false" outlineLevel="0" collapsed="false">
      <c r="A48" s="118" t="s">
        <v>533</v>
      </c>
      <c r="B48" s="120"/>
      <c r="C48" s="118" t="s">
        <v>534</v>
      </c>
      <c r="D48" s="134" t="n">
        <v>1220</v>
      </c>
      <c r="E48" s="135" t="n">
        <v>2.9</v>
      </c>
      <c r="F48" s="119" t="s">
        <v>2057</v>
      </c>
      <c r="G48" s="119" t="s">
        <v>1029</v>
      </c>
      <c r="H48" s="134" t="n">
        <v>1052</v>
      </c>
      <c r="I48" s="135" t="n">
        <v>2.6</v>
      </c>
      <c r="J48" s="134" t="n">
        <v>1187</v>
      </c>
      <c r="K48" s="135" t="n">
        <v>2.8</v>
      </c>
      <c r="L48" s="134" t="n">
        <v>1462</v>
      </c>
      <c r="M48" s="135" t="n">
        <v>3.3</v>
      </c>
      <c r="N48" s="134" t="n">
        <v>1907</v>
      </c>
      <c r="O48" s="135" t="n">
        <v>3.6</v>
      </c>
      <c r="P48" s="134" t="n">
        <v>1321</v>
      </c>
      <c r="Q48" s="135" t="n">
        <v>3</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10</v>
      </c>
      <c r="O49" s="135" t="n">
        <v>0</v>
      </c>
      <c r="P49" s="119" t="s">
        <v>917</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412</v>
      </c>
      <c r="E51" s="119" t="s">
        <v>946</v>
      </c>
      <c r="F51" s="119" t="s">
        <v>218</v>
      </c>
      <c r="G51" s="119" t="s">
        <v>218</v>
      </c>
      <c r="H51" s="119" t="s">
        <v>218</v>
      </c>
      <c r="I51" s="119" t="s">
        <v>218</v>
      </c>
      <c r="J51" s="119" t="s">
        <v>1464</v>
      </c>
      <c r="K51" s="119" t="s">
        <v>449</v>
      </c>
      <c r="L51" s="119" t="s">
        <v>218</v>
      </c>
      <c r="M51" s="119" t="s">
        <v>218</v>
      </c>
      <c r="N51" s="134" t="n">
        <v>1365</v>
      </c>
      <c r="O51" s="135" t="n">
        <v>2.6</v>
      </c>
      <c r="P51" s="119" t="s">
        <v>2058</v>
      </c>
      <c r="Q51" s="119" t="s">
        <v>772</v>
      </c>
      <c r="R51" s="118" t="s">
        <v>548</v>
      </c>
    </row>
    <row r="52" customFormat="false" ht="12.75" hidden="false" customHeight="false" outlineLevel="0" collapsed="false">
      <c r="A52" s="118" t="s">
        <v>549</v>
      </c>
      <c r="B52" s="120"/>
      <c r="C52" s="118" t="s">
        <v>550</v>
      </c>
      <c r="D52" s="119" t="s">
        <v>1154</v>
      </c>
      <c r="E52" s="119" t="s">
        <v>498</v>
      </c>
      <c r="F52" s="119" t="s">
        <v>218</v>
      </c>
      <c r="G52" s="119" t="s">
        <v>218</v>
      </c>
      <c r="H52" s="119" t="s">
        <v>218</v>
      </c>
      <c r="I52" s="119" t="s">
        <v>218</v>
      </c>
      <c r="J52" s="119" t="s">
        <v>218</v>
      </c>
      <c r="K52" s="119" t="s">
        <v>218</v>
      </c>
      <c r="L52" s="119" t="s">
        <v>218</v>
      </c>
      <c r="M52" s="119" t="s">
        <v>218</v>
      </c>
      <c r="N52" s="134" t="n">
        <v>1151</v>
      </c>
      <c r="O52" s="135" t="n">
        <v>2.1</v>
      </c>
      <c r="P52" s="119" t="s">
        <v>944</v>
      </c>
      <c r="Q52" s="119" t="s">
        <v>807</v>
      </c>
      <c r="R52" s="118" t="s">
        <v>553</v>
      </c>
    </row>
    <row r="53" customFormat="false" ht="12.75" hidden="false" customHeight="false" outlineLevel="0" collapsed="false">
      <c r="A53" s="118" t="s">
        <v>554</v>
      </c>
      <c r="B53" s="120"/>
      <c r="C53" s="118" t="s">
        <v>555</v>
      </c>
      <c r="D53" s="119" t="s">
        <v>766</v>
      </c>
      <c r="E53" s="119" t="s">
        <v>522</v>
      </c>
      <c r="F53" s="119" t="s">
        <v>218</v>
      </c>
      <c r="G53" s="119" t="s">
        <v>218</v>
      </c>
      <c r="H53" s="119" t="s">
        <v>218</v>
      </c>
      <c r="I53" s="119" t="s">
        <v>218</v>
      </c>
      <c r="J53" s="119" t="s">
        <v>849</v>
      </c>
      <c r="K53" s="119" t="s">
        <v>522</v>
      </c>
      <c r="L53" s="134" t="n">
        <v>153</v>
      </c>
      <c r="M53" s="135" t="n">
        <v>0.4</v>
      </c>
      <c r="N53" s="134" t="n">
        <v>215</v>
      </c>
      <c r="O53" s="135" t="n">
        <v>0.4</v>
      </c>
      <c r="P53" s="119" t="s">
        <v>899</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19" t="s">
        <v>734</v>
      </c>
      <c r="O54" s="119" t="s">
        <v>443</v>
      </c>
      <c r="P54" s="119" t="s">
        <v>218</v>
      </c>
      <c r="Q54" s="119" t="s">
        <v>218</v>
      </c>
      <c r="R54" s="118" t="s">
        <v>563</v>
      </c>
    </row>
    <row r="55" customFormat="false" ht="12.75" hidden="false" customHeight="false" outlineLevel="0" collapsed="false">
      <c r="A55" s="118" t="s">
        <v>564</v>
      </c>
      <c r="B55" s="118" t="s">
        <v>565</v>
      </c>
      <c r="C55" s="118" t="s">
        <v>566</v>
      </c>
      <c r="D55" s="119" t="s">
        <v>594</v>
      </c>
      <c r="E55" s="119" t="s">
        <v>487</v>
      </c>
      <c r="F55" s="119" t="s">
        <v>218</v>
      </c>
      <c r="G55" s="119" t="s">
        <v>218</v>
      </c>
      <c r="H55" s="119" t="s">
        <v>218</v>
      </c>
      <c r="I55" s="119" t="s">
        <v>218</v>
      </c>
      <c r="J55" s="119" t="s">
        <v>606</v>
      </c>
      <c r="K55" s="119" t="s">
        <v>487</v>
      </c>
      <c r="L55" s="119" t="s">
        <v>939</v>
      </c>
      <c r="M55" s="119" t="s">
        <v>487</v>
      </c>
      <c r="N55" s="134" t="n">
        <v>53</v>
      </c>
      <c r="O55" s="135" t="n">
        <v>0.1</v>
      </c>
      <c r="P55" s="119" t="s">
        <v>623</v>
      </c>
      <c r="Q55" s="135" t="n">
        <v>0.1</v>
      </c>
      <c r="R55" s="118" t="s">
        <v>568</v>
      </c>
    </row>
    <row r="56" customFormat="false" ht="12.75" hidden="false" customHeight="false" outlineLevel="0" collapsed="false">
      <c r="A56" s="118" t="s">
        <v>569</v>
      </c>
      <c r="B56" s="118" t="s">
        <v>570</v>
      </c>
      <c r="C56" s="118" t="s">
        <v>571</v>
      </c>
      <c r="D56" s="119" t="s">
        <v>950</v>
      </c>
      <c r="E56" s="119" t="s">
        <v>522</v>
      </c>
      <c r="F56" s="119" t="s">
        <v>218</v>
      </c>
      <c r="G56" s="119" t="s">
        <v>218</v>
      </c>
      <c r="H56" s="119" t="s">
        <v>218</v>
      </c>
      <c r="I56" s="119" t="s">
        <v>218</v>
      </c>
      <c r="J56" s="119" t="s">
        <v>1037</v>
      </c>
      <c r="K56" s="119" t="s">
        <v>392</v>
      </c>
      <c r="L56" s="119" t="s">
        <v>218</v>
      </c>
      <c r="M56" s="119" t="s">
        <v>218</v>
      </c>
      <c r="N56" s="134" t="n">
        <v>244</v>
      </c>
      <c r="O56" s="135" t="n">
        <v>0.5</v>
      </c>
      <c r="P56" s="119" t="s">
        <v>1170</v>
      </c>
      <c r="Q56" s="119" t="s">
        <v>522</v>
      </c>
      <c r="R56" s="118" t="s">
        <v>573</v>
      </c>
    </row>
    <row r="57" customFormat="false" ht="12.75" hidden="false" customHeight="false" outlineLevel="0" collapsed="false">
      <c r="A57" s="118" t="s">
        <v>574</v>
      </c>
      <c r="B57" s="118" t="s">
        <v>575</v>
      </c>
      <c r="C57" s="118" t="s">
        <v>576</v>
      </c>
      <c r="D57" s="119" t="s">
        <v>666</v>
      </c>
      <c r="E57" s="119" t="s">
        <v>522</v>
      </c>
      <c r="F57" s="119" t="s">
        <v>218</v>
      </c>
      <c r="G57" s="119" t="s">
        <v>218</v>
      </c>
      <c r="H57" s="119" t="s">
        <v>218</v>
      </c>
      <c r="I57" s="119" t="s">
        <v>218</v>
      </c>
      <c r="J57" s="119" t="s">
        <v>612</v>
      </c>
      <c r="K57" s="119" t="s">
        <v>443</v>
      </c>
      <c r="L57" s="119" t="s">
        <v>218</v>
      </c>
      <c r="M57" s="119" t="s">
        <v>218</v>
      </c>
      <c r="N57" s="119" t="s">
        <v>763</v>
      </c>
      <c r="O57" s="119" t="s">
        <v>392</v>
      </c>
      <c r="P57" s="119" t="s">
        <v>929</v>
      </c>
      <c r="Q57" s="119" t="s">
        <v>52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281</v>
      </c>
      <c r="E59" s="135" t="n">
        <v>41.3</v>
      </c>
      <c r="F59" s="134" t="n">
        <v>13560</v>
      </c>
      <c r="G59" s="135" t="n">
        <v>37.8</v>
      </c>
      <c r="H59" s="134" t="n">
        <v>15962</v>
      </c>
      <c r="I59" s="135" t="n">
        <v>40.1</v>
      </c>
      <c r="J59" s="134" t="n">
        <v>17087</v>
      </c>
      <c r="K59" s="135" t="n">
        <v>40.7</v>
      </c>
      <c r="L59" s="134" t="n">
        <v>18577</v>
      </c>
      <c r="M59" s="135" t="n">
        <v>42.6</v>
      </c>
      <c r="N59" s="134" t="n">
        <v>24807</v>
      </c>
      <c r="O59" s="135" t="n">
        <v>46.3</v>
      </c>
      <c r="P59" s="134" t="n">
        <v>18505</v>
      </c>
      <c r="Q59" s="135" t="n">
        <v>42.2</v>
      </c>
      <c r="R59" s="118" t="s">
        <v>581</v>
      </c>
    </row>
    <row r="60" customFormat="false" ht="12.75" hidden="false" customHeight="false" outlineLevel="0" collapsed="false">
      <c r="A60" s="118" t="s">
        <v>582</v>
      </c>
      <c r="B60" s="120"/>
      <c r="C60" s="118" t="s">
        <v>583</v>
      </c>
      <c r="D60" s="134" t="n">
        <v>8783</v>
      </c>
      <c r="E60" s="135" t="n">
        <v>21</v>
      </c>
      <c r="F60" s="134" t="n">
        <v>7758</v>
      </c>
      <c r="G60" s="135" t="n">
        <v>21.6</v>
      </c>
      <c r="H60" s="134" t="n">
        <v>8500</v>
      </c>
      <c r="I60" s="135" t="n">
        <v>21.3</v>
      </c>
      <c r="J60" s="134" t="n">
        <v>8800</v>
      </c>
      <c r="K60" s="135" t="n">
        <v>21</v>
      </c>
      <c r="L60" s="134" t="n">
        <v>9622</v>
      </c>
      <c r="M60" s="135" t="n">
        <v>22</v>
      </c>
      <c r="N60" s="134" t="n">
        <v>10384</v>
      </c>
      <c r="O60" s="135" t="n">
        <v>19.4</v>
      </c>
      <c r="P60" s="134" t="n">
        <v>9120</v>
      </c>
      <c r="Q60" s="135" t="n">
        <v>20.8</v>
      </c>
      <c r="R60" s="118" t="s">
        <v>584</v>
      </c>
    </row>
    <row r="61" customFormat="false" ht="12.75" hidden="false" customHeight="false" outlineLevel="0" collapsed="false">
      <c r="A61" s="118" t="s">
        <v>585</v>
      </c>
      <c r="B61" s="120"/>
      <c r="C61" s="118" t="s">
        <v>586</v>
      </c>
      <c r="D61" s="136" t="n">
        <v>24.07</v>
      </c>
      <c r="E61" s="119"/>
      <c r="F61" s="136" t="n">
        <v>20.04</v>
      </c>
      <c r="G61" s="119"/>
      <c r="H61" s="136" t="n">
        <v>22.72</v>
      </c>
      <c r="I61" s="119"/>
      <c r="J61" s="136" t="n">
        <v>24.22</v>
      </c>
      <c r="K61" s="119"/>
      <c r="L61" s="136" t="n">
        <v>24.79</v>
      </c>
      <c r="M61" s="119"/>
      <c r="N61" s="136" t="n">
        <v>32.8</v>
      </c>
      <c r="O61" s="119"/>
      <c r="P61" s="136" t="n">
        <v>25.4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406</v>
      </c>
      <c r="E11" s="135" t="n">
        <v>100</v>
      </c>
      <c r="F11" s="134" t="n">
        <v>44543</v>
      </c>
      <c r="G11" s="135" t="n">
        <v>100</v>
      </c>
      <c r="H11" s="134" t="n">
        <v>49606</v>
      </c>
      <c r="I11" s="135" t="n">
        <v>100</v>
      </c>
      <c r="J11" s="134" t="n">
        <v>47858</v>
      </c>
      <c r="K11" s="135" t="n">
        <v>100</v>
      </c>
      <c r="L11" s="119" t="s">
        <v>2060</v>
      </c>
      <c r="M11" s="135" t="n">
        <v>100</v>
      </c>
      <c r="N11" s="134" t="n">
        <v>52587</v>
      </c>
      <c r="O11" s="135" t="n">
        <v>100</v>
      </c>
      <c r="P11" s="134" t="n">
        <v>50764</v>
      </c>
      <c r="Q11" s="135" t="n">
        <v>100</v>
      </c>
      <c r="R11" s="118" t="s">
        <v>381</v>
      </c>
    </row>
    <row r="12" customFormat="false" ht="12.75" hidden="false" customHeight="false" outlineLevel="0" collapsed="false">
      <c r="A12" s="118" t="s">
        <v>382</v>
      </c>
      <c r="B12" s="118" t="s">
        <v>383</v>
      </c>
      <c r="C12" s="118" t="s">
        <v>384</v>
      </c>
      <c r="D12" s="134" t="n">
        <v>48971</v>
      </c>
      <c r="E12" s="135" t="n">
        <v>99.1</v>
      </c>
      <c r="F12" s="134" t="n">
        <v>44211</v>
      </c>
      <c r="G12" s="135" t="n">
        <v>99.3</v>
      </c>
      <c r="H12" s="134" t="n">
        <v>49320</v>
      </c>
      <c r="I12" s="135" t="n">
        <v>99.4</v>
      </c>
      <c r="J12" s="134" t="n">
        <v>47409</v>
      </c>
      <c r="K12" s="135" t="n">
        <v>99.1</v>
      </c>
      <c r="L12" s="119" t="s">
        <v>2061</v>
      </c>
      <c r="M12" s="135" t="n">
        <v>99.3</v>
      </c>
      <c r="N12" s="134" t="n">
        <v>51856</v>
      </c>
      <c r="O12" s="135" t="n">
        <v>98.6</v>
      </c>
      <c r="P12" s="134" t="n">
        <v>50300</v>
      </c>
      <c r="Q12" s="135" t="n">
        <v>99.1</v>
      </c>
      <c r="R12" s="118" t="s">
        <v>385</v>
      </c>
    </row>
    <row r="13" customFormat="false" ht="12.75" hidden="false" customHeight="false" outlineLevel="0" collapsed="false">
      <c r="A13" s="118" t="s">
        <v>386</v>
      </c>
      <c r="B13" s="118" t="s">
        <v>387</v>
      </c>
      <c r="C13" s="118" t="s">
        <v>388</v>
      </c>
      <c r="D13" s="119" t="s">
        <v>1414</v>
      </c>
      <c r="E13" s="119" t="s">
        <v>599</v>
      </c>
      <c r="F13" s="119" t="s">
        <v>218</v>
      </c>
      <c r="G13" s="119" t="s">
        <v>218</v>
      </c>
      <c r="H13" s="119" t="s">
        <v>218</v>
      </c>
      <c r="I13" s="119" t="s">
        <v>218</v>
      </c>
      <c r="J13" s="119" t="s">
        <v>218</v>
      </c>
      <c r="K13" s="119" t="s">
        <v>218</v>
      </c>
      <c r="L13" s="119" t="s">
        <v>218</v>
      </c>
      <c r="M13" s="119" t="s">
        <v>218</v>
      </c>
      <c r="N13" s="119" t="s">
        <v>1872</v>
      </c>
      <c r="O13" s="119" t="s">
        <v>500</v>
      </c>
      <c r="P13" s="119" t="s">
        <v>2062</v>
      </c>
      <c r="Q13" s="119" t="s">
        <v>599</v>
      </c>
      <c r="R13" s="118" t="s">
        <v>393</v>
      </c>
    </row>
    <row r="14" customFormat="false" ht="12.75" hidden="false" customHeight="false" outlineLevel="0" collapsed="false">
      <c r="A14" s="118" t="s">
        <v>394</v>
      </c>
      <c r="B14" s="118" t="s">
        <v>395</v>
      </c>
      <c r="C14" s="118" t="s">
        <v>396</v>
      </c>
      <c r="D14" s="134" t="n">
        <v>49213</v>
      </c>
      <c r="E14" s="135" t="n">
        <v>99.6</v>
      </c>
      <c r="F14" s="134" t="n">
        <v>44496</v>
      </c>
      <c r="G14" s="135" t="n">
        <v>99.9</v>
      </c>
      <c r="H14" s="134" t="n">
        <v>49377</v>
      </c>
      <c r="I14" s="135" t="n">
        <v>99.5</v>
      </c>
      <c r="J14" s="134" t="n">
        <v>47674</v>
      </c>
      <c r="K14" s="135" t="n">
        <v>99.6</v>
      </c>
      <c r="L14" s="119" t="s">
        <v>2063</v>
      </c>
      <c r="M14" s="135" t="n">
        <v>99.2</v>
      </c>
      <c r="N14" s="134" t="n">
        <v>52393</v>
      </c>
      <c r="O14" s="135" t="n">
        <v>99.6</v>
      </c>
      <c r="P14" s="134" t="n">
        <v>50530</v>
      </c>
      <c r="Q14" s="135" t="n">
        <v>99.5</v>
      </c>
      <c r="R14" s="118" t="s">
        <v>397</v>
      </c>
    </row>
    <row r="15" customFormat="false" ht="12.75" hidden="false" customHeight="false" outlineLevel="0" collapsed="false">
      <c r="A15" s="118" t="s">
        <v>398</v>
      </c>
      <c r="B15" s="118" t="s">
        <v>399</v>
      </c>
      <c r="C15" s="118" t="s">
        <v>400</v>
      </c>
      <c r="D15" s="134" t="n">
        <v>37270</v>
      </c>
      <c r="E15" s="135" t="n">
        <v>75.4</v>
      </c>
      <c r="F15" s="134" t="n">
        <v>34821</v>
      </c>
      <c r="G15" s="135" t="n">
        <v>78.2</v>
      </c>
      <c r="H15" s="134" t="n">
        <v>37268</v>
      </c>
      <c r="I15" s="135" t="n">
        <v>75.1</v>
      </c>
      <c r="J15" s="134" t="n">
        <v>35931</v>
      </c>
      <c r="K15" s="135" t="n">
        <v>75.1</v>
      </c>
      <c r="L15" s="119" t="s">
        <v>2064</v>
      </c>
      <c r="M15" s="135" t="n">
        <v>75.4</v>
      </c>
      <c r="N15" s="134" t="n">
        <v>38860</v>
      </c>
      <c r="O15" s="135" t="n">
        <v>73.9</v>
      </c>
      <c r="P15" s="134" t="n">
        <v>37954</v>
      </c>
      <c r="Q15" s="135" t="n">
        <v>74.8</v>
      </c>
      <c r="R15" s="118" t="s">
        <v>401</v>
      </c>
    </row>
    <row r="16" customFormat="false" ht="12.75" hidden="false" customHeight="false" outlineLevel="0" collapsed="false">
      <c r="A16" s="118" t="s">
        <v>402</v>
      </c>
      <c r="B16" s="118" t="s">
        <v>403</v>
      </c>
      <c r="C16" s="118" t="s">
        <v>404</v>
      </c>
      <c r="D16" s="134" t="n">
        <v>36855</v>
      </c>
      <c r="E16" s="135" t="n">
        <v>74.6</v>
      </c>
      <c r="F16" s="134" t="n">
        <v>34471</v>
      </c>
      <c r="G16" s="135" t="n">
        <v>77.4</v>
      </c>
      <c r="H16" s="134" t="n">
        <v>36809</v>
      </c>
      <c r="I16" s="135" t="n">
        <v>74.2</v>
      </c>
      <c r="J16" s="134" t="n">
        <v>35394</v>
      </c>
      <c r="K16" s="135" t="n">
        <v>74</v>
      </c>
      <c r="L16" s="119" t="s">
        <v>2065</v>
      </c>
      <c r="M16" s="135" t="n">
        <v>74</v>
      </c>
      <c r="N16" s="134" t="n">
        <v>38650</v>
      </c>
      <c r="O16" s="135" t="n">
        <v>73.5</v>
      </c>
      <c r="P16" s="134" t="n">
        <v>37521</v>
      </c>
      <c r="Q16" s="135" t="n">
        <v>73.9</v>
      </c>
      <c r="R16" s="118" t="s">
        <v>405</v>
      </c>
    </row>
    <row r="17" customFormat="false" ht="12.75" hidden="false" customHeight="false" outlineLevel="0" collapsed="false">
      <c r="A17" s="118" t="s">
        <v>406</v>
      </c>
      <c r="B17" s="118" t="s">
        <v>407</v>
      </c>
      <c r="C17" s="118" t="s">
        <v>408</v>
      </c>
      <c r="D17" s="134" t="n">
        <v>28856</v>
      </c>
      <c r="E17" s="135" t="n">
        <v>58.4</v>
      </c>
      <c r="F17" s="134" t="n">
        <v>26943</v>
      </c>
      <c r="G17" s="135" t="n">
        <v>60.5</v>
      </c>
      <c r="H17" s="134" t="n">
        <v>28872</v>
      </c>
      <c r="I17" s="135" t="n">
        <v>58.2</v>
      </c>
      <c r="J17" s="134" t="n">
        <v>27787</v>
      </c>
      <c r="K17" s="135" t="n">
        <v>58.1</v>
      </c>
      <c r="L17" s="119" t="s">
        <v>2066</v>
      </c>
      <c r="M17" s="135" t="n">
        <v>56.8</v>
      </c>
      <c r="N17" s="134" t="n">
        <v>30410</v>
      </c>
      <c r="O17" s="135" t="n">
        <v>57.8</v>
      </c>
      <c r="P17" s="134" t="n">
        <v>29390</v>
      </c>
      <c r="Q17" s="135" t="n">
        <v>57.9</v>
      </c>
      <c r="R17" s="118" t="s">
        <v>409</v>
      </c>
    </row>
    <row r="18" customFormat="false" ht="12.75" hidden="false" customHeight="false" outlineLevel="0" collapsed="false">
      <c r="A18" s="118" t="s">
        <v>410</v>
      </c>
      <c r="B18" s="118" t="s">
        <v>411</v>
      </c>
      <c r="C18" s="118" t="s">
        <v>412</v>
      </c>
      <c r="D18" s="134" t="n">
        <v>2729</v>
      </c>
      <c r="E18" s="135" t="n">
        <v>5.5</v>
      </c>
      <c r="F18" s="119" t="s">
        <v>218</v>
      </c>
      <c r="G18" s="119" t="s">
        <v>730</v>
      </c>
      <c r="H18" s="119" t="s">
        <v>2067</v>
      </c>
      <c r="I18" s="135" t="n">
        <v>5.5</v>
      </c>
      <c r="J18" s="119" t="s">
        <v>1245</v>
      </c>
      <c r="K18" s="135" t="n">
        <v>5.9</v>
      </c>
      <c r="L18" s="119" t="s">
        <v>218</v>
      </c>
      <c r="M18" s="119" t="s">
        <v>1709</v>
      </c>
      <c r="N18" s="134" t="n">
        <v>2625</v>
      </c>
      <c r="O18" s="135" t="n">
        <v>5</v>
      </c>
      <c r="P18" s="134" t="n">
        <v>2765</v>
      </c>
      <c r="Q18" s="135" t="n">
        <v>5.4</v>
      </c>
      <c r="R18" s="118" t="s">
        <v>413</v>
      </c>
    </row>
    <row r="19" customFormat="false" ht="12.75" hidden="false" customHeight="false" outlineLevel="0" collapsed="false">
      <c r="A19" s="118" t="s">
        <v>414</v>
      </c>
      <c r="B19" s="120"/>
      <c r="C19" s="118" t="s">
        <v>415</v>
      </c>
      <c r="D19" s="134" t="n">
        <v>2336</v>
      </c>
      <c r="E19" s="135" t="n">
        <v>4.7</v>
      </c>
      <c r="F19" s="119" t="s">
        <v>218</v>
      </c>
      <c r="G19" s="119" t="s">
        <v>732</v>
      </c>
      <c r="H19" s="119" t="s">
        <v>1302</v>
      </c>
      <c r="I19" s="135" t="n">
        <v>4.8</v>
      </c>
      <c r="J19" s="119" t="s">
        <v>2068</v>
      </c>
      <c r="K19" s="119" t="s">
        <v>1061</v>
      </c>
      <c r="L19" s="119" t="s">
        <v>218</v>
      </c>
      <c r="M19" s="135" t="n">
        <v>5</v>
      </c>
      <c r="N19" s="134" t="n">
        <v>2213</v>
      </c>
      <c r="O19" s="135" t="n">
        <v>4.2</v>
      </c>
      <c r="P19" s="134" t="n">
        <v>2372</v>
      </c>
      <c r="Q19" s="135" t="n">
        <v>4.7</v>
      </c>
      <c r="R19" s="118" t="s">
        <v>416</v>
      </c>
    </row>
    <row r="20" customFormat="false" ht="12.75" hidden="false" customHeight="false" outlineLevel="0" collapsed="false">
      <c r="A20" s="118" t="s">
        <v>417</v>
      </c>
      <c r="B20" s="118" t="s">
        <v>418</v>
      </c>
      <c r="C20" s="118" t="s">
        <v>419</v>
      </c>
      <c r="D20" s="119" t="s">
        <v>736</v>
      </c>
      <c r="E20" s="119" t="s">
        <v>392</v>
      </c>
      <c r="F20" s="119" t="s">
        <v>218</v>
      </c>
      <c r="G20" s="119" t="s">
        <v>218</v>
      </c>
      <c r="H20" s="119" t="s">
        <v>218</v>
      </c>
      <c r="I20" s="119" t="s">
        <v>218</v>
      </c>
      <c r="J20" s="119" t="s">
        <v>218</v>
      </c>
      <c r="K20" s="119" t="s">
        <v>218</v>
      </c>
      <c r="L20" s="119" t="s">
        <v>218</v>
      </c>
      <c r="M20" s="119" t="s">
        <v>218</v>
      </c>
      <c r="N20" s="134" t="n">
        <v>82</v>
      </c>
      <c r="O20" s="135" t="n">
        <v>0.2</v>
      </c>
      <c r="P20" s="119" t="s">
        <v>819</v>
      </c>
      <c r="Q20" s="119" t="s">
        <v>392</v>
      </c>
      <c r="R20" s="118" t="s">
        <v>420</v>
      </c>
    </row>
    <row r="21" customFormat="false" ht="12.75" hidden="false" customHeight="false" outlineLevel="0" collapsed="false">
      <c r="A21" s="118" t="s">
        <v>421</v>
      </c>
      <c r="B21" s="118" t="s">
        <v>422</v>
      </c>
      <c r="C21" s="118" t="s">
        <v>423</v>
      </c>
      <c r="D21" s="134" t="n">
        <v>4861</v>
      </c>
      <c r="E21" s="135" t="n">
        <v>9.8</v>
      </c>
      <c r="F21" s="134" t="n">
        <v>4648</v>
      </c>
      <c r="G21" s="135" t="n">
        <v>10.4</v>
      </c>
      <c r="H21" s="134" t="n">
        <v>4877</v>
      </c>
      <c r="I21" s="135" t="n">
        <v>9.8</v>
      </c>
      <c r="J21" s="134" t="n">
        <v>4564</v>
      </c>
      <c r="K21" s="135" t="n">
        <v>9.5</v>
      </c>
      <c r="L21" s="119" t="s">
        <v>2069</v>
      </c>
      <c r="M21" s="135" t="n">
        <v>9.1</v>
      </c>
      <c r="N21" s="134" t="n">
        <v>5175</v>
      </c>
      <c r="O21" s="135" t="n">
        <v>9.8</v>
      </c>
      <c r="P21" s="134" t="n">
        <v>4921</v>
      </c>
      <c r="Q21" s="135" t="n">
        <v>9.7</v>
      </c>
      <c r="R21" s="118" t="s">
        <v>424</v>
      </c>
    </row>
    <row r="22" customFormat="false" ht="12.75" hidden="false" customHeight="false" outlineLevel="0" collapsed="false">
      <c r="A22" s="118" t="s">
        <v>425</v>
      </c>
      <c r="B22" s="120"/>
      <c r="C22" s="118" t="s">
        <v>426</v>
      </c>
      <c r="D22" s="134" t="n">
        <v>3835</v>
      </c>
      <c r="E22" s="135" t="n">
        <v>7.8</v>
      </c>
      <c r="F22" s="134" t="n">
        <v>3698</v>
      </c>
      <c r="G22" s="135" t="n">
        <v>8.3</v>
      </c>
      <c r="H22" s="134" t="n">
        <v>3877</v>
      </c>
      <c r="I22" s="135" t="n">
        <v>7.8</v>
      </c>
      <c r="J22" s="134" t="n">
        <v>3589</v>
      </c>
      <c r="K22" s="135" t="n">
        <v>7.5</v>
      </c>
      <c r="L22" s="119" t="s">
        <v>2070</v>
      </c>
      <c r="M22" s="135" t="n">
        <v>7.2</v>
      </c>
      <c r="N22" s="134" t="n">
        <v>4012</v>
      </c>
      <c r="O22" s="135" t="n">
        <v>7.6</v>
      </c>
      <c r="P22" s="134" t="n">
        <v>3873</v>
      </c>
      <c r="Q22" s="135" t="n">
        <v>7.6</v>
      </c>
      <c r="R22" s="118" t="s">
        <v>427</v>
      </c>
    </row>
    <row r="23" customFormat="false" ht="12.75" hidden="false" customHeight="false" outlineLevel="0" collapsed="false">
      <c r="A23" s="118" t="s">
        <v>428</v>
      </c>
      <c r="B23" s="120"/>
      <c r="C23" s="118" t="s">
        <v>429</v>
      </c>
      <c r="D23" s="134" t="n">
        <v>871</v>
      </c>
      <c r="E23" s="135" t="n">
        <v>1.8</v>
      </c>
      <c r="F23" s="134" t="n">
        <v>783</v>
      </c>
      <c r="G23" s="135" t="n">
        <v>1.8</v>
      </c>
      <c r="H23" s="134" t="n">
        <v>852</v>
      </c>
      <c r="I23" s="135" t="n">
        <v>1.7</v>
      </c>
      <c r="J23" s="134" t="n">
        <v>828</v>
      </c>
      <c r="K23" s="135" t="n">
        <v>1.7</v>
      </c>
      <c r="L23" s="134" t="n">
        <v>913</v>
      </c>
      <c r="M23" s="119" t="s">
        <v>604</v>
      </c>
      <c r="N23" s="134" t="n">
        <v>992</v>
      </c>
      <c r="O23" s="135" t="n">
        <v>1.9</v>
      </c>
      <c r="P23" s="134" t="n">
        <v>896</v>
      </c>
      <c r="Q23" s="135" t="n">
        <v>1.8</v>
      </c>
      <c r="R23" s="118" t="s">
        <v>430</v>
      </c>
    </row>
    <row r="24" customFormat="false" ht="12.75" hidden="false" customHeight="false" outlineLevel="0" collapsed="false">
      <c r="A24" s="118" t="s">
        <v>431</v>
      </c>
      <c r="B24" s="120"/>
      <c r="C24" s="118" t="s">
        <v>432</v>
      </c>
      <c r="D24" s="119" t="s">
        <v>1058</v>
      </c>
      <c r="E24" s="119" t="s">
        <v>522</v>
      </c>
      <c r="F24" s="119" t="s">
        <v>218</v>
      </c>
      <c r="G24" s="119" t="s">
        <v>218</v>
      </c>
      <c r="H24" s="119" t="s">
        <v>218</v>
      </c>
      <c r="I24" s="119" t="s">
        <v>218</v>
      </c>
      <c r="J24" s="119" t="s">
        <v>218</v>
      </c>
      <c r="K24" s="119" t="s">
        <v>218</v>
      </c>
      <c r="L24" s="119" t="s">
        <v>218</v>
      </c>
      <c r="M24" s="119" t="s">
        <v>218</v>
      </c>
      <c r="N24" s="134" t="n">
        <v>171</v>
      </c>
      <c r="O24" s="135" t="n">
        <v>0.3</v>
      </c>
      <c r="P24" s="119" t="s">
        <v>1134</v>
      </c>
      <c r="Q24" s="119" t="s">
        <v>522</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18</v>
      </c>
      <c r="M25" s="119" t="s">
        <v>218</v>
      </c>
      <c r="N25" s="119" t="s">
        <v>1210</v>
      </c>
      <c r="O25" s="119" t="s">
        <v>506</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218</v>
      </c>
      <c r="Q26" s="119" t="s">
        <v>218</v>
      </c>
      <c r="R26" s="118" t="s">
        <v>444</v>
      </c>
    </row>
    <row r="27" customFormat="false" ht="12.75" hidden="false" customHeight="false" outlineLevel="0" collapsed="false">
      <c r="A27" s="118" t="s">
        <v>445</v>
      </c>
      <c r="B27" s="118" t="s">
        <v>446</v>
      </c>
      <c r="C27" s="118" t="s">
        <v>447</v>
      </c>
      <c r="D27" s="119" t="s">
        <v>1377</v>
      </c>
      <c r="E27" s="119" t="s">
        <v>713</v>
      </c>
      <c r="F27" s="119" t="s">
        <v>218</v>
      </c>
      <c r="G27" s="119" t="s">
        <v>218</v>
      </c>
      <c r="H27" s="119" t="s">
        <v>218</v>
      </c>
      <c r="I27" s="119" t="s">
        <v>218</v>
      </c>
      <c r="J27" s="119" t="s">
        <v>218</v>
      </c>
      <c r="K27" s="119" t="s">
        <v>218</v>
      </c>
      <c r="L27" s="119" t="s">
        <v>218</v>
      </c>
      <c r="M27" s="119" t="s">
        <v>218</v>
      </c>
      <c r="N27" s="119" t="s">
        <v>977</v>
      </c>
      <c r="O27" s="119" t="s">
        <v>443</v>
      </c>
      <c r="P27" s="119" t="s">
        <v>218</v>
      </c>
      <c r="Q27" s="119" t="s">
        <v>218</v>
      </c>
      <c r="R27" s="118" t="s">
        <v>450</v>
      </c>
    </row>
    <row r="28" customFormat="false" ht="12.75" hidden="false" customHeight="false" outlineLevel="0" collapsed="false">
      <c r="A28" s="118" t="s">
        <v>451</v>
      </c>
      <c r="B28" s="118" t="s">
        <v>452</v>
      </c>
      <c r="C28" s="118" t="s">
        <v>453</v>
      </c>
      <c r="D28" s="134" t="n">
        <v>11943</v>
      </c>
      <c r="E28" s="135" t="n">
        <v>24.2</v>
      </c>
      <c r="F28" s="134" t="n">
        <v>9675</v>
      </c>
      <c r="G28" s="135" t="n">
        <v>21.7</v>
      </c>
      <c r="H28" s="119" t="s">
        <v>2071</v>
      </c>
      <c r="I28" s="135" t="n">
        <v>24.4</v>
      </c>
      <c r="J28" s="134" t="n">
        <v>11743</v>
      </c>
      <c r="K28" s="135" t="n">
        <v>24.5</v>
      </c>
      <c r="L28" s="119" t="s">
        <v>2072</v>
      </c>
      <c r="M28" s="135" t="n">
        <v>23.8</v>
      </c>
      <c r="N28" s="134" t="n">
        <v>13533</v>
      </c>
      <c r="O28" s="135" t="n">
        <v>25.7</v>
      </c>
      <c r="P28" s="134" t="n">
        <v>12576</v>
      </c>
      <c r="Q28" s="135" t="n">
        <v>24.8</v>
      </c>
      <c r="R28" s="118" t="s">
        <v>454</v>
      </c>
    </row>
    <row r="29" customFormat="false" ht="12.75" hidden="false" customHeight="false" outlineLevel="0" collapsed="false">
      <c r="A29" s="118" t="s">
        <v>455</v>
      </c>
      <c r="B29" s="118" t="s">
        <v>456</v>
      </c>
      <c r="C29" s="118" t="s">
        <v>457</v>
      </c>
      <c r="D29" s="134" t="n">
        <v>10145</v>
      </c>
      <c r="E29" s="135" t="n">
        <v>20.5</v>
      </c>
      <c r="F29" s="119" t="s">
        <v>2073</v>
      </c>
      <c r="G29" s="135" t="n">
        <v>18.9</v>
      </c>
      <c r="H29" s="119" t="s">
        <v>2074</v>
      </c>
      <c r="I29" s="135" t="n">
        <v>20.7</v>
      </c>
      <c r="J29" s="134" t="n">
        <v>9998</v>
      </c>
      <c r="K29" s="135" t="n">
        <v>20.9</v>
      </c>
      <c r="L29" s="119" t="s">
        <v>2075</v>
      </c>
      <c r="M29" s="135" t="n">
        <v>19.9</v>
      </c>
      <c r="N29" s="134" t="n">
        <v>11369</v>
      </c>
      <c r="O29" s="135" t="n">
        <v>21.6</v>
      </c>
      <c r="P29" s="134" t="n">
        <v>10624</v>
      </c>
      <c r="Q29" s="135" t="n">
        <v>20.9</v>
      </c>
      <c r="R29" s="118" t="s">
        <v>458</v>
      </c>
    </row>
    <row r="30" customFormat="false" ht="12.75" hidden="false" customHeight="false" outlineLevel="0" collapsed="false">
      <c r="A30" s="118" t="s">
        <v>459</v>
      </c>
      <c r="B30" s="118" t="s">
        <v>460</v>
      </c>
      <c r="C30" s="118" t="s">
        <v>461</v>
      </c>
      <c r="D30" s="134" t="n">
        <v>7478</v>
      </c>
      <c r="E30" s="135" t="n">
        <v>15.1</v>
      </c>
      <c r="F30" s="134" t="n">
        <v>6881</v>
      </c>
      <c r="G30" s="135" t="n">
        <v>15.4</v>
      </c>
      <c r="H30" s="134" t="n">
        <v>7319</v>
      </c>
      <c r="I30" s="135" t="n">
        <v>14.8</v>
      </c>
      <c r="J30" s="134" t="n">
        <v>7543</v>
      </c>
      <c r="K30" s="135" t="n">
        <v>15.8</v>
      </c>
      <c r="L30" s="119" t="s">
        <v>2076</v>
      </c>
      <c r="M30" s="135" t="n">
        <v>14.2</v>
      </c>
      <c r="N30" s="134" t="n">
        <v>8081</v>
      </c>
      <c r="O30" s="135" t="n">
        <v>15.4</v>
      </c>
      <c r="P30" s="134" t="n">
        <v>7645</v>
      </c>
      <c r="Q30" s="135" t="n">
        <v>15.1</v>
      </c>
      <c r="R30" s="118" t="s">
        <v>462</v>
      </c>
    </row>
    <row r="31" customFormat="false" ht="12.75" hidden="false" customHeight="false" outlineLevel="0" collapsed="false">
      <c r="A31" s="118" t="s">
        <v>463</v>
      </c>
      <c r="B31" s="120"/>
      <c r="C31" s="118" t="s">
        <v>464</v>
      </c>
      <c r="D31" s="134" t="n">
        <v>3480</v>
      </c>
      <c r="E31" s="135" t="n">
        <v>7</v>
      </c>
      <c r="F31" s="134" t="n">
        <v>3224</v>
      </c>
      <c r="G31" s="135" t="n">
        <v>7.2</v>
      </c>
      <c r="H31" s="134" t="n">
        <v>3373</v>
      </c>
      <c r="I31" s="135" t="n">
        <v>6.8</v>
      </c>
      <c r="J31" s="134" t="n">
        <v>3481</v>
      </c>
      <c r="K31" s="135" t="n">
        <v>7.3</v>
      </c>
      <c r="L31" s="119" t="s">
        <v>2077</v>
      </c>
      <c r="M31" s="135" t="n">
        <v>6.6</v>
      </c>
      <c r="N31" s="134" t="n">
        <v>3794</v>
      </c>
      <c r="O31" s="135" t="n">
        <v>7.2</v>
      </c>
      <c r="P31" s="134" t="n">
        <v>3552</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75</v>
      </c>
      <c r="E33" s="119" t="s">
        <v>392</v>
      </c>
      <c r="F33" s="119" t="s">
        <v>218</v>
      </c>
      <c r="G33" s="119" t="s">
        <v>218</v>
      </c>
      <c r="H33" s="119" t="s">
        <v>218</v>
      </c>
      <c r="I33" s="119" t="s">
        <v>218</v>
      </c>
      <c r="J33" s="119" t="s">
        <v>218</v>
      </c>
      <c r="K33" s="119" t="s">
        <v>218</v>
      </c>
      <c r="L33" s="119" t="s">
        <v>218</v>
      </c>
      <c r="M33" s="119" t="s">
        <v>218</v>
      </c>
      <c r="N33" s="119" t="s">
        <v>1080</v>
      </c>
      <c r="O33" s="135" t="n">
        <v>0.2</v>
      </c>
      <c r="P33" s="119" t="s">
        <v>654</v>
      </c>
      <c r="Q33" s="119" t="s">
        <v>392</v>
      </c>
      <c r="R33" s="118" t="s">
        <v>471</v>
      </c>
    </row>
    <row r="34" customFormat="false" ht="12.75" hidden="false" customHeight="false" outlineLevel="0" collapsed="false">
      <c r="A34" s="118" t="s">
        <v>472</v>
      </c>
      <c r="B34" s="120"/>
      <c r="C34" s="118" t="s">
        <v>473</v>
      </c>
      <c r="D34" s="134" t="n">
        <v>1132</v>
      </c>
      <c r="E34" s="135" t="n">
        <v>2.3</v>
      </c>
      <c r="F34" s="134" t="n">
        <v>1051</v>
      </c>
      <c r="G34" s="135" t="n">
        <v>2.4</v>
      </c>
      <c r="H34" s="134" t="n">
        <v>1097</v>
      </c>
      <c r="I34" s="135" t="n">
        <v>2.2</v>
      </c>
      <c r="J34" s="134" t="n">
        <v>1134</v>
      </c>
      <c r="K34" s="135" t="n">
        <v>2.4</v>
      </c>
      <c r="L34" s="119" t="s">
        <v>2078</v>
      </c>
      <c r="M34" s="135" t="n">
        <v>2.1</v>
      </c>
      <c r="N34" s="134" t="n">
        <v>1234</v>
      </c>
      <c r="O34" s="135" t="n">
        <v>2.3</v>
      </c>
      <c r="P34" s="134" t="n">
        <v>1154</v>
      </c>
      <c r="Q34" s="135" t="n">
        <v>2.3</v>
      </c>
      <c r="R34" s="118" t="s">
        <v>474</v>
      </c>
    </row>
    <row r="35" customFormat="false" ht="12.75" hidden="false" customHeight="false" outlineLevel="0" collapsed="false">
      <c r="A35" s="118" t="s">
        <v>475</v>
      </c>
      <c r="B35" s="120"/>
      <c r="C35" s="118" t="s">
        <v>476</v>
      </c>
      <c r="D35" s="134" t="n">
        <v>2540</v>
      </c>
      <c r="E35" s="135" t="n">
        <v>5.1</v>
      </c>
      <c r="F35" s="134" t="n">
        <v>2327</v>
      </c>
      <c r="G35" s="135" t="n">
        <v>5.2</v>
      </c>
      <c r="H35" s="134" t="n">
        <v>2501</v>
      </c>
      <c r="I35" s="135" t="n">
        <v>5</v>
      </c>
      <c r="J35" s="134" t="n">
        <v>2577</v>
      </c>
      <c r="K35" s="135" t="n">
        <v>5.4</v>
      </c>
      <c r="L35" s="119" t="s">
        <v>2079</v>
      </c>
      <c r="M35" s="135" t="n">
        <v>4.8</v>
      </c>
      <c r="N35" s="134" t="n">
        <v>2718</v>
      </c>
      <c r="O35" s="135" t="n">
        <v>5.2</v>
      </c>
      <c r="P35" s="134" t="n">
        <v>2599</v>
      </c>
      <c r="Q35" s="135" t="n">
        <v>5.1</v>
      </c>
      <c r="R35" s="118" t="s">
        <v>477</v>
      </c>
    </row>
    <row r="36" customFormat="false" ht="12.75" hidden="false" customHeight="false" outlineLevel="0" collapsed="false">
      <c r="A36" s="118" t="s">
        <v>478</v>
      </c>
      <c r="B36" s="120"/>
      <c r="C36" s="118" t="s">
        <v>479</v>
      </c>
      <c r="D36" s="134" t="n">
        <v>255</v>
      </c>
      <c r="E36" s="135" t="n">
        <v>0.5</v>
      </c>
      <c r="F36" s="119" t="s">
        <v>621</v>
      </c>
      <c r="G36" s="119" t="s">
        <v>390</v>
      </c>
      <c r="H36" s="119" t="s">
        <v>1932</v>
      </c>
      <c r="I36" s="119" t="s">
        <v>218</v>
      </c>
      <c r="J36" s="119" t="s">
        <v>955</v>
      </c>
      <c r="K36" s="119" t="s">
        <v>657</v>
      </c>
      <c r="L36" s="119" t="s">
        <v>218</v>
      </c>
      <c r="M36" s="119" t="s">
        <v>218</v>
      </c>
      <c r="N36" s="134" t="n">
        <v>274</v>
      </c>
      <c r="O36" s="135" t="n">
        <v>0.5</v>
      </c>
      <c r="P36" s="134" t="n">
        <v>266</v>
      </c>
      <c r="Q36" s="135" t="n">
        <v>0.5</v>
      </c>
      <c r="R36" s="118" t="s">
        <v>480</v>
      </c>
    </row>
    <row r="37" customFormat="false" ht="12.75" hidden="false" customHeight="false" outlineLevel="0" collapsed="false">
      <c r="A37" s="118" t="s">
        <v>481</v>
      </c>
      <c r="B37" s="120"/>
      <c r="C37" s="118" t="s">
        <v>482</v>
      </c>
      <c r="D37" s="134" t="n">
        <v>57</v>
      </c>
      <c r="E37" s="135" t="n">
        <v>0.1</v>
      </c>
      <c r="F37" s="119" t="s">
        <v>595</v>
      </c>
      <c r="G37" s="119" t="s">
        <v>487</v>
      </c>
      <c r="H37" s="119" t="s">
        <v>433</v>
      </c>
      <c r="I37" s="119" t="s">
        <v>487</v>
      </c>
      <c r="J37" s="119" t="s">
        <v>433</v>
      </c>
      <c r="K37" s="119" t="s">
        <v>487</v>
      </c>
      <c r="L37" s="119" t="s">
        <v>218</v>
      </c>
      <c r="M37" s="119" t="s">
        <v>218</v>
      </c>
      <c r="N37" s="134" t="n">
        <v>52</v>
      </c>
      <c r="O37" s="135" t="n">
        <v>0.1</v>
      </c>
      <c r="P37" s="134" t="n">
        <v>57</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218</v>
      </c>
      <c r="O38" s="119" t="s">
        <v>218</v>
      </c>
      <c r="P38" s="119" t="s">
        <v>218</v>
      </c>
      <c r="Q38" s="119" t="s">
        <v>218</v>
      </c>
      <c r="R38" s="118" t="s">
        <v>490</v>
      </c>
    </row>
    <row r="39" customFormat="false" ht="12.75" hidden="false" customHeight="false" outlineLevel="0" collapsed="false">
      <c r="A39" s="118" t="s">
        <v>491</v>
      </c>
      <c r="B39" s="118" t="s">
        <v>492</v>
      </c>
      <c r="C39" s="118" t="s">
        <v>493</v>
      </c>
      <c r="D39" s="119" t="s">
        <v>2080</v>
      </c>
      <c r="E39" s="119" t="s">
        <v>1123</v>
      </c>
      <c r="F39" s="119" t="s">
        <v>218</v>
      </c>
      <c r="G39" s="119" t="s">
        <v>218</v>
      </c>
      <c r="H39" s="119" t="s">
        <v>218</v>
      </c>
      <c r="I39" s="119" t="s">
        <v>218</v>
      </c>
      <c r="J39" s="119" t="s">
        <v>218</v>
      </c>
      <c r="K39" s="119" t="s">
        <v>218</v>
      </c>
      <c r="L39" s="119" t="s">
        <v>218</v>
      </c>
      <c r="M39" s="119" t="s">
        <v>218</v>
      </c>
      <c r="N39" s="119" t="s">
        <v>218</v>
      </c>
      <c r="O39" s="119" t="s">
        <v>218</v>
      </c>
      <c r="P39" s="119" t="s">
        <v>218</v>
      </c>
      <c r="Q39" s="119" t="s">
        <v>893</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218</v>
      </c>
      <c r="O40" s="119" t="s">
        <v>218</v>
      </c>
      <c r="P40" s="119" t="s">
        <v>218</v>
      </c>
      <c r="Q40" s="119" t="s">
        <v>218</v>
      </c>
      <c r="R40" s="118" t="s">
        <v>501</v>
      </c>
    </row>
    <row r="41" customFormat="false" ht="12.75" hidden="false" customHeight="false" outlineLevel="0" collapsed="false">
      <c r="A41" s="118" t="s">
        <v>502</v>
      </c>
      <c r="B41" s="120"/>
      <c r="C41" s="118" t="s">
        <v>503</v>
      </c>
      <c r="D41" s="119" t="s">
        <v>1903</v>
      </c>
      <c r="E41" s="119" t="s">
        <v>664</v>
      </c>
      <c r="F41" s="119" t="s">
        <v>218</v>
      </c>
      <c r="G41" s="119" t="s">
        <v>218</v>
      </c>
      <c r="H41" s="119" t="s">
        <v>218</v>
      </c>
      <c r="I41" s="119" t="s">
        <v>218</v>
      </c>
      <c r="J41" s="119" t="s">
        <v>218</v>
      </c>
      <c r="K41" s="119" t="s">
        <v>218</v>
      </c>
      <c r="L41" s="119" t="s">
        <v>218</v>
      </c>
      <c r="M41" s="119" t="s">
        <v>218</v>
      </c>
      <c r="N41" s="119" t="s">
        <v>837</v>
      </c>
      <c r="O41" s="119" t="s">
        <v>670</v>
      </c>
      <c r="P41" s="119" t="s">
        <v>2081</v>
      </c>
      <c r="Q41" s="119" t="s">
        <v>66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757</v>
      </c>
      <c r="O42" s="119" t="s">
        <v>869</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1562</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4</v>
      </c>
    </row>
    <row r="46" customFormat="false" ht="12.75" hidden="false" customHeight="false" outlineLevel="0" collapsed="false">
      <c r="A46" s="118" t="s">
        <v>525</v>
      </c>
      <c r="B46" s="118" t="s">
        <v>526</v>
      </c>
      <c r="C46" s="118" t="s">
        <v>527</v>
      </c>
      <c r="D46" s="134" t="n">
        <v>1679</v>
      </c>
      <c r="E46" s="135" t="n">
        <v>3.4</v>
      </c>
      <c r="F46" s="119" t="s">
        <v>1680</v>
      </c>
      <c r="G46" s="119" t="s">
        <v>755</v>
      </c>
      <c r="H46" s="134" t="n">
        <v>1708</v>
      </c>
      <c r="I46" s="119" t="s">
        <v>844</v>
      </c>
      <c r="J46" s="119" t="s">
        <v>2082</v>
      </c>
      <c r="K46" s="119" t="s">
        <v>865</v>
      </c>
      <c r="L46" s="119" t="s">
        <v>218</v>
      </c>
      <c r="M46" s="119" t="s">
        <v>844</v>
      </c>
      <c r="N46" s="134" t="n">
        <v>2103</v>
      </c>
      <c r="O46" s="135" t="n">
        <v>4</v>
      </c>
      <c r="P46" s="134" t="n">
        <v>1824</v>
      </c>
      <c r="Q46" s="135" t="n">
        <v>3.6</v>
      </c>
      <c r="R46" s="118" t="s">
        <v>528</v>
      </c>
    </row>
    <row r="47" customFormat="false" ht="12.75" hidden="false" customHeight="false" outlineLevel="0" collapsed="false">
      <c r="A47" s="118" t="s">
        <v>529</v>
      </c>
      <c r="B47" s="118" t="s">
        <v>530</v>
      </c>
      <c r="C47" s="118" t="s">
        <v>531</v>
      </c>
      <c r="D47" s="134" t="n">
        <v>1065</v>
      </c>
      <c r="E47" s="135" t="n">
        <v>2.2</v>
      </c>
      <c r="F47" s="119" t="s">
        <v>1310</v>
      </c>
      <c r="G47" s="119" t="s">
        <v>670</v>
      </c>
      <c r="H47" s="134" t="n">
        <v>1104</v>
      </c>
      <c r="I47" s="119" t="s">
        <v>753</v>
      </c>
      <c r="J47" s="119" t="s">
        <v>2083</v>
      </c>
      <c r="K47" s="135" t="n">
        <v>2.3</v>
      </c>
      <c r="L47" s="119" t="s">
        <v>218</v>
      </c>
      <c r="M47" s="119" t="s">
        <v>218</v>
      </c>
      <c r="N47" s="134" t="n">
        <v>1121</v>
      </c>
      <c r="O47" s="135" t="n">
        <v>2.1</v>
      </c>
      <c r="P47" s="134" t="n">
        <v>1118</v>
      </c>
      <c r="Q47" s="135" t="n">
        <v>2.2</v>
      </c>
      <c r="R47" s="118" t="s">
        <v>532</v>
      </c>
    </row>
    <row r="48" customFormat="false" ht="12.75" hidden="false" customHeight="false" outlineLevel="0" collapsed="false">
      <c r="A48" s="118" t="s">
        <v>533</v>
      </c>
      <c r="B48" s="120"/>
      <c r="C48" s="118" t="s">
        <v>534</v>
      </c>
      <c r="D48" s="134" t="n">
        <v>1028</v>
      </c>
      <c r="E48" s="135" t="n">
        <v>2.1</v>
      </c>
      <c r="F48" s="119" t="s">
        <v>2084</v>
      </c>
      <c r="G48" s="119" t="s">
        <v>699</v>
      </c>
      <c r="H48" s="134" t="n">
        <v>1071</v>
      </c>
      <c r="I48" s="119" t="s">
        <v>753</v>
      </c>
      <c r="J48" s="119" t="s">
        <v>2085</v>
      </c>
      <c r="K48" s="119" t="s">
        <v>753</v>
      </c>
      <c r="L48" s="119" t="s">
        <v>218</v>
      </c>
      <c r="M48" s="119" t="s">
        <v>218</v>
      </c>
      <c r="N48" s="134" t="n">
        <v>1083</v>
      </c>
      <c r="O48" s="135" t="n">
        <v>2.1</v>
      </c>
      <c r="P48" s="134" t="n">
        <v>1080</v>
      </c>
      <c r="Q48" s="135" t="n">
        <v>2.1</v>
      </c>
      <c r="R48" s="118" t="s">
        <v>535</v>
      </c>
    </row>
    <row r="49" customFormat="false" ht="12.75" hidden="false" customHeight="false" outlineLevel="0" collapsed="false">
      <c r="A49" s="118" t="s">
        <v>536</v>
      </c>
      <c r="B49" s="120"/>
      <c r="C49" s="118" t="s">
        <v>537</v>
      </c>
      <c r="D49" s="119" t="s">
        <v>560</v>
      </c>
      <c r="E49" s="119" t="s">
        <v>487</v>
      </c>
      <c r="F49" s="119" t="s">
        <v>218</v>
      </c>
      <c r="G49" s="119" t="s">
        <v>218</v>
      </c>
      <c r="H49" s="119" t="s">
        <v>218</v>
      </c>
      <c r="I49" s="119" t="s">
        <v>218</v>
      </c>
      <c r="J49" s="119" t="s">
        <v>218</v>
      </c>
      <c r="K49" s="119" t="s">
        <v>218</v>
      </c>
      <c r="L49" s="119" t="s">
        <v>645</v>
      </c>
      <c r="M49" s="119" t="s">
        <v>487</v>
      </c>
      <c r="N49" s="119" t="s">
        <v>1350</v>
      </c>
      <c r="O49" s="119" t="s">
        <v>487</v>
      </c>
      <c r="P49" s="119" t="s">
        <v>1350</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077</v>
      </c>
      <c r="E51" s="119" t="s">
        <v>713</v>
      </c>
      <c r="F51" s="119" t="s">
        <v>218</v>
      </c>
      <c r="G51" s="119" t="s">
        <v>218</v>
      </c>
      <c r="H51" s="119" t="s">
        <v>218</v>
      </c>
      <c r="I51" s="119" t="s">
        <v>218</v>
      </c>
      <c r="J51" s="119" t="s">
        <v>218</v>
      </c>
      <c r="K51" s="119" t="s">
        <v>218</v>
      </c>
      <c r="L51" s="119" t="s">
        <v>218</v>
      </c>
      <c r="M51" s="119" t="s">
        <v>218</v>
      </c>
      <c r="N51" s="134" t="n">
        <v>572</v>
      </c>
      <c r="O51" s="135" t="n">
        <v>1.1</v>
      </c>
      <c r="P51" s="119" t="s">
        <v>1336</v>
      </c>
      <c r="Q51" s="135" t="n">
        <v>0.8</v>
      </c>
      <c r="R51" s="118" t="s">
        <v>548</v>
      </c>
    </row>
    <row r="52" customFormat="false" ht="12.75" hidden="false" customHeight="false" outlineLevel="0" collapsed="false">
      <c r="A52" s="118" t="s">
        <v>549</v>
      </c>
      <c r="B52" s="120"/>
      <c r="C52" s="118" t="s">
        <v>550</v>
      </c>
      <c r="D52" s="119" t="s">
        <v>1067</v>
      </c>
      <c r="E52" s="119" t="s">
        <v>443</v>
      </c>
      <c r="F52" s="119" t="s">
        <v>218</v>
      </c>
      <c r="G52" s="119" t="s">
        <v>218</v>
      </c>
      <c r="H52" s="119" t="s">
        <v>218</v>
      </c>
      <c r="I52" s="119" t="s">
        <v>218</v>
      </c>
      <c r="J52" s="119" t="s">
        <v>218</v>
      </c>
      <c r="K52" s="119" t="s">
        <v>218</v>
      </c>
      <c r="L52" s="119" t="s">
        <v>218</v>
      </c>
      <c r="M52" s="119" t="s">
        <v>218</v>
      </c>
      <c r="N52" s="119" t="s">
        <v>1130</v>
      </c>
      <c r="O52" s="119" t="s">
        <v>657</v>
      </c>
      <c r="P52" s="119" t="s">
        <v>977</v>
      </c>
      <c r="Q52" s="119" t="s">
        <v>443</v>
      </c>
      <c r="R52" s="118" t="s">
        <v>553</v>
      </c>
    </row>
    <row r="53" customFormat="false" ht="12.75" hidden="false" customHeight="false" outlineLevel="0" collapsed="false">
      <c r="A53" s="118" t="s">
        <v>554</v>
      </c>
      <c r="B53" s="120"/>
      <c r="C53" s="118" t="s">
        <v>555</v>
      </c>
      <c r="D53" s="119" t="s">
        <v>1597</v>
      </c>
      <c r="E53" s="119" t="s">
        <v>443</v>
      </c>
      <c r="F53" s="119" t="s">
        <v>218</v>
      </c>
      <c r="G53" s="119" t="s">
        <v>218</v>
      </c>
      <c r="H53" s="119" t="s">
        <v>218</v>
      </c>
      <c r="I53" s="119" t="s">
        <v>218</v>
      </c>
      <c r="J53" s="119" t="s">
        <v>218</v>
      </c>
      <c r="K53" s="119" t="s">
        <v>218</v>
      </c>
      <c r="L53" s="119" t="s">
        <v>218</v>
      </c>
      <c r="M53" s="119" t="s">
        <v>218</v>
      </c>
      <c r="N53" s="134" t="n">
        <v>259</v>
      </c>
      <c r="O53" s="135" t="n">
        <v>0.5</v>
      </c>
      <c r="P53" s="119" t="s">
        <v>653</v>
      </c>
      <c r="Q53" s="119" t="s">
        <v>443</v>
      </c>
      <c r="R53" s="118" t="s">
        <v>556</v>
      </c>
    </row>
    <row r="54" customFormat="false" ht="12.75" hidden="false" customHeight="false" outlineLevel="0" collapsed="false">
      <c r="A54" s="118" t="s">
        <v>557</v>
      </c>
      <c r="B54" s="118" t="s">
        <v>558</v>
      </c>
      <c r="C54" s="118" t="s">
        <v>559</v>
      </c>
      <c r="D54" s="119" t="s">
        <v>1954</v>
      </c>
      <c r="E54" s="119" t="s">
        <v>390</v>
      </c>
      <c r="F54" s="119" t="s">
        <v>218</v>
      </c>
      <c r="G54" s="119" t="s">
        <v>218</v>
      </c>
      <c r="H54" s="119" t="s">
        <v>218</v>
      </c>
      <c r="I54" s="119" t="s">
        <v>218</v>
      </c>
      <c r="J54" s="119" t="s">
        <v>218</v>
      </c>
      <c r="K54" s="119" t="s">
        <v>218</v>
      </c>
      <c r="L54" s="119" t="s">
        <v>218</v>
      </c>
      <c r="M54" s="119" t="s">
        <v>218</v>
      </c>
      <c r="N54" s="119" t="s">
        <v>1745</v>
      </c>
      <c r="O54" s="119" t="s">
        <v>713</v>
      </c>
      <c r="P54" s="119" t="s">
        <v>922</v>
      </c>
      <c r="Q54" s="119" t="s">
        <v>657</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19" t="s">
        <v>218</v>
      </c>
      <c r="I55" s="119" t="s">
        <v>218</v>
      </c>
      <c r="J55" s="119" t="s">
        <v>218</v>
      </c>
      <c r="K55" s="119" t="s">
        <v>218</v>
      </c>
      <c r="L55" s="119" t="s">
        <v>218</v>
      </c>
      <c r="M55" s="119" t="s">
        <v>218</v>
      </c>
      <c r="N55" s="119" t="s">
        <v>615</v>
      </c>
      <c r="O55" s="119" t="s">
        <v>487</v>
      </c>
      <c r="P55" s="119" t="s">
        <v>218</v>
      </c>
      <c r="Q55" s="119" t="s">
        <v>218</v>
      </c>
      <c r="R55" s="118" t="s">
        <v>568</v>
      </c>
    </row>
    <row r="56" customFormat="false" ht="12.75" hidden="false" customHeight="false" outlineLevel="0" collapsed="false">
      <c r="A56" s="118" t="s">
        <v>569</v>
      </c>
      <c r="B56" s="118" t="s">
        <v>570</v>
      </c>
      <c r="C56" s="118" t="s">
        <v>571</v>
      </c>
      <c r="D56" s="119" t="s">
        <v>218</v>
      </c>
      <c r="E56" s="119" t="s">
        <v>218</v>
      </c>
      <c r="F56" s="119" t="s">
        <v>218</v>
      </c>
      <c r="G56" s="119" t="s">
        <v>218</v>
      </c>
      <c r="H56" s="119" t="s">
        <v>218</v>
      </c>
      <c r="I56" s="119" t="s">
        <v>218</v>
      </c>
      <c r="J56" s="119" t="s">
        <v>218</v>
      </c>
      <c r="K56" s="119" t="s">
        <v>218</v>
      </c>
      <c r="L56" s="119" t="s">
        <v>218</v>
      </c>
      <c r="M56" s="119" t="s">
        <v>218</v>
      </c>
      <c r="N56" s="119" t="s">
        <v>218</v>
      </c>
      <c r="O56" s="119" t="s">
        <v>218</v>
      </c>
      <c r="P56" s="119" t="s">
        <v>218</v>
      </c>
      <c r="Q56" s="119" t="s">
        <v>21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19" t="s">
        <v>828</v>
      </c>
      <c r="O57" s="119" t="s">
        <v>487</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550</v>
      </c>
      <c r="E59" s="135" t="n">
        <v>41.6</v>
      </c>
      <c r="F59" s="119" t="s">
        <v>2086</v>
      </c>
      <c r="G59" s="135" t="n">
        <v>39.5</v>
      </c>
      <c r="H59" s="134" t="n">
        <v>20734</v>
      </c>
      <c r="I59" s="135" t="n">
        <v>41.8</v>
      </c>
      <c r="J59" s="134" t="n">
        <v>20071</v>
      </c>
      <c r="K59" s="135" t="n">
        <v>41.9</v>
      </c>
      <c r="L59" s="119" t="s">
        <v>218</v>
      </c>
      <c r="M59" s="135" t="n">
        <v>43.2</v>
      </c>
      <c r="N59" s="134" t="n">
        <v>22177</v>
      </c>
      <c r="O59" s="135" t="n">
        <v>42.2</v>
      </c>
      <c r="P59" s="134" t="n">
        <v>21374</v>
      </c>
      <c r="Q59" s="135" t="n">
        <v>42.1</v>
      </c>
      <c r="R59" s="118" t="s">
        <v>581</v>
      </c>
    </row>
    <row r="60" customFormat="false" ht="12.75" hidden="false" customHeight="false" outlineLevel="0" collapsed="false">
      <c r="A60" s="118" t="s">
        <v>582</v>
      </c>
      <c r="B60" s="120"/>
      <c r="C60" s="118" t="s">
        <v>583</v>
      </c>
      <c r="D60" s="134" t="n">
        <v>9415</v>
      </c>
      <c r="E60" s="135" t="n">
        <v>19.1</v>
      </c>
      <c r="F60" s="134" t="n">
        <v>8540</v>
      </c>
      <c r="G60" s="135" t="n">
        <v>19.2</v>
      </c>
      <c r="H60" s="134" t="n">
        <v>9274</v>
      </c>
      <c r="I60" s="135" t="n">
        <v>18.7</v>
      </c>
      <c r="J60" s="134" t="n">
        <v>9481</v>
      </c>
      <c r="K60" s="135" t="n">
        <v>19.8</v>
      </c>
      <c r="L60" s="119" t="s">
        <v>2087</v>
      </c>
      <c r="M60" s="135" t="n">
        <v>17.9</v>
      </c>
      <c r="N60" s="134" t="n">
        <v>10194</v>
      </c>
      <c r="O60" s="135" t="n">
        <v>19.4</v>
      </c>
      <c r="P60" s="134" t="n">
        <v>9659</v>
      </c>
      <c r="Q60" s="135" t="n">
        <v>19</v>
      </c>
      <c r="R60" s="118" t="s">
        <v>584</v>
      </c>
    </row>
    <row r="61" customFormat="false" ht="12.75" hidden="false" customHeight="false" outlineLevel="0" collapsed="false">
      <c r="A61" s="118" t="s">
        <v>585</v>
      </c>
      <c r="B61" s="120"/>
      <c r="C61" s="118" t="s">
        <v>586</v>
      </c>
      <c r="D61" s="136" t="n">
        <v>29.35</v>
      </c>
      <c r="E61" s="119"/>
      <c r="F61" s="136" t="n">
        <v>26.08</v>
      </c>
      <c r="G61" s="119"/>
      <c r="H61" s="136" t="n">
        <v>29.26</v>
      </c>
      <c r="I61" s="119"/>
      <c r="J61" s="136" t="n">
        <v>28.38</v>
      </c>
      <c r="K61" s="119"/>
      <c r="L61" s="119" t="s">
        <v>2088</v>
      </c>
      <c r="M61" s="119"/>
      <c r="N61" s="136" t="n">
        <v>31.98</v>
      </c>
      <c r="O61" s="119"/>
      <c r="P61" s="136" t="n">
        <v>30.2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8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584</v>
      </c>
      <c r="E11" s="135" t="n">
        <v>100</v>
      </c>
      <c r="F11" s="119" t="s">
        <v>218</v>
      </c>
      <c r="G11" s="135" t="n">
        <v>100</v>
      </c>
      <c r="H11" s="119" t="s">
        <v>2090</v>
      </c>
      <c r="I11" s="135" t="n">
        <v>100</v>
      </c>
      <c r="J11" s="119" t="s">
        <v>218</v>
      </c>
      <c r="K11" s="135" t="n">
        <v>100</v>
      </c>
      <c r="L11" s="119" t="s">
        <v>2091</v>
      </c>
      <c r="M11" s="135" t="n">
        <v>100</v>
      </c>
      <c r="N11" s="134" t="n">
        <v>72822</v>
      </c>
      <c r="O11" s="135" t="n">
        <v>100</v>
      </c>
      <c r="P11" s="134" t="n">
        <v>57492</v>
      </c>
      <c r="Q11" s="135" t="n">
        <v>100</v>
      </c>
      <c r="R11" s="118" t="s">
        <v>381</v>
      </c>
    </row>
    <row r="12" customFormat="false" ht="12.75" hidden="false" customHeight="false" outlineLevel="0" collapsed="false">
      <c r="A12" s="118" t="s">
        <v>382</v>
      </c>
      <c r="B12" s="118" t="s">
        <v>383</v>
      </c>
      <c r="C12" s="118" t="s">
        <v>384</v>
      </c>
      <c r="D12" s="134" t="n">
        <v>53425</v>
      </c>
      <c r="E12" s="135" t="n">
        <v>99.7</v>
      </c>
      <c r="F12" s="119" t="s">
        <v>218</v>
      </c>
      <c r="G12" s="135" t="n">
        <v>99.8</v>
      </c>
      <c r="H12" s="119" t="s">
        <v>2092</v>
      </c>
      <c r="I12" s="135" t="n">
        <v>99.9</v>
      </c>
      <c r="J12" s="119" t="s">
        <v>218</v>
      </c>
      <c r="K12" s="135" t="n">
        <v>99.9</v>
      </c>
      <c r="L12" s="119" t="s">
        <v>2093</v>
      </c>
      <c r="M12" s="135" t="n">
        <v>100</v>
      </c>
      <c r="N12" s="134" t="n">
        <v>72253</v>
      </c>
      <c r="O12" s="135" t="n">
        <v>99.2</v>
      </c>
      <c r="P12" s="134" t="n">
        <v>57309</v>
      </c>
      <c r="Q12" s="135" t="n">
        <v>99.7</v>
      </c>
      <c r="R12" s="118" t="s">
        <v>385</v>
      </c>
    </row>
    <row r="13" customFormat="false" ht="12.75" hidden="false" customHeight="false" outlineLevel="0" collapsed="false">
      <c r="A13" s="118" t="s">
        <v>386</v>
      </c>
      <c r="B13" s="118" t="s">
        <v>387</v>
      </c>
      <c r="C13" s="118" t="s">
        <v>388</v>
      </c>
      <c r="D13" s="119" t="s">
        <v>1398</v>
      </c>
      <c r="E13" s="119" t="s">
        <v>522</v>
      </c>
      <c r="F13" s="119" t="s">
        <v>218</v>
      </c>
      <c r="G13" s="119" t="s">
        <v>218</v>
      </c>
      <c r="H13" s="119" t="s">
        <v>218</v>
      </c>
      <c r="I13" s="119" t="s">
        <v>218</v>
      </c>
      <c r="J13" s="119" t="s">
        <v>218</v>
      </c>
      <c r="K13" s="119" t="s">
        <v>218</v>
      </c>
      <c r="L13" s="119" t="s">
        <v>218</v>
      </c>
      <c r="M13" s="119" t="s">
        <v>218</v>
      </c>
      <c r="N13" s="134" t="n">
        <v>570</v>
      </c>
      <c r="O13" s="135" t="n">
        <v>0.8</v>
      </c>
      <c r="P13" s="119" t="s">
        <v>1597</v>
      </c>
      <c r="Q13" s="119" t="s">
        <v>522</v>
      </c>
      <c r="R13" s="118" t="s">
        <v>393</v>
      </c>
    </row>
    <row r="14" customFormat="false" ht="12.75" hidden="false" customHeight="false" outlineLevel="0" collapsed="false">
      <c r="A14" s="118" t="s">
        <v>394</v>
      </c>
      <c r="B14" s="118" t="s">
        <v>395</v>
      </c>
      <c r="C14" s="118" t="s">
        <v>396</v>
      </c>
      <c r="D14" s="134" t="n">
        <v>53348</v>
      </c>
      <c r="E14" s="135" t="n">
        <v>99.6</v>
      </c>
      <c r="F14" s="119" t="s">
        <v>218</v>
      </c>
      <c r="G14" s="135" t="n">
        <v>99.9</v>
      </c>
      <c r="H14" s="119" t="s">
        <v>2094</v>
      </c>
      <c r="I14" s="135" t="n">
        <v>99.7</v>
      </c>
      <c r="J14" s="119" t="s">
        <v>218</v>
      </c>
      <c r="K14" s="135" t="n">
        <v>99.7</v>
      </c>
      <c r="L14" s="119" t="s">
        <v>2095</v>
      </c>
      <c r="M14" s="135" t="n">
        <v>99.6</v>
      </c>
      <c r="N14" s="134" t="n">
        <v>72228</v>
      </c>
      <c r="O14" s="135" t="n">
        <v>99.2</v>
      </c>
      <c r="P14" s="134" t="n">
        <v>57207</v>
      </c>
      <c r="Q14" s="135" t="n">
        <v>99.5</v>
      </c>
      <c r="R14" s="118" t="s">
        <v>397</v>
      </c>
    </row>
    <row r="15" customFormat="false" ht="12.75" hidden="false" customHeight="false" outlineLevel="0" collapsed="false">
      <c r="A15" s="118" t="s">
        <v>398</v>
      </c>
      <c r="B15" s="118" t="s">
        <v>399</v>
      </c>
      <c r="C15" s="118" t="s">
        <v>400</v>
      </c>
      <c r="D15" s="134" t="n">
        <v>41206</v>
      </c>
      <c r="E15" s="135" t="n">
        <v>76.9</v>
      </c>
      <c r="F15" s="119" t="s">
        <v>218</v>
      </c>
      <c r="G15" s="135" t="n">
        <v>81.4</v>
      </c>
      <c r="H15" s="119" t="s">
        <v>2096</v>
      </c>
      <c r="I15" s="135" t="n">
        <v>79.4</v>
      </c>
      <c r="J15" s="119" t="s">
        <v>218</v>
      </c>
      <c r="K15" s="135" t="n">
        <v>83.6</v>
      </c>
      <c r="L15" s="119" t="s">
        <v>2097</v>
      </c>
      <c r="M15" s="135" t="n">
        <v>74.4</v>
      </c>
      <c r="N15" s="134" t="n">
        <v>50400</v>
      </c>
      <c r="O15" s="135" t="n">
        <v>69.2</v>
      </c>
      <c r="P15" s="134" t="n">
        <v>43772</v>
      </c>
      <c r="Q15" s="135" t="n">
        <v>76.1</v>
      </c>
      <c r="R15" s="118" t="s">
        <v>401</v>
      </c>
    </row>
    <row r="16" customFormat="false" ht="12.75" hidden="false" customHeight="false" outlineLevel="0" collapsed="false">
      <c r="A16" s="118" t="s">
        <v>402</v>
      </c>
      <c r="B16" s="118" t="s">
        <v>403</v>
      </c>
      <c r="C16" s="118" t="s">
        <v>404</v>
      </c>
      <c r="D16" s="134" t="n">
        <v>40895</v>
      </c>
      <c r="E16" s="135" t="n">
        <v>76.3</v>
      </c>
      <c r="F16" s="119" t="s">
        <v>218</v>
      </c>
      <c r="G16" s="135" t="n">
        <v>80.4</v>
      </c>
      <c r="H16" s="119" t="s">
        <v>2098</v>
      </c>
      <c r="I16" s="135" t="n">
        <v>78.8</v>
      </c>
      <c r="J16" s="119" t="s">
        <v>218</v>
      </c>
      <c r="K16" s="135" t="n">
        <v>83.3</v>
      </c>
      <c r="L16" s="119" t="s">
        <v>2099</v>
      </c>
      <c r="M16" s="135" t="n">
        <v>73.9</v>
      </c>
      <c r="N16" s="134" t="n">
        <v>49965</v>
      </c>
      <c r="O16" s="135" t="n">
        <v>68.6</v>
      </c>
      <c r="P16" s="134" t="n">
        <v>43476</v>
      </c>
      <c r="Q16" s="135" t="n">
        <v>75.6</v>
      </c>
      <c r="R16" s="118" t="s">
        <v>405</v>
      </c>
    </row>
    <row r="17" customFormat="false" ht="12.75" hidden="false" customHeight="false" outlineLevel="0" collapsed="false">
      <c r="A17" s="118" t="s">
        <v>406</v>
      </c>
      <c r="B17" s="118" t="s">
        <v>407</v>
      </c>
      <c r="C17" s="118" t="s">
        <v>408</v>
      </c>
      <c r="D17" s="134" t="n">
        <v>30992</v>
      </c>
      <c r="E17" s="135" t="n">
        <v>57.8</v>
      </c>
      <c r="F17" s="119" t="s">
        <v>218</v>
      </c>
      <c r="G17" s="135" t="n">
        <v>65</v>
      </c>
      <c r="H17" s="119" t="s">
        <v>2100</v>
      </c>
      <c r="I17" s="135" t="n">
        <v>60.3</v>
      </c>
      <c r="J17" s="119" t="s">
        <v>218</v>
      </c>
      <c r="K17" s="135" t="n">
        <v>57</v>
      </c>
      <c r="L17" s="119" t="s">
        <v>2101</v>
      </c>
      <c r="M17" s="135" t="n">
        <v>56.9</v>
      </c>
      <c r="N17" s="134" t="n">
        <v>38108</v>
      </c>
      <c r="O17" s="135" t="n">
        <v>52.3</v>
      </c>
      <c r="P17" s="134" t="n">
        <v>32551</v>
      </c>
      <c r="Q17" s="135" t="n">
        <v>56.6</v>
      </c>
      <c r="R17" s="118" t="s">
        <v>409</v>
      </c>
    </row>
    <row r="18" customFormat="false" ht="12.75" hidden="false" customHeight="false" outlineLevel="0" collapsed="false">
      <c r="A18" s="118" t="s">
        <v>410</v>
      </c>
      <c r="B18" s="118" t="s">
        <v>411</v>
      </c>
      <c r="C18" s="118" t="s">
        <v>412</v>
      </c>
      <c r="D18" s="119" t="s">
        <v>218</v>
      </c>
      <c r="E18" s="119" t="s">
        <v>218</v>
      </c>
      <c r="F18" s="119" t="s">
        <v>218</v>
      </c>
      <c r="G18" s="119" t="s">
        <v>218</v>
      </c>
      <c r="H18" s="119" t="s">
        <v>218</v>
      </c>
      <c r="I18" s="119" t="s">
        <v>218</v>
      </c>
      <c r="J18" s="119" t="s">
        <v>218</v>
      </c>
      <c r="K18" s="119" t="s">
        <v>218</v>
      </c>
      <c r="L18" s="119" t="s">
        <v>218</v>
      </c>
      <c r="M18" s="119" t="s">
        <v>1332</v>
      </c>
      <c r="N18" s="134" t="n">
        <v>4800</v>
      </c>
      <c r="O18" s="135" t="n">
        <v>6.6</v>
      </c>
      <c r="P18" s="119" t="s">
        <v>218</v>
      </c>
      <c r="Q18" s="119" t="s">
        <v>218</v>
      </c>
      <c r="R18" s="118" t="s">
        <v>413</v>
      </c>
    </row>
    <row r="19" customFormat="false" ht="12.75" hidden="false" customHeight="false" outlineLevel="0" collapsed="false">
      <c r="A19" s="118" t="s">
        <v>414</v>
      </c>
      <c r="B19" s="120"/>
      <c r="C19" s="118" t="s">
        <v>415</v>
      </c>
      <c r="D19" s="119" t="s">
        <v>2102</v>
      </c>
      <c r="E19" s="135" t="n">
        <v>4.1</v>
      </c>
      <c r="F19" s="119" t="s">
        <v>218</v>
      </c>
      <c r="G19" s="119" t="s">
        <v>218</v>
      </c>
      <c r="H19" s="119" t="s">
        <v>218</v>
      </c>
      <c r="I19" s="119" t="s">
        <v>696</v>
      </c>
      <c r="J19" s="119" t="s">
        <v>218</v>
      </c>
      <c r="K19" s="119" t="s">
        <v>218</v>
      </c>
      <c r="L19" s="119" t="s">
        <v>218</v>
      </c>
      <c r="M19" s="119" t="s">
        <v>696</v>
      </c>
      <c r="N19" s="134" t="n">
        <v>3591</v>
      </c>
      <c r="O19" s="135" t="n">
        <v>4.9</v>
      </c>
      <c r="P19" s="119" t="s">
        <v>2103</v>
      </c>
      <c r="Q19" s="135" t="n">
        <v>4.4</v>
      </c>
      <c r="R19" s="118" t="s">
        <v>416</v>
      </c>
    </row>
    <row r="20" customFormat="false" ht="12.75" hidden="false" customHeight="false" outlineLevel="0" collapsed="false">
      <c r="A20" s="118" t="s">
        <v>417</v>
      </c>
      <c r="B20" s="118" t="s">
        <v>418</v>
      </c>
      <c r="C20" s="118" t="s">
        <v>419</v>
      </c>
      <c r="D20" s="119" t="s">
        <v>622</v>
      </c>
      <c r="E20" s="119" t="s">
        <v>487</v>
      </c>
      <c r="F20" s="119" t="s">
        <v>218</v>
      </c>
      <c r="G20" s="119" t="s">
        <v>218</v>
      </c>
      <c r="H20" s="119" t="s">
        <v>218</v>
      </c>
      <c r="I20" s="119" t="s">
        <v>218</v>
      </c>
      <c r="J20" s="119" t="s">
        <v>218</v>
      </c>
      <c r="K20" s="119" t="s">
        <v>218</v>
      </c>
      <c r="L20" s="119" t="s">
        <v>218</v>
      </c>
      <c r="M20" s="119" t="s">
        <v>218</v>
      </c>
      <c r="N20" s="134" t="n">
        <v>42</v>
      </c>
      <c r="O20" s="135" t="n">
        <v>0.1</v>
      </c>
      <c r="P20" s="119" t="s">
        <v>625</v>
      </c>
      <c r="Q20" s="119" t="s">
        <v>487</v>
      </c>
      <c r="R20" s="118" t="s">
        <v>420</v>
      </c>
    </row>
    <row r="21" customFormat="false" ht="12.75" hidden="false" customHeight="false" outlineLevel="0" collapsed="false">
      <c r="A21" s="118" t="s">
        <v>421</v>
      </c>
      <c r="B21" s="118" t="s">
        <v>422</v>
      </c>
      <c r="C21" s="118" t="s">
        <v>423</v>
      </c>
      <c r="D21" s="134" t="n">
        <v>5249</v>
      </c>
      <c r="E21" s="135" t="n">
        <v>9.8</v>
      </c>
      <c r="F21" s="119" t="s">
        <v>218</v>
      </c>
      <c r="G21" s="135" t="n">
        <v>10.5</v>
      </c>
      <c r="H21" s="119" t="s">
        <v>218</v>
      </c>
      <c r="I21" s="135" t="n">
        <v>10.3</v>
      </c>
      <c r="J21" s="119" t="s">
        <v>218</v>
      </c>
      <c r="K21" s="119" t="s">
        <v>1545</v>
      </c>
      <c r="L21" s="119" t="s">
        <v>2104</v>
      </c>
      <c r="M21" s="135" t="n">
        <v>9.2</v>
      </c>
      <c r="N21" s="134" t="n">
        <v>6746</v>
      </c>
      <c r="O21" s="135" t="n">
        <v>9.3</v>
      </c>
      <c r="P21" s="134" t="n">
        <v>5566</v>
      </c>
      <c r="Q21" s="135" t="n">
        <v>9.7</v>
      </c>
      <c r="R21" s="118" t="s">
        <v>424</v>
      </c>
    </row>
    <row r="22" customFormat="false" ht="12.75" hidden="false" customHeight="false" outlineLevel="0" collapsed="false">
      <c r="A22" s="118" t="s">
        <v>425</v>
      </c>
      <c r="B22" s="120"/>
      <c r="C22" s="118" t="s">
        <v>426</v>
      </c>
      <c r="D22" s="134" t="n">
        <v>4191</v>
      </c>
      <c r="E22" s="135" t="n">
        <v>7.8</v>
      </c>
      <c r="F22" s="119" t="s">
        <v>218</v>
      </c>
      <c r="G22" s="135" t="n">
        <v>8.4</v>
      </c>
      <c r="H22" s="119" t="s">
        <v>218</v>
      </c>
      <c r="I22" s="119" t="s">
        <v>1289</v>
      </c>
      <c r="J22" s="119" t="s">
        <v>218</v>
      </c>
      <c r="K22" s="119" t="s">
        <v>890</v>
      </c>
      <c r="L22" s="119" t="s">
        <v>2105</v>
      </c>
      <c r="M22" s="135" t="n">
        <v>7.4</v>
      </c>
      <c r="N22" s="134" t="n">
        <v>5223</v>
      </c>
      <c r="O22" s="135" t="n">
        <v>7.2</v>
      </c>
      <c r="P22" s="119" t="s">
        <v>2106</v>
      </c>
      <c r="Q22" s="135" t="n">
        <v>7.7</v>
      </c>
      <c r="R22" s="118" t="s">
        <v>427</v>
      </c>
    </row>
    <row r="23" customFormat="false" ht="12.75" hidden="false" customHeight="false" outlineLevel="0" collapsed="false">
      <c r="A23" s="118" t="s">
        <v>428</v>
      </c>
      <c r="B23" s="120"/>
      <c r="C23" s="118" t="s">
        <v>429</v>
      </c>
      <c r="D23" s="134" t="n">
        <v>915</v>
      </c>
      <c r="E23" s="135" t="n">
        <v>1.7</v>
      </c>
      <c r="F23" s="119" t="s">
        <v>218</v>
      </c>
      <c r="G23" s="135" t="n">
        <v>1.9</v>
      </c>
      <c r="H23" s="119" t="s">
        <v>2107</v>
      </c>
      <c r="I23" s="135" t="n">
        <v>1.7</v>
      </c>
      <c r="J23" s="119" t="s">
        <v>218</v>
      </c>
      <c r="K23" s="135" t="n">
        <v>1.7</v>
      </c>
      <c r="L23" s="119" t="s">
        <v>942</v>
      </c>
      <c r="M23" s="135" t="n">
        <v>1.6</v>
      </c>
      <c r="N23" s="134" t="n">
        <v>1171</v>
      </c>
      <c r="O23" s="135" t="n">
        <v>1.6</v>
      </c>
      <c r="P23" s="134" t="n">
        <v>963</v>
      </c>
      <c r="Q23" s="135" t="n">
        <v>1.7</v>
      </c>
      <c r="R23" s="118" t="s">
        <v>430</v>
      </c>
    </row>
    <row r="24" customFormat="false" ht="12.75" hidden="false" customHeight="false" outlineLevel="0" collapsed="false">
      <c r="A24" s="118" t="s">
        <v>431</v>
      </c>
      <c r="B24" s="120"/>
      <c r="C24" s="118" t="s">
        <v>432</v>
      </c>
      <c r="D24" s="119" t="s">
        <v>1109</v>
      </c>
      <c r="E24" s="119" t="s">
        <v>522</v>
      </c>
      <c r="F24" s="119" t="s">
        <v>218</v>
      </c>
      <c r="G24" s="119" t="s">
        <v>218</v>
      </c>
      <c r="H24" s="119" t="s">
        <v>218</v>
      </c>
      <c r="I24" s="119" t="s">
        <v>218</v>
      </c>
      <c r="J24" s="119" t="s">
        <v>218</v>
      </c>
      <c r="K24" s="119" t="s">
        <v>218</v>
      </c>
      <c r="L24" s="119" t="s">
        <v>218</v>
      </c>
      <c r="M24" s="119" t="s">
        <v>522</v>
      </c>
      <c r="N24" s="134" t="n">
        <v>353</v>
      </c>
      <c r="O24" s="135" t="n">
        <v>0.5</v>
      </c>
      <c r="P24" s="119" t="s">
        <v>784</v>
      </c>
      <c r="Q24" s="119" t="s">
        <v>522</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012</v>
      </c>
      <c r="M25" s="119" t="s">
        <v>218</v>
      </c>
      <c r="N25" s="134" t="n">
        <v>268</v>
      </c>
      <c r="O25" s="135" t="n">
        <v>0.4</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34" t="n">
        <v>27</v>
      </c>
      <c r="O26" s="135" t="n">
        <v>0</v>
      </c>
      <c r="P26" s="119" t="s">
        <v>218</v>
      </c>
      <c r="Q26" s="119" t="s">
        <v>392</v>
      </c>
      <c r="R26" s="118" t="s">
        <v>444</v>
      </c>
    </row>
    <row r="27" customFormat="false" ht="12.75" hidden="false" customHeight="false" outlineLevel="0" collapsed="false">
      <c r="A27" s="118" t="s">
        <v>445</v>
      </c>
      <c r="B27" s="118" t="s">
        <v>446</v>
      </c>
      <c r="C27" s="118" t="s">
        <v>447</v>
      </c>
      <c r="D27" s="119" t="s">
        <v>825</v>
      </c>
      <c r="E27" s="119" t="s">
        <v>657</v>
      </c>
      <c r="F27" s="119" t="s">
        <v>218</v>
      </c>
      <c r="G27" s="119" t="s">
        <v>218</v>
      </c>
      <c r="H27" s="119" t="s">
        <v>218</v>
      </c>
      <c r="I27" s="119" t="s">
        <v>218</v>
      </c>
      <c r="J27" s="119" t="s">
        <v>218</v>
      </c>
      <c r="K27" s="119" t="s">
        <v>218</v>
      </c>
      <c r="L27" s="119" t="s">
        <v>218</v>
      </c>
      <c r="M27" s="119" t="s">
        <v>218</v>
      </c>
      <c r="N27" s="134" t="n">
        <v>435</v>
      </c>
      <c r="O27" s="135" t="n">
        <v>0.6</v>
      </c>
      <c r="P27" s="119" t="s">
        <v>1045</v>
      </c>
      <c r="Q27" s="119" t="s">
        <v>390</v>
      </c>
      <c r="R27" s="118" t="s">
        <v>450</v>
      </c>
    </row>
    <row r="28" customFormat="false" ht="12.75" hidden="false" customHeight="false" outlineLevel="0" collapsed="false">
      <c r="A28" s="118" t="s">
        <v>451</v>
      </c>
      <c r="B28" s="118" t="s">
        <v>452</v>
      </c>
      <c r="C28" s="118" t="s">
        <v>453</v>
      </c>
      <c r="D28" s="134" t="n">
        <v>12142</v>
      </c>
      <c r="E28" s="135" t="n">
        <v>22.7</v>
      </c>
      <c r="F28" s="119" t="s">
        <v>2108</v>
      </c>
      <c r="G28" s="135" t="n">
        <v>18.5</v>
      </c>
      <c r="H28" s="119" t="s">
        <v>2109</v>
      </c>
      <c r="I28" s="135" t="n">
        <v>20.3</v>
      </c>
      <c r="J28" s="119" t="s">
        <v>2110</v>
      </c>
      <c r="K28" s="119" t="s">
        <v>2111</v>
      </c>
      <c r="L28" s="119" t="s">
        <v>218</v>
      </c>
      <c r="M28" s="135" t="n">
        <v>25.3</v>
      </c>
      <c r="N28" s="134" t="n">
        <v>21828</v>
      </c>
      <c r="O28" s="135" t="n">
        <v>30</v>
      </c>
      <c r="P28" s="134" t="n">
        <v>13435</v>
      </c>
      <c r="Q28" s="135" t="n">
        <v>23.4</v>
      </c>
      <c r="R28" s="118" t="s">
        <v>454</v>
      </c>
    </row>
    <row r="29" customFormat="false" ht="12.75" hidden="false" customHeight="false" outlineLevel="0" collapsed="false">
      <c r="A29" s="118" t="s">
        <v>455</v>
      </c>
      <c r="B29" s="118" t="s">
        <v>456</v>
      </c>
      <c r="C29" s="118" t="s">
        <v>457</v>
      </c>
      <c r="D29" s="134" t="n">
        <v>10216</v>
      </c>
      <c r="E29" s="135" t="n">
        <v>19.1</v>
      </c>
      <c r="F29" s="119" t="s">
        <v>218</v>
      </c>
      <c r="G29" s="135" t="n">
        <v>16.4</v>
      </c>
      <c r="H29" s="119" t="s">
        <v>2112</v>
      </c>
      <c r="I29" s="135" t="n">
        <v>16.5</v>
      </c>
      <c r="J29" s="134" t="n">
        <v>8458</v>
      </c>
      <c r="K29" s="119" t="s">
        <v>218</v>
      </c>
      <c r="L29" s="119" t="s">
        <v>218</v>
      </c>
      <c r="M29" s="119" t="s">
        <v>2113</v>
      </c>
      <c r="N29" s="134" t="n">
        <v>19223</v>
      </c>
      <c r="O29" s="135" t="n">
        <v>26.4</v>
      </c>
      <c r="P29" s="134" t="n">
        <v>11227</v>
      </c>
      <c r="Q29" s="135" t="n">
        <v>19.5</v>
      </c>
      <c r="R29" s="118" t="s">
        <v>458</v>
      </c>
    </row>
    <row r="30" customFormat="false" ht="12.75" hidden="false" customHeight="false" outlineLevel="0" collapsed="false">
      <c r="A30" s="118" t="s">
        <v>459</v>
      </c>
      <c r="B30" s="118" t="s">
        <v>460</v>
      </c>
      <c r="C30" s="118" t="s">
        <v>461</v>
      </c>
      <c r="D30" s="134" t="n">
        <v>6944</v>
      </c>
      <c r="E30" s="135" t="n">
        <v>13</v>
      </c>
      <c r="F30" s="119" t="s">
        <v>2114</v>
      </c>
      <c r="G30" s="135" t="n">
        <v>14.5</v>
      </c>
      <c r="H30" s="119" t="s">
        <v>2115</v>
      </c>
      <c r="I30" s="135" t="n">
        <v>14.4</v>
      </c>
      <c r="J30" s="134" t="n">
        <v>7192</v>
      </c>
      <c r="K30" s="119" t="s">
        <v>218</v>
      </c>
      <c r="L30" s="119" t="s">
        <v>2116</v>
      </c>
      <c r="M30" s="135" t="n">
        <v>13.8</v>
      </c>
      <c r="N30" s="134" t="n">
        <v>8601</v>
      </c>
      <c r="O30" s="135" t="n">
        <v>11.8</v>
      </c>
      <c r="P30" s="134" t="n">
        <v>7300</v>
      </c>
      <c r="Q30" s="135" t="n">
        <v>12.7</v>
      </c>
      <c r="R30" s="118" t="s">
        <v>462</v>
      </c>
    </row>
    <row r="31" customFormat="false" ht="12.75" hidden="false" customHeight="false" outlineLevel="0" collapsed="false">
      <c r="A31" s="118" t="s">
        <v>463</v>
      </c>
      <c r="B31" s="120"/>
      <c r="C31" s="118" t="s">
        <v>464</v>
      </c>
      <c r="D31" s="134" t="n">
        <v>3226</v>
      </c>
      <c r="E31" s="135" t="n">
        <v>6</v>
      </c>
      <c r="F31" s="119" t="s">
        <v>2117</v>
      </c>
      <c r="G31" s="135" t="n">
        <v>6.7</v>
      </c>
      <c r="H31" s="134" t="n">
        <v>2931</v>
      </c>
      <c r="I31" s="119" t="s">
        <v>1405</v>
      </c>
      <c r="J31" s="134" t="n">
        <v>3267</v>
      </c>
      <c r="K31" s="119" t="s">
        <v>218</v>
      </c>
      <c r="L31" s="119" t="s">
        <v>2118</v>
      </c>
      <c r="M31" s="135" t="n">
        <v>6.5</v>
      </c>
      <c r="N31" s="134" t="n">
        <v>4362</v>
      </c>
      <c r="O31" s="135" t="n">
        <v>6</v>
      </c>
      <c r="P31" s="134" t="n">
        <v>3396</v>
      </c>
      <c r="Q31" s="135" t="n">
        <v>5.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594</v>
      </c>
      <c r="E33" s="119" t="s">
        <v>487</v>
      </c>
      <c r="F33" s="119" t="s">
        <v>218</v>
      </c>
      <c r="G33" s="119" t="s">
        <v>218</v>
      </c>
      <c r="H33" s="119" t="s">
        <v>218</v>
      </c>
      <c r="I33" s="119" t="s">
        <v>218</v>
      </c>
      <c r="J33" s="119" t="s">
        <v>218</v>
      </c>
      <c r="K33" s="119" t="s">
        <v>218</v>
      </c>
      <c r="L33" s="119" t="s">
        <v>218</v>
      </c>
      <c r="M33" s="119" t="s">
        <v>487</v>
      </c>
      <c r="N33" s="134" t="n">
        <v>95</v>
      </c>
      <c r="O33" s="135" t="n">
        <v>0.1</v>
      </c>
      <c r="P33" s="119" t="s">
        <v>676</v>
      </c>
      <c r="Q33" s="119" t="s">
        <v>487</v>
      </c>
      <c r="R33" s="118" t="s">
        <v>471</v>
      </c>
    </row>
    <row r="34" customFormat="false" ht="12.75" hidden="false" customHeight="false" outlineLevel="0" collapsed="false">
      <c r="A34" s="118" t="s">
        <v>472</v>
      </c>
      <c r="B34" s="120"/>
      <c r="C34" s="118" t="s">
        <v>473</v>
      </c>
      <c r="D34" s="134" t="n">
        <v>1053</v>
      </c>
      <c r="E34" s="135" t="n">
        <v>2</v>
      </c>
      <c r="F34" s="119" t="s">
        <v>2119</v>
      </c>
      <c r="G34" s="135" t="n">
        <v>2.1</v>
      </c>
      <c r="H34" s="119" t="s">
        <v>2120</v>
      </c>
      <c r="I34" s="135" t="n">
        <v>2.1</v>
      </c>
      <c r="J34" s="134" t="n">
        <v>1052</v>
      </c>
      <c r="K34" s="119" t="s">
        <v>218</v>
      </c>
      <c r="L34" s="119" t="s">
        <v>1519</v>
      </c>
      <c r="M34" s="135" t="n">
        <v>2.1</v>
      </c>
      <c r="N34" s="134" t="n">
        <v>1386</v>
      </c>
      <c r="O34" s="135" t="n">
        <v>1.9</v>
      </c>
      <c r="P34" s="134" t="n">
        <v>1115</v>
      </c>
      <c r="Q34" s="135" t="n">
        <v>1.9</v>
      </c>
      <c r="R34" s="118" t="s">
        <v>474</v>
      </c>
    </row>
    <row r="35" customFormat="false" ht="12.75" hidden="false" customHeight="false" outlineLevel="0" collapsed="false">
      <c r="A35" s="118" t="s">
        <v>475</v>
      </c>
      <c r="B35" s="120"/>
      <c r="C35" s="118" t="s">
        <v>476</v>
      </c>
      <c r="D35" s="134" t="n">
        <v>2176</v>
      </c>
      <c r="E35" s="135" t="n">
        <v>4.1</v>
      </c>
      <c r="F35" s="119" t="s">
        <v>2121</v>
      </c>
      <c r="G35" s="119" t="s">
        <v>994</v>
      </c>
      <c r="H35" s="134" t="n">
        <v>2061</v>
      </c>
      <c r="I35" s="119" t="s">
        <v>696</v>
      </c>
      <c r="J35" s="134" t="n">
        <v>2252</v>
      </c>
      <c r="K35" s="119" t="s">
        <v>218</v>
      </c>
      <c r="L35" s="134" t="n">
        <v>2239</v>
      </c>
      <c r="M35" s="135" t="n">
        <v>4.6</v>
      </c>
      <c r="N35" s="134" t="n">
        <v>2616</v>
      </c>
      <c r="O35" s="135" t="n">
        <v>3.6</v>
      </c>
      <c r="P35" s="134" t="n">
        <v>2261</v>
      </c>
      <c r="Q35" s="135" t="n">
        <v>3.9</v>
      </c>
      <c r="R35" s="118" t="s">
        <v>477</v>
      </c>
    </row>
    <row r="36" customFormat="false" ht="12.75" hidden="false" customHeight="false" outlineLevel="0" collapsed="false">
      <c r="A36" s="118" t="s">
        <v>478</v>
      </c>
      <c r="B36" s="120"/>
      <c r="C36" s="118" t="s">
        <v>479</v>
      </c>
      <c r="D36" s="119" t="s">
        <v>218</v>
      </c>
      <c r="E36" s="119" t="s">
        <v>218</v>
      </c>
      <c r="F36" s="119" t="s">
        <v>218</v>
      </c>
      <c r="G36" s="119" t="s">
        <v>506</v>
      </c>
      <c r="H36" s="119" t="s">
        <v>218</v>
      </c>
      <c r="I36" s="119" t="s">
        <v>218</v>
      </c>
      <c r="J36" s="119" t="s">
        <v>218</v>
      </c>
      <c r="K36" s="119" t="s">
        <v>506</v>
      </c>
      <c r="L36" s="119" t="s">
        <v>653</v>
      </c>
      <c r="M36" s="119" t="s">
        <v>218</v>
      </c>
      <c r="N36" s="134" t="n">
        <v>190</v>
      </c>
      <c r="O36" s="135" t="n">
        <v>0.3</v>
      </c>
      <c r="P36" s="119" t="s">
        <v>218</v>
      </c>
      <c r="Q36" s="119" t="s">
        <v>218</v>
      </c>
      <c r="R36" s="118" t="s">
        <v>480</v>
      </c>
    </row>
    <row r="37" customFormat="false" ht="12.75" hidden="false" customHeight="false" outlineLevel="0" collapsed="false">
      <c r="A37" s="118" t="s">
        <v>481</v>
      </c>
      <c r="B37" s="120"/>
      <c r="C37" s="118" t="s">
        <v>482</v>
      </c>
      <c r="D37" s="119" t="s">
        <v>939</v>
      </c>
      <c r="E37" s="135" t="n">
        <v>0.1</v>
      </c>
      <c r="F37" s="119" t="s">
        <v>218</v>
      </c>
      <c r="G37" s="119" t="s">
        <v>392</v>
      </c>
      <c r="H37" s="119" t="s">
        <v>622</v>
      </c>
      <c r="I37" s="135" t="n">
        <v>0.1</v>
      </c>
      <c r="J37" s="119" t="s">
        <v>986</v>
      </c>
      <c r="K37" s="119" t="s">
        <v>218</v>
      </c>
      <c r="L37" s="119" t="s">
        <v>804</v>
      </c>
      <c r="M37" s="119" t="s">
        <v>487</v>
      </c>
      <c r="N37" s="134" t="n">
        <v>24</v>
      </c>
      <c r="O37" s="135" t="n">
        <v>0</v>
      </c>
      <c r="P37" s="119" t="s">
        <v>746</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23</v>
      </c>
      <c r="O38" s="135" t="n">
        <v>0</v>
      </c>
      <c r="P38" s="119" t="s">
        <v>659</v>
      </c>
      <c r="Q38" s="119" t="s">
        <v>470</v>
      </c>
      <c r="R38" s="118" t="s">
        <v>490</v>
      </c>
    </row>
    <row r="39" customFormat="false" ht="12.75" hidden="false" customHeight="false" outlineLevel="0" collapsed="false">
      <c r="A39" s="118" t="s">
        <v>491</v>
      </c>
      <c r="B39" s="118" t="s">
        <v>492</v>
      </c>
      <c r="C39" s="118" t="s">
        <v>493</v>
      </c>
      <c r="D39" s="134" t="n">
        <v>3272</v>
      </c>
      <c r="E39" s="119" t="s">
        <v>795</v>
      </c>
      <c r="F39" s="119" t="s">
        <v>218</v>
      </c>
      <c r="G39" s="119" t="s">
        <v>218</v>
      </c>
      <c r="H39" s="119" t="s">
        <v>218</v>
      </c>
      <c r="I39" s="119" t="s">
        <v>218</v>
      </c>
      <c r="J39" s="119" t="s">
        <v>2122</v>
      </c>
      <c r="K39" s="119" t="s">
        <v>218</v>
      </c>
      <c r="L39" s="119" t="s">
        <v>218</v>
      </c>
      <c r="M39" s="119" t="s">
        <v>218</v>
      </c>
      <c r="N39" s="134" t="n">
        <v>10622</v>
      </c>
      <c r="O39" s="135" t="n">
        <v>14.6</v>
      </c>
      <c r="P39" s="119" t="s">
        <v>2123</v>
      </c>
      <c r="Q39" s="119" t="s">
        <v>1629</v>
      </c>
      <c r="R39" s="118" t="s">
        <v>494</v>
      </c>
    </row>
    <row r="40" customFormat="false" ht="12.75" hidden="false" customHeight="false" outlineLevel="0" collapsed="false">
      <c r="A40" s="118" t="s">
        <v>495</v>
      </c>
      <c r="B40" s="120"/>
      <c r="C40" s="118" t="s">
        <v>496</v>
      </c>
      <c r="D40" s="119" t="s">
        <v>2124</v>
      </c>
      <c r="E40" s="119" t="s">
        <v>690</v>
      </c>
      <c r="F40" s="119" t="s">
        <v>218</v>
      </c>
      <c r="G40" s="119" t="s">
        <v>218</v>
      </c>
      <c r="H40" s="119" t="s">
        <v>218</v>
      </c>
      <c r="I40" s="119" t="s">
        <v>218</v>
      </c>
      <c r="J40" s="119" t="s">
        <v>218</v>
      </c>
      <c r="K40" s="119" t="s">
        <v>218</v>
      </c>
      <c r="L40" s="119" t="s">
        <v>218</v>
      </c>
      <c r="M40" s="119" t="s">
        <v>218</v>
      </c>
      <c r="N40" s="134" t="n">
        <v>9548</v>
      </c>
      <c r="O40" s="135" t="n">
        <v>13.1</v>
      </c>
      <c r="P40" s="119" t="s">
        <v>2125</v>
      </c>
      <c r="Q40" s="119" t="s">
        <v>1627</v>
      </c>
      <c r="R40" s="118" t="s">
        <v>501</v>
      </c>
    </row>
    <row r="41" customFormat="false" ht="12.75" hidden="false" customHeight="false" outlineLevel="0" collapsed="false">
      <c r="A41" s="118" t="s">
        <v>502</v>
      </c>
      <c r="B41" s="120"/>
      <c r="C41" s="118" t="s">
        <v>503</v>
      </c>
      <c r="D41" s="119" t="s">
        <v>2126</v>
      </c>
      <c r="E41" s="119" t="s">
        <v>599</v>
      </c>
      <c r="F41" s="119" t="s">
        <v>218</v>
      </c>
      <c r="G41" s="119" t="s">
        <v>218</v>
      </c>
      <c r="H41" s="119" t="s">
        <v>218</v>
      </c>
      <c r="I41" s="119" t="s">
        <v>218</v>
      </c>
      <c r="J41" s="119" t="s">
        <v>218</v>
      </c>
      <c r="K41" s="119" t="s">
        <v>218</v>
      </c>
      <c r="L41" s="119" t="s">
        <v>218</v>
      </c>
      <c r="M41" s="119" t="s">
        <v>869</v>
      </c>
      <c r="N41" s="134" t="n">
        <v>439</v>
      </c>
      <c r="O41" s="135" t="n">
        <v>0.6</v>
      </c>
      <c r="P41" s="119" t="s">
        <v>1659</v>
      </c>
      <c r="Q41" s="119" t="s">
        <v>713</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470</v>
      </c>
      <c r="N42" s="134" t="n">
        <v>8</v>
      </c>
      <c r="O42" s="135" t="n">
        <v>0</v>
      </c>
      <c r="P42" s="119" t="s">
        <v>218</v>
      </c>
      <c r="Q42" s="119" t="s">
        <v>218</v>
      </c>
      <c r="R42" s="118" t="s">
        <v>511</v>
      </c>
    </row>
    <row r="43" customFormat="false" ht="12.75" hidden="false" customHeight="false" outlineLevel="0" collapsed="false">
      <c r="A43" s="118" t="s">
        <v>512</v>
      </c>
      <c r="B43" s="120"/>
      <c r="C43" s="118" t="s">
        <v>513</v>
      </c>
      <c r="D43" s="119" t="s">
        <v>1213</v>
      </c>
      <c r="E43" s="119" t="s">
        <v>392</v>
      </c>
      <c r="F43" s="119" t="s">
        <v>218</v>
      </c>
      <c r="G43" s="119" t="s">
        <v>218</v>
      </c>
      <c r="H43" s="119" t="s">
        <v>218</v>
      </c>
      <c r="I43" s="119" t="s">
        <v>218</v>
      </c>
      <c r="J43" s="119" t="s">
        <v>218</v>
      </c>
      <c r="K43" s="119" t="s">
        <v>218</v>
      </c>
      <c r="L43" s="119" t="s">
        <v>218</v>
      </c>
      <c r="M43" s="119" t="s">
        <v>218</v>
      </c>
      <c r="N43" s="134" t="n">
        <v>204</v>
      </c>
      <c r="O43" s="135" t="n">
        <v>0.3</v>
      </c>
      <c r="P43" s="119" t="s">
        <v>1187</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s">
        <v>213</v>
      </c>
      <c r="M44" s="134" t="s">
        <v>213</v>
      </c>
      <c r="N44" s="134" t="n">
        <v>7</v>
      </c>
      <c r="O44" s="135" t="n">
        <v>0</v>
      </c>
      <c r="P44" s="119" t="s">
        <v>218</v>
      </c>
      <c r="Q44" s="119" t="s">
        <v>218</v>
      </c>
      <c r="R44" s="118" t="s">
        <v>517</v>
      </c>
    </row>
    <row r="45" customFormat="false" ht="12.75" hidden="false" customHeight="false" outlineLevel="0" collapsed="false">
      <c r="A45" s="118" t="s">
        <v>518</v>
      </c>
      <c r="B45" s="120"/>
      <c r="C45" s="118" t="s">
        <v>519</v>
      </c>
      <c r="D45" s="119" t="s">
        <v>995</v>
      </c>
      <c r="E45" s="119" t="s">
        <v>443</v>
      </c>
      <c r="F45" s="119" t="s">
        <v>218</v>
      </c>
      <c r="G45" s="119" t="s">
        <v>218</v>
      </c>
      <c r="H45" s="119" t="s">
        <v>218</v>
      </c>
      <c r="I45" s="119" t="s">
        <v>218</v>
      </c>
      <c r="J45" s="119" t="s">
        <v>218</v>
      </c>
      <c r="K45" s="119" t="s">
        <v>218</v>
      </c>
      <c r="L45" s="119" t="s">
        <v>218</v>
      </c>
      <c r="M45" s="119" t="s">
        <v>218</v>
      </c>
      <c r="N45" s="134" t="n">
        <v>415</v>
      </c>
      <c r="O45" s="135" t="n">
        <v>0.6</v>
      </c>
      <c r="P45" s="119" t="s">
        <v>2127</v>
      </c>
      <c r="Q45" s="119" t="s">
        <v>443</v>
      </c>
      <c r="R45" s="118" t="s">
        <v>524</v>
      </c>
    </row>
    <row r="46" customFormat="false" ht="12.75" hidden="false" customHeight="false" outlineLevel="0" collapsed="false">
      <c r="A46" s="118" t="s">
        <v>525</v>
      </c>
      <c r="B46" s="118" t="s">
        <v>526</v>
      </c>
      <c r="C46" s="118" t="s">
        <v>527</v>
      </c>
      <c r="D46" s="119" t="s">
        <v>2128</v>
      </c>
      <c r="E46" s="135" t="n">
        <v>3.5</v>
      </c>
      <c r="F46" s="119" t="s">
        <v>218</v>
      </c>
      <c r="G46" s="119" t="s">
        <v>218</v>
      </c>
      <c r="H46" s="119" t="s">
        <v>218</v>
      </c>
      <c r="I46" s="119" t="s">
        <v>833</v>
      </c>
      <c r="J46" s="119" t="s">
        <v>218</v>
      </c>
      <c r="K46" s="119" t="s">
        <v>218</v>
      </c>
      <c r="L46" s="119" t="s">
        <v>2129</v>
      </c>
      <c r="M46" s="135" t="n">
        <v>4.3</v>
      </c>
      <c r="N46" s="134" t="n">
        <v>2503</v>
      </c>
      <c r="O46" s="135" t="n">
        <v>3.4</v>
      </c>
      <c r="P46" s="119" t="s">
        <v>2130</v>
      </c>
      <c r="Q46" s="119" t="s">
        <v>680</v>
      </c>
      <c r="R46" s="118" t="s">
        <v>528</v>
      </c>
    </row>
    <row r="47" customFormat="false" ht="12.75" hidden="false" customHeight="false" outlineLevel="0" collapsed="false">
      <c r="A47" s="118" t="s">
        <v>529</v>
      </c>
      <c r="B47" s="118" t="s">
        <v>530</v>
      </c>
      <c r="C47" s="118" t="s">
        <v>531</v>
      </c>
      <c r="D47" s="134" t="n">
        <v>993</v>
      </c>
      <c r="E47" s="135" t="n">
        <v>1.9</v>
      </c>
      <c r="F47" s="119" t="s">
        <v>1475</v>
      </c>
      <c r="G47" s="119" t="s">
        <v>218</v>
      </c>
      <c r="H47" s="119" t="s">
        <v>2131</v>
      </c>
      <c r="I47" s="119" t="s">
        <v>664</v>
      </c>
      <c r="J47" s="119" t="s">
        <v>2132</v>
      </c>
      <c r="K47" s="119" t="s">
        <v>218</v>
      </c>
      <c r="L47" s="119" t="s">
        <v>2133</v>
      </c>
      <c r="M47" s="135" t="n">
        <v>2.1</v>
      </c>
      <c r="N47" s="134" t="n">
        <v>1454</v>
      </c>
      <c r="O47" s="135" t="n">
        <v>2</v>
      </c>
      <c r="P47" s="134" t="n">
        <v>1095</v>
      </c>
      <c r="Q47" s="135" t="n">
        <v>1.9</v>
      </c>
      <c r="R47" s="118" t="s">
        <v>532</v>
      </c>
    </row>
    <row r="48" customFormat="false" ht="12.75" hidden="false" customHeight="false" outlineLevel="0" collapsed="false">
      <c r="A48" s="118" t="s">
        <v>533</v>
      </c>
      <c r="B48" s="120"/>
      <c r="C48" s="118" t="s">
        <v>534</v>
      </c>
      <c r="D48" s="134" t="n">
        <v>960</v>
      </c>
      <c r="E48" s="135" t="n">
        <v>1.8</v>
      </c>
      <c r="F48" s="119" t="s">
        <v>1530</v>
      </c>
      <c r="G48" s="119" t="s">
        <v>218</v>
      </c>
      <c r="H48" s="134" t="n">
        <v>796</v>
      </c>
      <c r="I48" s="119" t="s">
        <v>604</v>
      </c>
      <c r="J48" s="119" t="s">
        <v>2134</v>
      </c>
      <c r="K48" s="119" t="s">
        <v>218</v>
      </c>
      <c r="L48" s="119" t="s">
        <v>2135</v>
      </c>
      <c r="M48" s="135" t="n">
        <v>2</v>
      </c>
      <c r="N48" s="134" t="n">
        <v>1403</v>
      </c>
      <c r="O48" s="135" t="n">
        <v>1.9</v>
      </c>
      <c r="P48" s="134" t="n">
        <v>1058</v>
      </c>
      <c r="Q48" s="135" t="n">
        <v>1.8</v>
      </c>
      <c r="R48" s="118" t="s">
        <v>535</v>
      </c>
    </row>
    <row r="49" customFormat="false" ht="12.75" hidden="false" customHeight="false" outlineLevel="0" collapsed="false">
      <c r="A49" s="118" t="s">
        <v>536</v>
      </c>
      <c r="B49" s="120"/>
      <c r="C49" s="118" t="s">
        <v>537</v>
      </c>
      <c r="D49" s="119" t="s">
        <v>619</v>
      </c>
      <c r="E49" s="119" t="s">
        <v>487</v>
      </c>
      <c r="F49" s="119" t="s">
        <v>218</v>
      </c>
      <c r="G49" s="119" t="s">
        <v>218</v>
      </c>
      <c r="H49" s="119" t="s">
        <v>218</v>
      </c>
      <c r="I49" s="119" t="s">
        <v>218</v>
      </c>
      <c r="J49" s="119" t="s">
        <v>828</v>
      </c>
      <c r="K49" s="119" t="s">
        <v>218</v>
      </c>
      <c r="L49" s="119" t="s">
        <v>788</v>
      </c>
      <c r="M49" s="135" t="n">
        <v>0.1</v>
      </c>
      <c r="N49" s="134" t="n">
        <v>50</v>
      </c>
      <c r="O49" s="135" t="n">
        <v>0.1</v>
      </c>
      <c r="P49" s="119" t="s">
        <v>560</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1346</v>
      </c>
      <c r="M51" s="119" t="s">
        <v>670</v>
      </c>
      <c r="N51" s="134" t="n">
        <v>436</v>
      </c>
      <c r="O51" s="135" t="n">
        <v>0.6</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2136</v>
      </c>
      <c r="M52" s="119" t="s">
        <v>604</v>
      </c>
      <c r="N52" s="134" t="n">
        <v>186</v>
      </c>
      <c r="O52" s="135" t="n">
        <v>0.3</v>
      </c>
      <c r="P52" s="119" t="s">
        <v>218</v>
      </c>
      <c r="Q52" s="119" t="s">
        <v>218</v>
      </c>
      <c r="R52" s="118" t="s">
        <v>553</v>
      </c>
    </row>
    <row r="53" customFormat="false" ht="12.75" hidden="false" customHeight="false" outlineLevel="0" collapsed="false">
      <c r="A53" s="118" t="s">
        <v>554</v>
      </c>
      <c r="B53" s="120"/>
      <c r="C53" s="118" t="s">
        <v>555</v>
      </c>
      <c r="D53" s="119" t="s">
        <v>605</v>
      </c>
      <c r="E53" s="119" t="s">
        <v>392</v>
      </c>
      <c r="F53" s="119" t="s">
        <v>218</v>
      </c>
      <c r="G53" s="119" t="s">
        <v>218</v>
      </c>
      <c r="H53" s="119" t="s">
        <v>218</v>
      </c>
      <c r="I53" s="119" t="s">
        <v>218</v>
      </c>
      <c r="J53" s="119" t="s">
        <v>218</v>
      </c>
      <c r="K53" s="119" t="s">
        <v>218</v>
      </c>
      <c r="L53" s="119" t="s">
        <v>218</v>
      </c>
      <c r="M53" s="119" t="s">
        <v>218</v>
      </c>
      <c r="N53" s="134" t="n">
        <v>249</v>
      </c>
      <c r="O53" s="135" t="n">
        <v>0.3</v>
      </c>
      <c r="P53" s="119" t="s">
        <v>763</v>
      </c>
      <c r="Q53" s="119" t="s">
        <v>392</v>
      </c>
      <c r="R53" s="118" t="s">
        <v>556</v>
      </c>
    </row>
    <row r="54" customFormat="false" ht="12.75" hidden="false" customHeight="false" outlineLevel="0" collapsed="false">
      <c r="A54" s="118" t="s">
        <v>557</v>
      </c>
      <c r="B54" s="118" t="s">
        <v>558</v>
      </c>
      <c r="C54" s="118" t="s">
        <v>559</v>
      </c>
      <c r="D54" s="119" t="s">
        <v>652</v>
      </c>
      <c r="E54" s="119" t="s">
        <v>443</v>
      </c>
      <c r="F54" s="119" t="s">
        <v>218</v>
      </c>
      <c r="G54" s="119" t="s">
        <v>218</v>
      </c>
      <c r="H54" s="119" t="s">
        <v>218</v>
      </c>
      <c r="I54" s="119" t="s">
        <v>218</v>
      </c>
      <c r="J54" s="119" t="s">
        <v>218</v>
      </c>
      <c r="K54" s="119" t="s">
        <v>218</v>
      </c>
      <c r="L54" s="119" t="s">
        <v>218</v>
      </c>
      <c r="M54" s="119" t="s">
        <v>218</v>
      </c>
      <c r="N54" s="134" t="n">
        <v>614</v>
      </c>
      <c r="O54" s="135" t="n">
        <v>0.8</v>
      </c>
      <c r="P54" s="119" t="s">
        <v>1364</v>
      </c>
      <c r="Q54" s="119" t="s">
        <v>443</v>
      </c>
      <c r="R54" s="118" t="s">
        <v>563</v>
      </c>
    </row>
    <row r="55" customFormat="false" ht="12.75" hidden="false" customHeight="false" outlineLevel="0" collapsed="false">
      <c r="A55" s="118" t="s">
        <v>564</v>
      </c>
      <c r="B55" s="118" t="s">
        <v>565</v>
      </c>
      <c r="C55" s="118" t="s">
        <v>566</v>
      </c>
      <c r="D55" s="119" t="s">
        <v>936</v>
      </c>
      <c r="E55" s="119" t="s">
        <v>487</v>
      </c>
      <c r="F55" s="119" t="s">
        <v>218</v>
      </c>
      <c r="G55" s="119" t="s">
        <v>218</v>
      </c>
      <c r="H55" s="119" t="s">
        <v>218</v>
      </c>
      <c r="I55" s="119" t="s">
        <v>218</v>
      </c>
      <c r="J55" s="119" t="s">
        <v>218</v>
      </c>
      <c r="K55" s="119" t="s">
        <v>218</v>
      </c>
      <c r="L55" s="119" t="s">
        <v>218</v>
      </c>
      <c r="M55" s="119" t="s">
        <v>218</v>
      </c>
      <c r="N55" s="134" t="n">
        <v>102</v>
      </c>
      <c r="O55" s="135" t="n">
        <v>0.1</v>
      </c>
      <c r="P55" s="119" t="s">
        <v>561</v>
      </c>
      <c r="Q55" s="119" t="s">
        <v>487</v>
      </c>
      <c r="R55" s="118" t="s">
        <v>568</v>
      </c>
    </row>
    <row r="56" customFormat="false" ht="12.75" hidden="false" customHeight="false" outlineLevel="0" collapsed="false">
      <c r="A56" s="118" t="s">
        <v>569</v>
      </c>
      <c r="B56" s="118" t="s">
        <v>570</v>
      </c>
      <c r="C56" s="118" t="s">
        <v>571</v>
      </c>
      <c r="D56" s="134" t="n">
        <v>182</v>
      </c>
      <c r="E56" s="119" t="s">
        <v>522</v>
      </c>
      <c r="F56" s="119" t="s">
        <v>218</v>
      </c>
      <c r="G56" s="119" t="s">
        <v>218</v>
      </c>
      <c r="H56" s="119" t="s">
        <v>218</v>
      </c>
      <c r="I56" s="119" t="s">
        <v>218</v>
      </c>
      <c r="J56" s="119" t="s">
        <v>218</v>
      </c>
      <c r="K56" s="119" t="s">
        <v>218</v>
      </c>
      <c r="L56" s="119" t="s">
        <v>218</v>
      </c>
      <c r="M56" s="119" t="s">
        <v>218</v>
      </c>
      <c r="N56" s="134" t="n">
        <v>544</v>
      </c>
      <c r="O56" s="135" t="n">
        <v>0.7</v>
      </c>
      <c r="P56" s="134" t="n">
        <v>223</v>
      </c>
      <c r="Q56" s="119" t="s">
        <v>443</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34" t="n">
        <v>50</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592</v>
      </c>
      <c r="E59" s="135" t="n">
        <v>42.2</v>
      </c>
      <c r="F59" s="119" t="s">
        <v>2137</v>
      </c>
      <c r="G59" s="135" t="n">
        <v>35</v>
      </c>
      <c r="H59" s="119" t="s">
        <v>2138</v>
      </c>
      <c r="I59" s="135" t="n">
        <v>39.7</v>
      </c>
      <c r="J59" s="119" t="s">
        <v>218</v>
      </c>
      <c r="K59" s="119" t="s">
        <v>2139</v>
      </c>
      <c r="L59" s="119" t="s">
        <v>2140</v>
      </c>
      <c r="M59" s="135" t="n">
        <v>43.1</v>
      </c>
      <c r="N59" s="134" t="n">
        <v>34714</v>
      </c>
      <c r="O59" s="135" t="n">
        <v>47.7</v>
      </c>
      <c r="P59" s="134" t="n">
        <v>24941</v>
      </c>
      <c r="Q59" s="135" t="n">
        <v>43.4</v>
      </c>
      <c r="R59" s="118" t="s">
        <v>581</v>
      </c>
    </row>
    <row r="60" customFormat="false" ht="12.75" hidden="false" customHeight="false" outlineLevel="0" collapsed="false">
      <c r="A60" s="118" t="s">
        <v>582</v>
      </c>
      <c r="B60" s="120"/>
      <c r="C60" s="118" t="s">
        <v>583</v>
      </c>
      <c r="D60" s="134" t="n">
        <v>8851</v>
      </c>
      <c r="E60" s="135" t="n">
        <v>16.5</v>
      </c>
      <c r="F60" s="119" t="s">
        <v>2141</v>
      </c>
      <c r="G60" s="135" t="n">
        <v>17.9</v>
      </c>
      <c r="H60" s="119" t="s">
        <v>2142</v>
      </c>
      <c r="I60" s="135" t="n">
        <v>17.9</v>
      </c>
      <c r="J60" s="119" t="s">
        <v>2143</v>
      </c>
      <c r="K60" s="119" t="s">
        <v>218</v>
      </c>
      <c r="L60" s="119" t="s">
        <v>1955</v>
      </c>
      <c r="M60" s="135" t="n">
        <v>17.5</v>
      </c>
      <c r="N60" s="134" t="n">
        <v>11226</v>
      </c>
      <c r="O60" s="135" t="n">
        <v>15.4</v>
      </c>
      <c r="P60" s="134" t="n">
        <v>9357</v>
      </c>
      <c r="Q60" s="135" t="n">
        <v>16.3</v>
      </c>
      <c r="R60" s="118" t="s">
        <v>584</v>
      </c>
    </row>
    <row r="61" customFormat="false" ht="12.75" hidden="false" customHeight="false" outlineLevel="0" collapsed="false">
      <c r="A61" s="118" t="s">
        <v>585</v>
      </c>
      <c r="B61" s="120"/>
      <c r="C61" s="118" t="s">
        <v>586</v>
      </c>
      <c r="D61" s="136" t="n">
        <v>30.98</v>
      </c>
      <c r="E61" s="119"/>
      <c r="F61" s="119" t="s">
        <v>2144</v>
      </c>
      <c r="G61" s="119"/>
      <c r="H61" s="119" t="s">
        <v>2145</v>
      </c>
      <c r="I61" s="119"/>
      <c r="J61" s="119" t="s">
        <v>218</v>
      </c>
      <c r="K61" s="119"/>
      <c r="L61" s="119" t="s">
        <v>2146</v>
      </c>
      <c r="M61" s="119"/>
      <c r="N61" s="136" t="n">
        <v>42.4</v>
      </c>
      <c r="O61" s="119"/>
      <c r="P61" s="136" t="n">
        <v>33.4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14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38" t="s">
        <v>361</v>
      </c>
      <c r="E6" s="138"/>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8" t="s">
        <v>367</v>
      </c>
      <c r="E7" s="128"/>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8" t="s">
        <v>370</v>
      </c>
      <c r="E8" s="128"/>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23" t="s">
        <v>376</v>
      </c>
      <c r="E9" s="138"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5946</v>
      </c>
      <c r="E11" s="135" t="n">
        <v>100</v>
      </c>
      <c r="F11" s="119" t="s">
        <v>2148</v>
      </c>
      <c r="G11" s="135" t="n">
        <v>100</v>
      </c>
      <c r="H11" s="119" t="s">
        <v>2149</v>
      </c>
      <c r="I11" s="135" t="n">
        <v>100</v>
      </c>
      <c r="J11" s="134" t="n">
        <v>30379</v>
      </c>
      <c r="K11" s="135" t="n">
        <v>100</v>
      </c>
      <c r="L11" s="119" t="s">
        <v>218</v>
      </c>
      <c r="M11" s="135" t="n">
        <v>100</v>
      </c>
      <c r="N11" s="134" t="n">
        <v>26567</v>
      </c>
      <c r="O11" s="135" t="n">
        <v>100</v>
      </c>
      <c r="P11" s="134" t="n">
        <v>26930</v>
      </c>
      <c r="Q11" s="135" t="n">
        <v>100</v>
      </c>
      <c r="R11" s="118" t="s">
        <v>381</v>
      </c>
    </row>
    <row r="12" customFormat="false" ht="12.75" hidden="false" customHeight="false" outlineLevel="0" collapsed="false">
      <c r="A12" s="118" t="s">
        <v>382</v>
      </c>
      <c r="B12" s="118" t="s">
        <v>383</v>
      </c>
      <c r="C12" s="118" t="s">
        <v>384</v>
      </c>
      <c r="D12" s="134" t="n">
        <v>25850</v>
      </c>
      <c r="E12" s="135" t="n">
        <v>99.6</v>
      </c>
      <c r="F12" s="119" t="s">
        <v>2150</v>
      </c>
      <c r="G12" s="135" t="n">
        <v>99.2</v>
      </c>
      <c r="H12" s="119" t="s">
        <v>2151</v>
      </c>
      <c r="I12" s="135" t="n">
        <v>99.8</v>
      </c>
      <c r="J12" s="134" t="n">
        <v>30372</v>
      </c>
      <c r="K12" s="135" t="n">
        <v>100</v>
      </c>
      <c r="L12" s="119" t="s">
        <v>218</v>
      </c>
      <c r="M12" s="135" t="n">
        <v>100</v>
      </c>
      <c r="N12" s="134" t="n">
        <v>26561</v>
      </c>
      <c r="O12" s="135" t="n">
        <v>100</v>
      </c>
      <c r="P12" s="134" t="n">
        <v>2689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6</v>
      </c>
      <c r="O13" s="135" t="n">
        <v>0</v>
      </c>
      <c r="P13" s="119" t="s">
        <v>218</v>
      </c>
      <c r="Q13" s="119" t="s">
        <v>218</v>
      </c>
      <c r="R13" s="118" t="s">
        <v>393</v>
      </c>
    </row>
    <row r="14" customFormat="false" ht="12.75" hidden="false" customHeight="false" outlineLevel="0" collapsed="false">
      <c r="A14" s="118" t="s">
        <v>394</v>
      </c>
      <c r="B14" s="118" t="s">
        <v>395</v>
      </c>
      <c r="C14" s="118" t="s">
        <v>396</v>
      </c>
      <c r="D14" s="134" t="n">
        <v>25860</v>
      </c>
      <c r="E14" s="135" t="n">
        <v>99.7</v>
      </c>
      <c r="F14" s="119" t="s">
        <v>2152</v>
      </c>
      <c r="G14" s="135" t="n">
        <v>99.6</v>
      </c>
      <c r="H14" s="119" t="s">
        <v>2153</v>
      </c>
      <c r="I14" s="135" t="n">
        <v>99.7</v>
      </c>
      <c r="J14" s="134" t="n">
        <v>30279</v>
      </c>
      <c r="K14" s="135" t="n">
        <v>99.7</v>
      </c>
      <c r="L14" s="119" t="s">
        <v>218</v>
      </c>
      <c r="M14" s="135" t="n">
        <v>99.8</v>
      </c>
      <c r="N14" s="134" t="n">
        <v>26445</v>
      </c>
      <c r="O14" s="135" t="n">
        <v>99.5</v>
      </c>
      <c r="P14" s="134" t="n">
        <v>26849</v>
      </c>
      <c r="Q14" s="135" t="n">
        <v>99.7</v>
      </c>
      <c r="R14" s="118" t="s">
        <v>397</v>
      </c>
    </row>
    <row r="15" customFormat="false" ht="12.75" hidden="false" customHeight="false" outlineLevel="0" collapsed="false">
      <c r="A15" s="118" t="s">
        <v>398</v>
      </c>
      <c r="B15" s="118" t="s">
        <v>399</v>
      </c>
      <c r="C15" s="118" t="s">
        <v>400</v>
      </c>
      <c r="D15" s="134" t="n">
        <v>20313</v>
      </c>
      <c r="E15" s="135" t="n">
        <v>78.3</v>
      </c>
      <c r="F15" s="119" t="s">
        <v>2154</v>
      </c>
      <c r="G15" s="135" t="n">
        <v>79</v>
      </c>
      <c r="H15" s="119" t="s">
        <v>2155</v>
      </c>
      <c r="I15" s="135" t="n">
        <v>77.9</v>
      </c>
      <c r="J15" s="134" t="n">
        <v>23407</v>
      </c>
      <c r="K15" s="135" t="n">
        <v>77</v>
      </c>
      <c r="L15" s="119" t="s">
        <v>218</v>
      </c>
      <c r="M15" s="135" t="n">
        <v>80.9</v>
      </c>
      <c r="N15" s="134" t="n">
        <v>20304</v>
      </c>
      <c r="O15" s="135" t="n">
        <v>76.4</v>
      </c>
      <c r="P15" s="134" t="n">
        <v>20967</v>
      </c>
      <c r="Q15" s="135" t="n">
        <v>77.9</v>
      </c>
      <c r="R15" s="118" t="s">
        <v>401</v>
      </c>
    </row>
    <row r="16" customFormat="false" ht="12.75" hidden="false" customHeight="false" outlineLevel="0" collapsed="false">
      <c r="A16" s="118" t="s">
        <v>402</v>
      </c>
      <c r="B16" s="118" t="s">
        <v>403</v>
      </c>
      <c r="C16" s="118" t="s">
        <v>404</v>
      </c>
      <c r="D16" s="134" t="n">
        <v>19762</v>
      </c>
      <c r="E16" s="135" t="n">
        <v>76.2</v>
      </c>
      <c r="F16" s="119" t="s">
        <v>2156</v>
      </c>
      <c r="G16" s="135" t="n">
        <v>75.8</v>
      </c>
      <c r="H16" s="119" t="s">
        <v>2157</v>
      </c>
      <c r="I16" s="135" t="n">
        <v>77</v>
      </c>
      <c r="J16" s="134" t="n">
        <v>23125</v>
      </c>
      <c r="K16" s="135" t="n">
        <v>76.1</v>
      </c>
      <c r="L16" s="119" t="s">
        <v>218</v>
      </c>
      <c r="M16" s="135" t="n">
        <v>80</v>
      </c>
      <c r="N16" s="134" t="n">
        <v>19134</v>
      </c>
      <c r="O16" s="135" t="n">
        <v>72</v>
      </c>
      <c r="P16" s="134" t="n">
        <v>20573</v>
      </c>
      <c r="Q16" s="135" t="n">
        <v>76.4</v>
      </c>
      <c r="R16" s="118" t="s">
        <v>405</v>
      </c>
    </row>
    <row r="17" customFormat="false" ht="12.75" hidden="false" customHeight="false" outlineLevel="0" collapsed="false">
      <c r="A17" s="118" t="s">
        <v>406</v>
      </c>
      <c r="B17" s="118" t="s">
        <v>407</v>
      </c>
      <c r="C17" s="118" t="s">
        <v>408</v>
      </c>
      <c r="D17" s="134" t="n">
        <v>16209</v>
      </c>
      <c r="E17" s="135" t="n">
        <v>62.5</v>
      </c>
      <c r="F17" s="119" t="s">
        <v>2158</v>
      </c>
      <c r="G17" s="135" t="n">
        <v>63.1</v>
      </c>
      <c r="H17" s="134" t="n">
        <v>16190</v>
      </c>
      <c r="I17" s="135" t="n">
        <v>63.2</v>
      </c>
      <c r="J17" s="134" t="n">
        <v>18820</v>
      </c>
      <c r="K17" s="135" t="n">
        <v>61.9</v>
      </c>
      <c r="L17" s="119" t="s">
        <v>218</v>
      </c>
      <c r="M17" s="135" t="n">
        <v>62.8</v>
      </c>
      <c r="N17" s="134" t="n">
        <v>15238</v>
      </c>
      <c r="O17" s="135" t="n">
        <v>57.4</v>
      </c>
      <c r="P17" s="134" t="n">
        <v>16716</v>
      </c>
      <c r="Q17" s="135" t="n">
        <v>62.1</v>
      </c>
      <c r="R17" s="118" t="s">
        <v>409</v>
      </c>
    </row>
    <row r="18" customFormat="false" ht="12.75" hidden="false" customHeight="false" outlineLevel="0" collapsed="false">
      <c r="A18" s="118" t="s">
        <v>410</v>
      </c>
      <c r="B18" s="118" t="s">
        <v>411</v>
      </c>
      <c r="C18" s="118" t="s">
        <v>412</v>
      </c>
      <c r="D18" s="119" t="s">
        <v>218</v>
      </c>
      <c r="E18" s="119" t="s">
        <v>911</v>
      </c>
      <c r="F18" s="119" t="s">
        <v>218</v>
      </c>
      <c r="G18" s="119" t="s">
        <v>218</v>
      </c>
      <c r="H18" s="119" t="s">
        <v>218</v>
      </c>
      <c r="I18" s="119" t="s">
        <v>218</v>
      </c>
      <c r="J18" s="119" t="s">
        <v>218</v>
      </c>
      <c r="K18" s="119" t="s">
        <v>218</v>
      </c>
      <c r="L18" s="119" t="s">
        <v>218</v>
      </c>
      <c r="M18" s="119" t="s">
        <v>218</v>
      </c>
      <c r="N18" s="134" t="n">
        <v>1154</v>
      </c>
      <c r="O18" s="135" t="n">
        <v>4.3</v>
      </c>
      <c r="P18" s="119" t="s">
        <v>218</v>
      </c>
      <c r="Q18" s="119" t="s">
        <v>846</v>
      </c>
      <c r="R18" s="118" t="s">
        <v>413</v>
      </c>
    </row>
    <row r="19" customFormat="false" ht="12.75" hidden="false" customHeight="false" outlineLevel="0" collapsed="false">
      <c r="A19" s="118" t="s">
        <v>414</v>
      </c>
      <c r="B19" s="120"/>
      <c r="C19" s="118" t="s">
        <v>415</v>
      </c>
      <c r="D19" s="119" t="s">
        <v>218</v>
      </c>
      <c r="E19" s="119" t="s">
        <v>790</v>
      </c>
      <c r="F19" s="119" t="s">
        <v>218</v>
      </c>
      <c r="G19" s="119" t="s">
        <v>218</v>
      </c>
      <c r="H19" s="119" t="s">
        <v>218</v>
      </c>
      <c r="I19" s="119" t="s">
        <v>218</v>
      </c>
      <c r="J19" s="119" t="s">
        <v>218</v>
      </c>
      <c r="K19" s="119" t="s">
        <v>218</v>
      </c>
      <c r="L19" s="119" t="s">
        <v>218</v>
      </c>
      <c r="M19" s="119" t="s">
        <v>218</v>
      </c>
      <c r="N19" s="134" t="n">
        <v>975</v>
      </c>
      <c r="O19" s="135" t="n">
        <v>3.7</v>
      </c>
      <c r="P19" s="119" t="s">
        <v>218</v>
      </c>
      <c r="Q19" s="119" t="s">
        <v>865</v>
      </c>
      <c r="R19" s="118" t="s">
        <v>416</v>
      </c>
    </row>
    <row r="20" customFormat="false" ht="12.75" hidden="false" customHeight="false" outlineLevel="0" collapsed="false">
      <c r="A20" s="118" t="s">
        <v>417</v>
      </c>
      <c r="B20" s="118" t="s">
        <v>418</v>
      </c>
      <c r="C20" s="118" t="s">
        <v>419</v>
      </c>
      <c r="D20" s="119" t="s">
        <v>218</v>
      </c>
      <c r="E20" s="119" t="s">
        <v>218</v>
      </c>
      <c r="F20" s="119" t="s">
        <v>218</v>
      </c>
      <c r="G20" s="119" t="s">
        <v>218</v>
      </c>
      <c r="H20" s="119" t="s">
        <v>218</v>
      </c>
      <c r="I20" s="119" t="s">
        <v>392</v>
      </c>
      <c r="J20" s="119" t="s">
        <v>218</v>
      </c>
      <c r="K20" s="119" t="s">
        <v>218</v>
      </c>
      <c r="L20" s="119" t="s">
        <v>218</v>
      </c>
      <c r="M20" s="119" t="s">
        <v>522</v>
      </c>
      <c r="N20" s="134" t="n">
        <v>103</v>
      </c>
      <c r="O20" s="135" t="n">
        <v>0.4</v>
      </c>
      <c r="P20" s="119" t="s">
        <v>608</v>
      </c>
      <c r="Q20" s="135" t="n">
        <v>0.2</v>
      </c>
      <c r="R20" s="118" t="s">
        <v>420</v>
      </c>
    </row>
    <row r="21" customFormat="false" ht="12.75" hidden="false" customHeight="false" outlineLevel="0" collapsed="false">
      <c r="A21" s="118" t="s">
        <v>421</v>
      </c>
      <c r="B21" s="118" t="s">
        <v>422</v>
      </c>
      <c r="C21" s="118" t="s">
        <v>423</v>
      </c>
      <c r="D21" s="134" t="n">
        <v>2456</v>
      </c>
      <c r="E21" s="135" t="n">
        <v>9.5</v>
      </c>
      <c r="F21" s="119" t="s">
        <v>2159</v>
      </c>
      <c r="G21" s="135" t="n">
        <v>9.3</v>
      </c>
      <c r="H21" s="119" t="s">
        <v>2160</v>
      </c>
      <c r="I21" s="135" t="n">
        <v>9.5</v>
      </c>
      <c r="J21" s="134" t="n">
        <v>2920</v>
      </c>
      <c r="K21" s="135" t="n">
        <v>9.6</v>
      </c>
      <c r="L21" s="119" t="s">
        <v>218</v>
      </c>
      <c r="M21" s="119" t="s">
        <v>2161</v>
      </c>
      <c r="N21" s="134" t="n">
        <v>2547</v>
      </c>
      <c r="O21" s="135" t="n">
        <v>9.6</v>
      </c>
      <c r="P21" s="119" t="s">
        <v>2162</v>
      </c>
      <c r="Q21" s="135" t="n">
        <v>9.6</v>
      </c>
      <c r="R21" s="118" t="s">
        <v>424</v>
      </c>
    </row>
    <row r="22" customFormat="false" ht="12.75" hidden="false" customHeight="false" outlineLevel="0" collapsed="false">
      <c r="A22" s="118" t="s">
        <v>425</v>
      </c>
      <c r="B22" s="120"/>
      <c r="C22" s="118" t="s">
        <v>426</v>
      </c>
      <c r="D22" s="134" t="n">
        <v>1951</v>
      </c>
      <c r="E22" s="135" t="n">
        <v>7.5</v>
      </c>
      <c r="F22" s="119" t="s">
        <v>2163</v>
      </c>
      <c r="G22" s="135" t="n">
        <v>7.3</v>
      </c>
      <c r="H22" s="119" t="s">
        <v>2164</v>
      </c>
      <c r="I22" s="135" t="n">
        <v>7.6</v>
      </c>
      <c r="J22" s="134" t="n">
        <v>2304</v>
      </c>
      <c r="K22" s="135" t="n">
        <v>7.6</v>
      </c>
      <c r="L22" s="119" t="s">
        <v>218</v>
      </c>
      <c r="M22" s="119" t="s">
        <v>2165</v>
      </c>
      <c r="N22" s="134" t="n">
        <v>2011</v>
      </c>
      <c r="O22" s="135" t="n">
        <v>7.6</v>
      </c>
      <c r="P22" s="119" t="s">
        <v>1759</v>
      </c>
      <c r="Q22" s="135" t="n">
        <v>7.6</v>
      </c>
      <c r="R22" s="118" t="s">
        <v>427</v>
      </c>
    </row>
    <row r="23" customFormat="false" ht="12.75" hidden="false" customHeight="false" outlineLevel="0" collapsed="false">
      <c r="A23" s="118" t="s">
        <v>428</v>
      </c>
      <c r="B23" s="120"/>
      <c r="C23" s="118" t="s">
        <v>429</v>
      </c>
      <c r="D23" s="134" t="n">
        <v>455</v>
      </c>
      <c r="E23" s="135" t="n">
        <v>1.8</v>
      </c>
      <c r="F23" s="119" t="s">
        <v>1973</v>
      </c>
      <c r="G23" s="135" t="n">
        <v>1.8</v>
      </c>
      <c r="H23" s="119" t="s">
        <v>1660</v>
      </c>
      <c r="I23" s="135" t="n">
        <v>1.7</v>
      </c>
      <c r="J23" s="119" t="s">
        <v>2166</v>
      </c>
      <c r="K23" s="135" t="n">
        <v>1.8</v>
      </c>
      <c r="L23" s="119" t="s">
        <v>218</v>
      </c>
      <c r="M23" s="135" t="n">
        <v>1.8</v>
      </c>
      <c r="N23" s="134" t="n">
        <v>465</v>
      </c>
      <c r="O23" s="135" t="n">
        <v>1.7</v>
      </c>
      <c r="P23" s="134" t="n">
        <v>472</v>
      </c>
      <c r="Q23" s="135" t="n">
        <v>1.8</v>
      </c>
      <c r="R23" s="118" t="s">
        <v>430</v>
      </c>
    </row>
    <row r="24" customFormat="false" ht="12.75" hidden="false" customHeight="false" outlineLevel="0" collapsed="false">
      <c r="A24" s="118" t="s">
        <v>431</v>
      </c>
      <c r="B24" s="120"/>
      <c r="C24" s="118" t="s">
        <v>432</v>
      </c>
      <c r="D24" s="119" t="s">
        <v>218</v>
      </c>
      <c r="E24" s="119" t="s">
        <v>218</v>
      </c>
      <c r="F24" s="119" t="s">
        <v>218</v>
      </c>
      <c r="G24" s="119" t="s">
        <v>218</v>
      </c>
      <c r="H24" s="119" t="s">
        <v>218</v>
      </c>
      <c r="I24" s="119" t="s">
        <v>218</v>
      </c>
      <c r="J24" s="119" t="s">
        <v>218</v>
      </c>
      <c r="K24" s="119" t="s">
        <v>218</v>
      </c>
      <c r="L24" s="119" t="s">
        <v>218</v>
      </c>
      <c r="M24" s="119" t="s">
        <v>218</v>
      </c>
      <c r="N24" s="134" t="n">
        <v>72</v>
      </c>
      <c r="O24" s="135" t="n">
        <v>0.3</v>
      </c>
      <c r="P24" s="119" t="s">
        <v>218</v>
      </c>
      <c r="Q24" s="119" t="s">
        <v>392</v>
      </c>
      <c r="R24" s="118" t="s">
        <v>434</v>
      </c>
    </row>
    <row r="25" customFormat="false" ht="12.75" hidden="false" customHeight="false" outlineLevel="0" collapsed="false">
      <c r="A25" s="118" t="s">
        <v>435</v>
      </c>
      <c r="B25" s="118" t="s">
        <v>436</v>
      </c>
      <c r="C25" s="118" t="s">
        <v>437</v>
      </c>
      <c r="D25" s="119" t="s">
        <v>218</v>
      </c>
      <c r="E25" s="119" t="s">
        <v>390</v>
      </c>
      <c r="F25" s="119" t="s">
        <v>218</v>
      </c>
      <c r="G25" s="119" t="s">
        <v>218</v>
      </c>
      <c r="H25" s="119" t="s">
        <v>218</v>
      </c>
      <c r="I25" s="119" t="s">
        <v>443</v>
      </c>
      <c r="J25" s="119" t="s">
        <v>218</v>
      </c>
      <c r="K25" s="119" t="s">
        <v>218</v>
      </c>
      <c r="L25" s="119" t="s">
        <v>218</v>
      </c>
      <c r="M25" s="119" t="s">
        <v>218</v>
      </c>
      <c r="N25" s="134" t="n">
        <v>92</v>
      </c>
      <c r="O25" s="135" t="n">
        <v>0.3</v>
      </c>
      <c r="P25" s="119" t="s">
        <v>1169</v>
      </c>
      <c r="Q25" s="119" t="s">
        <v>390</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34" t="n">
        <v>67</v>
      </c>
      <c r="O26" s="135" t="n">
        <v>0.3</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34" t="n">
        <v>1170</v>
      </c>
      <c r="O27" s="135" t="n">
        <v>4.4</v>
      </c>
      <c r="P27" s="119" t="s">
        <v>1012</v>
      </c>
      <c r="Q27" s="119" t="s">
        <v>772</v>
      </c>
      <c r="R27" s="118" t="s">
        <v>450</v>
      </c>
    </row>
    <row r="28" customFormat="false" ht="12.75" hidden="false" customHeight="false" outlineLevel="0" collapsed="false">
      <c r="A28" s="118" t="s">
        <v>451</v>
      </c>
      <c r="B28" s="118" t="s">
        <v>452</v>
      </c>
      <c r="C28" s="118" t="s">
        <v>453</v>
      </c>
      <c r="D28" s="134" t="n">
        <v>5547</v>
      </c>
      <c r="E28" s="135" t="n">
        <v>21.4</v>
      </c>
      <c r="F28" s="119" t="s">
        <v>2167</v>
      </c>
      <c r="G28" s="135" t="n">
        <v>20.6</v>
      </c>
      <c r="H28" s="119" t="s">
        <v>1634</v>
      </c>
      <c r="I28" s="135" t="n">
        <v>21.8</v>
      </c>
      <c r="J28" s="119" t="s">
        <v>2168</v>
      </c>
      <c r="K28" s="135" t="n">
        <v>22.6</v>
      </c>
      <c r="L28" s="119" t="s">
        <v>218</v>
      </c>
      <c r="M28" s="135" t="n">
        <v>18.9</v>
      </c>
      <c r="N28" s="134" t="n">
        <v>6141</v>
      </c>
      <c r="O28" s="135" t="n">
        <v>23.1</v>
      </c>
      <c r="P28" s="134" t="n">
        <v>5883</v>
      </c>
      <c r="Q28" s="135" t="n">
        <v>21.8</v>
      </c>
      <c r="R28" s="118" t="s">
        <v>454</v>
      </c>
    </row>
    <row r="29" customFormat="false" ht="12.75" hidden="false" customHeight="false" outlineLevel="0" collapsed="false">
      <c r="A29" s="118" t="s">
        <v>455</v>
      </c>
      <c r="B29" s="118" t="s">
        <v>456</v>
      </c>
      <c r="C29" s="118" t="s">
        <v>457</v>
      </c>
      <c r="D29" s="134" t="n">
        <v>4660</v>
      </c>
      <c r="E29" s="135" t="n">
        <v>18</v>
      </c>
      <c r="F29" s="119" t="s">
        <v>2169</v>
      </c>
      <c r="G29" s="135" t="n">
        <v>17.6</v>
      </c>
      <c r="H29" s="119" t="s">
        <v>2170</v>
      </c>
      <c r="I29" s="135" t="n">
        <v>18.5</v>
      </c>
      <c r="J29" s="134" t="n">
        <v>5655</v>
      </c>
      <c r="K29" s="135" t="n">
        <v>18.6</v>
      </c>
      <c r="L29" s="119" t="s">
        <v>218</v>
      </c>
      <c r="M29" s="135" t="n">
        <v>16.1</v>
      </c>
      <c r="N29" s="134" t="n">
        <v>4824</v>
      </c>
      <c r="O29" s="135" t="n">
        <v>18.2</v>
      </c>
      <c r="P29" s="134" t="n">
        <v>4901</v>
      </c>
      <c r="Q29" s="135" t="n">
        <v>18.2</v>
      </c>
      <c r="R29" s="118" t="s">
        <v>458</v>
      </c>
    </row>
    <row r="30" customFormat="false" ht="12.75" hidden="false" customHeight="false" outlineLevel="0" collapsed="false">
      <c r="A30" s="118" t="s">
        <v>459</v>
      </c>
      <c r="B30" s="118" t="s">
        <v>460</v>
      </c>
      <c r="C30" s="118" t="s">
        <v>461</v>
      </c>
      <c r="D30" s="134" t="n">
        <v>4286</v>
      </c>
      <c r="E30" s="135" t="n">
        <v>16.5</v>
      </c>
      <c r="F30" s="119" t="s">
        <v>2171</v>
      </c>
      <c r="G30" s="135" t="n">
        <v>16.6</v>
      </c>
      <c r="H30" s="119" t="s">
        <v>2172</v>
      </c>
      <c r="I30" s="135" t="n">
        <v>16.8</v>
      </c>
      <c r="J30" s="134" t="n">
        <v>5174</v>
      </c>
      <c r="K30" s="135" t="n">
        <v>17</v>
      </c>
      <c r="L30" s="119" t="s">
        <v>218</v>
      </c>
      <c r="M30" s="135" t="n">
        <v>15.7</v>
      </c>
      <c r="N30" s="134" t="n">
        <v>4048</v>
      </c>
      <c r="O30" s="135" t="n">
        <v>15.2</v>
      </c>
      <c r="P30" s="134" t="n">
        <v>4429</v>
      </c>
      <c r="Q30" s="135" t="n">
        <v>16.4</v>
      </c>
      <c r="R30" s="118" t="s">
        <v>462</v>
      </c>
    </row>
    <row r="31" customFormat="false" ht="12.75" hidden="false" customHeight="false" outlineLevel="0" collapsed="false">
      <c r="A31" s="118" t="s">
        <v>463</v>
      </c>
      <c r="B31" s="120"/>
      <c r="C31" s="118" t="s">
        <v>464</v>
      </c>
      <c r="D31" s="134" t="n">
        <v>1898</v>
      </c>
      <c r="E31" s="135" t="n">
        <v>7.3</v>
      </c>
      <c r="F31" s="119" t="s">
        <v>2173</v>
      </c>
      <c r="G31" s="135" t="n">
        <v>7.3</v>
      </c>
      <c r="H31" s="119" t="s">
        <v>2174</v>
      </c>
      <c r="I31" s="135" t="n">
        <v>7.5</v>
      </c>
      <c r="J31" s="134" t="n">
        <v>2285</v>
      </c>
      <c r="K31" s="135" t="n">
        <v>7.5</v>
      </c>
      <c r="L31" s="119" t="s">
        <v>218</v>
      </c>
      <c r="M31" s="135" t="n">
        <v>7.3</v>
      </c>
      <c r="N31" s="134" t="n">
        <v>1753</v>
      </c>
      <c r="O31" s="135" t="n">
        <v>6.6</v>
      </c>
      <c r="P31" s="134" t="n">
        <v>1971</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19</v>
      </c>
      <c r="O33" s="135" t="n">
        <v>0.1</v>
      </c>
      <c r="P33" s="119" t="s">
        <v>218</v>
      </c>
      <c r="Q33" s="119" t="s">
        <v>218</v>
      </c>
      <c r="R33" s="118" t="s">
        <v>471</v>
      </c>
    </row>
    <row r="34" customFormat="false" ht="12.75" hidden="false" customHeight="false" outlineLevel="0" collapsed="false">
      <c r="A34" s="118" t="s">
        <v>472</v>
      </c>
      <c r="B34" s="120"/>
      <c r="C34" s="118" t="s">
        <v>473</v>
      </c>
      <c r="D34" s="134" t="n">
        <v>607</v>
      </c>
      <c r="E34" s="135" t="n">
        <v>2.3</v>
      </c>
      <c r="F34" s="119" t="s">
        <v>2175</v>
      </c>
      <c r="G34" s="135" t="n">
        <v>2.3</v>
      </c>
      <c r="H34" s="119" t="s">
        <v>2176</v>
      </c>
      <c r="I34" s="135" t="n">
        <v>2.4</v>
      </c>
      <c r="J34" s="134" t="n">
        <v>750</v>
      </c>
      <c r="K34" s="135" t="n">
        <v>2.5</v>
      </c>
      <c r="L34" s="119" t="s">
        <v>218</v>
      </c>
      <c r="M34" s="135" t="n">
        <v>2.3</v>
      </c>
      <c r="N34" s="134" t="n">
        <v>559</v>
      </c>
      <c r="O34" s="135" t="n">
        <v>2.1</v>
      </c>
      <c r="P34" s="134" t="n">
        <v>633</v>
      </c>
      <c r="Q34" s="135" t="n">
        <v>2.3</v>
      </c>
      <c r="R34" s="118" t="s">
        <v>474</v>
      </c>
    </row>
    <row r="35" customFormat="false" ht="12.75" hidden="false" customHeight="false" outlineLevel="0" collapsed="false">
      <c r="A35" s="118" t="s">
        <v>475</v>
      </c>
      <c r="B35" s="120"/>
      <c r="C35" s="118" t="s">
        <v>476</v>
      </c>
      <c r="D35" s="134" t="n">
        <v>1460</v>
      </c>
      <c r="E35" s="135" t="n">
        <v>5.6</v>
      </c>
      <c r="F35" s="134" t="n">
        <v>1377</v>
      </c>
      <c r="G35" s="135" t="n">
        <v>5.6</v>
      </c>
      <c r="H35" s="134" t="n">
        <v>1470</v>
      </c>
      <c r="I35" s="135" t="n">
        <v>5.7</v>
      </c>
      <c r="J35" s="134" t="n">
        <v>1808</v>
      </c>
      <c r="K35" s="135" t="n">
        <v>6</v>
      </c>
      <c r="L35" s="119" t="s">
        <v>218</v>
      </c>
      <c r="M35" s="119" t="s">
        <v>218</v>
      </c>
      <c r="N35" s="134" t="n">
        <v>1411</v>
      </c>
      <c r="O35" s="135" t="n">
        <v>5.3</v>
      </c>
      <c r="P35" s="134" t="n">
        <v>1515</v>
      </c>
      <c r="Q35" s="135" t="n">
        <v>5.6</v>
      </c>
      <c r="R35" s="118" t="s">
        <v>477</v>
      </c>
    </row>
    <row r="36" customFormat="false" ht="12.75" hidden="false" customHeight="false" outlineLevel="0" collapsed="false">
      <c r="A36" s="118" t="s">
        <v>478</v>
      </c>
      <c r="B36" s="120"/>
      <c r="C36" s="118" t="s">
        <v>479</v>
      </c>
      <c r="D36" s="119" t="s">
        <v>1023</v>
      </c>
      <c r="E36" s="119" t="s">
        <v>498</v>
      </c>
      <c r="F36" s="119" t="s">
        <v>218</v>
      </c>
      <c r="G36" s="119" t="s">
        <v>218</v>
      </c>
      <c r="H36" s="119" t="s">
        <v>743</v>
      </c>
      <c r="I36" s="119" t="s">
        <v>599</v>
      </c>
      <c r="J36" s="119" t="s">
        <v>1990</v>
      </c>
      <c r="K36" s="135" t="n">
        <v>0.9</v>
      </c>
      <c r="L36" s="119" t="s">
        <v>218</v>
      </c>
      <c r="M36" s="119" t="s">
        <v>218</v>
      </c>
      <c r="N36" s="134" t="n">
        <v>262</v>
      </c>
      <c r="O36" s="135" t="n">
        <v>1</v>
      </c>
      <c r="P36" s="134" t="n">
        <v>242</v>
      </c>
      <c r="Q36" s="135" t="n">
        <v>0.9</v>
      </c>
      <c r="R36" s="118" t="s">
        <v>480</v>
      </c>
    </row>
    <row r="37" customFormat="false" ht="12.75" hidden="false" customHeight="false" outlineLevel="0" collapsed="false">
      <c r="A37" s="118" t="s">
        <v>481</v>
      </c>
      <c r="B37" s="120"/>
      <c r="C37" s="118" t="s">
        <v>482</v>
      </c>
      <c r="D37" s="134" t="n">
        <v>48</v>
      </c>
      <c r="E37" s="135" t="n">
        <v>0.2</v>
      </c>
      <c r="F37" s="119" t="s">
        <v>600</v>
      </c>
      <c r="G37" s="119" t="s">
        <v>392</v>
      </c>
      <c r="H37" s="119" t="s">
        <v>641</v>
      </c>
      <c r="I37" s="119" t="s">
        <v>392</v>
      </c>
      <c r="J37" s="119" t="s">
        <v>615</v>
      </c>
      <c r="K37" s="135" t="n">
        <v>0.2</v>
      </c>
      <c r="L37" s="119" t="s">
        <v>218</v>
      </c>
      <c r="M37" s="119" t="s">
        <v>392</v>
      </c>
      <c r="N37" s="134" t="n">
        <v>49</v>
      </c>
      <c r="O37" s="135" t="n">
        <v>0.2</v>
      </c>
      <c r="P37" s="119" t="s">
        <v>80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15</v>
      </c>
      <c r="O38" s="135" t="n">
        <v>0.1</v>
      </c>
      <c r="P38" s="119" t="s">
        <v>218</v>
      </c>
      <c r="Q38" s="119" t="s">
        <v>218</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19" t="s">
        <v>218</v>
      </c>
      <c r="M39" s="119" t="s">
        <v>218</v>
      </c>
      <c r="N39" s="134" t="n">
        <v>775</v>
      </c>
      <c r="O39" s="135" t="n">
        <v>2.9</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35" t="n">
        <v>0</v>
      </c>
      <c r="N40" s="134" t="n">
        <v>578</v>
      </c>
      <c r="O40" s="135" t="n">
        <v>2.2</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101</v>
      </c>
      <c r="O41" s="135" t="n">
        <v>0.4</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33</v>
      </c>
      <c r="O42" s="135" t="n">
        <v>0.1</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34" t="n">
        <v>45</v>
      </c>
      <c r="O43" s="135" t="n">
        <v>0.2</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6</v>
      </c>
      <c r="O45" s="135" t="n">
        <v>0.1</v>
      </c>
      <c r="P45" s="119" t="s">
        <v>218</v>
      </c>
      <c r="Q45" s="119" t="s">
        <v>218</v>
      </c>
      <c r="R45" s="118" t="s">
        <v>524</v>
      </c>
    </row>
    <row r="46" customFormat="false" ht="12.75" hidden="false" customHeight="false" outlineLevel="0" collapsed="false">
      <c r="A46" s="118" t="s">
        <v>525</v>
      </c>
      <c r="B46" s="118" t="s">
        <v>526</v>
      </c>
      <c r="C46" s="118" t="s">
        <v>527</v>
      </c>
      <c r="D46" s="119" t="s">
        <v>1872</v>
      </c>
      <c r="E46" s="119" t="s">
        <v>790</v>
      </c>
      <c r="F46" s="119" t="s">
        <v>1071</v>
      </c>
      <c r="G46" s="119" t="s">
        <v>753</v>
      </c>
      <c r="H46" s="119" t="s">
        <v>218</v>
      </c>
      <c r="I46" s="119" t="s">
        <v>218</v>
      </c>
      <c r="J46" s="119" t="s">
        <v>218</v>
      </c>
      <c r="K46" s="119" t="s">
        <v>836</v>
      </c>
      <c r="L46" s="119" t="s">
        <v>218</v>
      </c>
      <c r="M46" s="135" t="n">
        <v>2.6</v>
      </c>
      <c r="N46" s="134" t="n">
        <v>942</v>
      </c>
      <c r="O46" s="135" t="n">
        <v>3.5</v>
      </c>
      <c r="P46" s="119" t="s">
        <v>1194</v>
      </c>
      <c r="Q46" s="119" t="s">
        <v>797</v>
      </c>
      <c r="R46" s="118" t="s">
        <v>528</v>
      </c>
    </row>
    <row r="47" customFormat="false" ht="12.75" hidden="false" customHeight="false" outlineLevel="0" collapsed="false">
      <c r="A47" s="118" t="s">
        <v>529</v>
      </c>
      <c r="B47" s="118" t="s">
        <v>530</v>
      </c>
      <c r="C47" s="118" t="s">
        <v>531</v>
      </c>
      <c r="D47" s="134" t="n">
        <v>590</v>
      </c>
      <c r="E47" s="135" t="n">
        <v>2.3</v>
      </c>
      <c r="F47" s="119" t="s">
        <v>1659</v>
      </c>
      <c r="G47" s="119" t="s">
        <v>670</v>
      </c>
      <c r="H47" s="119" t="s">
        <v>2177</v>
      </c>
      <c r="I47" s="119" t="s">
        <v>1053</v>
      </c>
      <c r="J47" s="119" t="s">
        <v>1968</v>
      </c>
      <c r="K47" s="135" t="n">
        <v>2.9</v>
      </c>
      <c r="L47" s="119" t="s">
        <v>218</v>
      </c>
      <c r="M47" s="119" t="s">
        <v>670</v>
      </c>
      <c r="N47" s="134" t="n">
        <v>733</v>
      </c>
      <c r="O47" s="135" t="n">
        <v>2.8</v>
      </c>
      <c r="P47" s="119" t="s">
        <v>2178</v>
      </c>
      <c r="Q47" s="135" t="n">
        <v>2.5</v>
      </c>
      <c r="R47" s="118" t="s">
        <v>532</v>
      </c>
    </row>
    <row r="48" customFormat="false" ht="12.75" hidden="false" customHeight="false" outlineLevel="0" collapsed="false">
      <c r="A48" s="118" t="s">
        <v>533</v>
      </c>
      <c r="B48" s="120"/>
      <c r="C48" s="118" t="s">
        <v>534</v>
      </c>
      <c r="D48" s="134" t="n">
        <v>570</v>
      </c>
      <c r="E48" s="135" t="n">
        <v>2.2</v>
      </c>
      <c r="F48" s="119" t="s">
        <v>2126</v>
      </c>
      <c r="G48" s="119" t="s">
        <v>699</v>
      </c>
      <c r="H48" s="119" t="s">
        <v>1836</v>
      </c>
      <c r="I48" s="119" t="s">
        <v>834</v>
      </c>
      <c r="J48" s="119" t="s">
        <v>1193</v>
      </c>
      <c r="K48" s="135" t="n">
        <v>2.8</v>
      </c>
      <c r="L48" s="119" t="s">
        <v>218</v>
      </c>
      <c r="M48" s="119" t="s">
        <v>670</v>
      </c>
      <c r="N48" s="134" t="n">
        <v>693</v>
      </c>
      <c r="O48" s="135" t="n">
        <v>2.6</v>
      </c>
      <c r="P48" s="119" t="s">
        <v>2179</v>
      </c>
      <c r="Q48" s="135" t="n">
        <v>2.4</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40</v>
      </c>
      <c r="O49" s="135" t="n">
        <v>0.1</v>
      </c>
      <c r="P49" s="119" t="s">
        <v>635</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218</v>
      </c>
      <c r="M51" s="119" t="s">
        <v>218</v>
      </c>
      <c r="N51" s="134" t="n">
        <v>187</v>
      </c>
      <c r="O51" s="135" t="n">
        <v>0.7</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218</v>
      </c>
      <c r="M52" s="119" t="s">
        <v>218</v>
      </c>
      <c r="N52" s="134" t="n">
        <v>150</v>
      </c>
      <c r="O52" s="135" t="n">
        <v>0.6</v>
      </c>
      <c r="P52" s="119" t="s">
        <v>218</v>
      </c>
      <c r="Q52" s="119" t="s">
        <v>218</v>
      </c>
      <c r="R52" s="118" t="s">
        <v>553</v>
      </c>
    </row>
    <row r="53" customFormat="false" ht="12.75" hidden="false" customHeight="false" outlineLevel="0" collapsed="false">
      <c r="A53" s="118" t="s">
        <v>554</v>
      </c>
      <c r="B53" s="120"/>
      <c r="C53" s="118" t="s">
        <v>555</v>
      </c>
      <c r="D53" s="119" t="s">
        <v>218</v>
      </c>
      <c r="E53" s="119" t="s">
        <v>218</v>
      </c>
      <c r="F53" s="119" t="s">
        <v>218</v>
      </c>
      <c r="G53" s="119" t="s">
        <v>218</v>
      </c>
      <c r="H53" s="119" t="s">
        <v>218</v>
      </c>
      <c r="I53" s="119" t="s">
        <v>218</v>
      </c>
      <c r="J53" s="119" t="s">
        <v>218</v>
      </c>
      <c r="K53" s="119" t="s">
        <v>218</v>
      </c>
      <c r="L53" s="119" t="s">
        <v>218</v>
      </c>
      <c r="M53" s="119" t="s">
        <v>218</v>
      </c>
      <c r="N53" s="134" t="n">
        <v>37</v>
      </c>
      <c r="O53" s="135" t="n">
        <v>0.1</v>
      </c>
      <c r="P53" s="119" t="s">
        <v>218</v>
      </c>
      <c r="Q53" s="119" t="s">
        <v>218</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23</v>
      </c>
      <c r="O54" s="135" t="n">
        <v>0.1</v>
      </c>
      <c r="P54" s="119" t="s">
        <v>218</v>
      </c>
      <c r="Q54" s="119" t="s">
        <v>218</v>
      </c>
      <c r="R54" s="118" t="s">
        <v>563</v>
      </c>
    </row>
    <row r="55" customFormat="false" ht="12.75" hidden="false" customHeight="false" outlineLevel="0" collapsed="false">
      <c r="A55" s="118" t="s">
        <v>564</v>
      </c>
      <c r="B55" s="118" t="s">
        <v>565</v>
      </c>
      <c r="C55" s="118" t="s">
        <v>566</v>
      </c>
      <c r="D55" s="119" t="s">
        <v>1079</v>
      </c>
      <c r="E55" s="119" t="s">
        <v>657</v>
      </c>
      <c r="F55" s="119" t="s">
        <v>218</v>
      </c>
      <c r="G55" s="119" t="s">
        <v>218</v>
      </c>
      <c r="H55" s="119" t="s">
        <v>218</v>
      </c>
      <c r="I55" s="119" t="s">
        <v>218</v>
      </c>
      <c r="J55" s="119" t="s">
        <v>218</v>
      </c>
      <c r="K55" s="119" t="s">
        <v>218</v>
      </c>
      <c r="L55" s="119" t="s">
        <v>218</v>
      </c>
      <c r="M55" s="119" t="s">
        <v>218</v>
      </c>
      <c r="N55" s="134" t="n">
        <v>375</v>
      </c>
      <c r="O55" s="135" t="n">
        <v>1.4</v>
      </c>
      <c r="P55" s="119" t="s">
        <v>808</v>
      </c>
      <c r="Q55" s="119" t="s">
        <v>390</v>
      </c>
      <c r="R55" s="118" t="s">
        <v>568</v>
      </c>
    </row>
    <row r="56" customFormat="false" ht="12.75" hidden="false" customHeight="false" outlineLevel="0" collapsed="false">
      <c r="A56" s="118" t="s">
        <v>569</v>
      </c>
      <c r="B56" s="118" t="s">
        <v>570</v>
      </c>
      <c r="C56" s="118" t="s">
        <v>571</v>
      </c>
      <c r="D56" s="119" t="s">
        <v>218</v>
      </c>
      <c r="E56" s="119" t="s">
        <v>218</v>
      </c>
      <c r="F56" s="119" t="s">
        <v>218</v>
      </c>
      <c r="G56" s="119" t="s">
        <v>218</v>
      </c>
      <c r="H56" s="119" t="s">
        <v>218</v>
      </c>
      <c r="I56" s="119" t="s">
        <v>218</v>
      </c>
      <c r="J56" s="119" t="s">
        <v>218</v>
      </c>
      <c r="K56" s="119" t="s">
        <v>218</v>
      </c>
      <c r="L56" s="119" t="s">
        <v>218</v>
      </c>
      <c r="M56" s="119" t="s">
        <v>218</v>
      </c>
      <c r="N56" s="134" t="n">
        <v>101</v>
      </c>
      <c r="O56" s="135" t="n">
        <v>0.4</v>
      </c>
      <c r="P56" s="119" t="s">
        <v>218</v>
      </c>
      <c r="Q56" s="119" t="s">
        <v>21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34" t="n">
        <v>21</v>
      </c>
      <c r="O57" s="135" t="n">
        <v>0.1</v>
      </c>
      <c r="P57" s="119" t="s">
        <v>634</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9737</v>
      </c>
      <c r="E59" s="135" t="n">
        <v>37.5</v>
      </c>
      <c r="F59" s="119" t="s">
        <v>2180</v>
      </c>
      <c r="G59" s="135" t="n">
        <v>36.9</v>
      </c>
      <c r="H59" s="119" t="s">
        <v>2181</v>
      </c>
      <c r="I59" s="135" t="n">
        <v>36.8</v>
      </c>
      <c r="J59" s="119" t="s">
        <v>2182</v>
      </c>
      <c r="K59" s="135" t="n">
        <v>38.1</v>
      </c>
      <c r="L59" s="119" t="s">
        <v>218</v>
      </c>
      <c r="M59" s="135" t="n">
        <v>37.2</v>
      </c>
      <c r="N59" s="134" t="n">
        <v>11330</v>
      </c>
      <c r="O59" s="135" t="n">
        <v>42.6</v>
      </c>
      <c r="P59" s="119" t="s">
        <v>2183</v>
      </c>
      <c r="Q59" s="135" t="n">
        <v>37.9</v>
      </c>
      <c r="R59" s="118" t="s">
        <v>581</v>
      </c>
    </row>
    <row r="60" customFormat="false" ht="12.75" hidden="false" customHeight="false" outlineLevel="0" collapsed="false">
      <c r="A60" s="118" t="s">
        <v>582</v>
      </c>
      <c r="B60" s="120"/>
      <c r="C60" s="118" t="s">
        <v>583</v>
      </c>
      <c r="D60" s="134" t="n">
        <v>5331</v>
      </c>
      <c r="E60" s="135" t="n">
        <v>20.5</v>
      </c>
      <c r="F60" s="119" t="s">
        <v>2184</v>
      </c>
      <c r="G60" s="135" t="n">
        <v>20.3</v>
      </c>
      <c r="H60" s="119" t="s">
        <v>2185</v>
      </c>
      <c r="I60" s="135" t="n">
        <v>20.9</v>
      </c>
      <c r="J60" s="119" t="s">
        <v>2186</v>
      </c>
      <c r="K60" s="135" t="n">
        <v>21.7</v>
      </c>
      <c r="L60" s="119" t="s">
        <v>218</v>
      </c>
      <c r="M60" s="135" t="n">
        <v>19.5</v>
      </c>
      <c r="N60" s="134" t="n">
        <v>5245</v>
      </c>
      <c r="O60" s="135" t="n">
        <v>19.7</v>
      </c>
      <c r="P60" s="134" t="n">
        <v>5567</v>
      </c>
      <c r="Q60" s="135" t="n">
        <v>20.7</v>
      </c>
      <c r="R60" s="118" t="s">
        <v>584</v>
      </c>
    </row>
    <row r="61" customFormat="false" ht="12.75" hidden="false" customHeight="false" outlineLevel="0" collapsed="false">
      <c r="A61" s="118" t="s">
        <v>585</v>
      </c>
      <c r="B61" s="120"/>
      <c r="C61" s="118" t="s">
        <v>586</v>
      </c>
      <c r="D61" s="136" t="n">
        <v>15.05</v>
      </c>
      <c r="E61" s="119"/>
      <c r="F61" s="119" t="s">
        <v>2187</v>
      </c>
      <c r="G61" s="119"/>
      <c r="H61" s="119" t="s">
        <v>2188</v>
      </c>
      <c r="I61" s="119"/>
      <c r="J61" s="119" t="s">
        <v>2189</v>
      </c>
      <c r="K61" s="119"/>
      <c r="L61" s="119" t="s">
        <v>218</v>
      </c>
      <c r="M61" s="119"/>
      <c r="N61" s="136" t="n">
        <v>15.83</v>
      </c>
      <c r="O61" s="119"/>
      <c r="P61" s="136" t="n">
        <v>15.7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9</v>
      </c>
    </row>
    <row r="64" customFormat="false" ht="12.75" hidden="false" customHeight="true" outlineLevel="0" collapsed="false">
      <c r="A64" s="137" t="s">
        <v>590</v>
      </c>
    </row>
    <row r="65" customFormat="false" ht="12.75" hidden="false" customHeight="true" outlineLevel="0" collapsed="false">
      <c r="A65" s="137" t="s">
        <v>591</v>
      </c>
    </row>
    <row r="66" customFormat="false" ht="12.75" hidden="false" customHeight="true" outlineLevel="0" collapsed="false">
      <c r="A66" s="137" t="s">
        <v>592</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4" min="3" style="139" width="5.13"/>
    <col collapsed="false" customWidth="false" hidden="false" outlineLevel="0" max="15" min="15" style="139" width="11.42"/>
    <col collapsed="false" customWidth="true" hidden="false" outlineLevel="0" max="16" min="16" style="139" width="6.7"/>
    <col collapsed="false" customWidth="false" hidden="false" outlineLevel="0" max="17" min="17" style="139" width="11.42"/>
    <col collapsed="false" customWidth="true" hidden="false" outlineLevel="0" max="18" min="18" style="139" width="6.13"/>
    <col collapsed="false" customWidth="false" hidden="false" outlineLevel="0" max="257" min="19" style="139" width="11.42"/>
  </cols>
  <sheetData>
    <row r="1" customFormat="false" ht="15" hidden="false" customHeight="true" outlineLevel="0" collapsed="false">
      <c r="A1" s="141" t="s">
        <v>2190</v>
      </c>
      <c r="B1" s="141"/>
      <c r="C1" s="141"/>
      <c r="D1" s="141"/>
      <c r="E1" s="141"/>
      <c r="F1" s="141"/>
      <c r="G1" s="141"/>
      <c r="H1" s="141"/>
      <c r="I1" s="141"/>
      <c r="J1" s="141"/>
      <c r="K1" s="141"/>
      <c r="L1" s="141"/>
      <c r="M1" s="141"/>
      <c r="N1" s="141"/>
    </row>
    <row r="2" customFormat="false" ht="15" hidden="false" customHeight="true" outlineLevel="0" collapsed="false">
      <c r="A2" s="141" t="s">
        <v>358</v>
      </c>
      <c r="B2" s="141"/>
      <c r="C2" s="141"/>
      <c r="D2" s="141"/>
      <c r="E2" s="141"/>
      <c r="F2" s="141"/>
      <c r="G2" s="141"/>
      <c r="H2" s="141"/>
      <c r="I2" s="141"/>
      <c r="J2" s="141"/>
      <c r="K2" s="141"/>
      <c r="L2" s="141"/>
      <c r="M2" s="141"/>
      <c r="N2" s="141"/>
    </row>
    <row r="3" customFormat="false" ht="15" hidden="false" customHeight="true" outlineLevel="0" collapsed="false">
      <c r="A3" s="142" t="s">
        <v>2191</v>
      </c>
      <c r="B3" s="142"/>
      <c r="C3" s="142"/>
      <c r="D3" s="142"/>
      <c r="E3" s="142"/>
      <c r="F3" s="142"/>
      <c r="G3" s="142"/>
      <c r="H3" s="142"/>
      <c r="I3" s="142"/>
      <c r="J3" s="142"/>
      <c r="K3" s="142"/>
      <c r="L3" s="142"/>
      <c r="M3" s="142"/>
      <c r="N3" s="142"/>
    </row>
    <row r="4" customFormat="false" ht="13.5" hidden="false" customHeight="true" outlineLevel="0" collapsed="false">
      <c r="A4" s="143" t="s">
        <v>2192</v>
      </c>
      <c r="B4" s="143"/>
      <c r="C4" s="144" t="s">
        <v>2193</v>
      </c>
      <c r="D4" s="145" t="s">
        <v>2194</v>
      </c>
      <c r="E4" s="145"/>
      <c r="F4" s="145"/>
      <c r="G4" s="145"/>
      <c r="H4" s="145"/>
      <c r="I4" s="146" t="s">
        <v>2195</v>
      </c>
      <c r="J4" s="146"/>
      <c r="K4" s="146"/>
      <c r="L4" s="146"/>
      <c r="M4" s="146"/>
      <c r="N4" s="146"/>
      <c r="O4" s="0"/>
      <c r="P4" s="0"/>
      <c r="Q4" s="0"/>
      <c r="R4" s="0"/>
    </row>
    <row r="5" s="149" customFormat="true" ht="79.5" hidden="false" customHeight="true" outlineLevel="0" collapsed="false">
      <c r="A5" s="143"/>
      <c r="B5" s="143"/>
      <c r="C5" s="144"/>
      <c r="D5" s="147" t="s">
        <v>2196</v>
      </c>
      <c r="E5" s="147" t="s">
        <v>2197</v>
      </c>
      <c r="F5" s="147" t="s">
        <v>2198</v>
      </c>
      <c r="G5" s="147" t="s">
        <v>2199</v>
      </c>
      <c r="H5" s="147" t="s">
        <v>2200</v>
      </c>
      <c r="I5" s="147" t="s">
        <v>2201</v>
      </c>
      <c r="J5" s="147" t="s">
        <v>2202</v>
      </c>
      <c r="K5" s="147" t="s">
        <v>2203</v>
      </c>
      <c r="L5" s="147" t="s">
        <v>2204</v>
      </c>
      <c r="M5" s="147" t="s">
        <v>2205</v>
      </c>
      <c r="N5" s="148" t="s">
        <v>2206</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2207</v>
      </c>
      <c r="B7" s="154" t="s">
        <v>49</v>
      </c>
      <c r="C7" s="155" t="n">
        <v>0.2110969</v>
      </c>
      <c r="D7" s="155" t="n">
        <v>0.2091143</v>
      </c>
      <c r="E7" s="155" t="n">
        <v>0.2355953</v>
      </c>
      <c r="F7" s="155" t="n">
        <v>0.4826359</v>
      </c>
      <c r="G7" s="155" t="n">
        <v>0.2313574</v>
      </c>
      <c r="H7" s="155" t="n">
        <v>0.2205904</v>
      </c>
      <c r="I7" s="155" t="n">
        <v>0.1652948</v>
      </c>
      <c r="J7" s="155" t="n">
        <v>0.6130416</v>
      </c>
      <c r="K7" s="155" t="n">
        <v>0.241978</v>
      </c>
      <c r="L7" s="155" t="n">
        <v>0.8245222</v>
      </c>
      <c r="M7" s="155" t="n">
        <v>1.776321</v>
      </c>
      <c r="N7" s="155" t="n">
        <v>3.725459</v>
      </c>
      <c r="O7" s="0"/>
      <c r="P7" s="0"/>
      <c r="Q7" s="0"/>
      <c r="R7" s="0"/>
    </row>
    <row r="8" customFormat="false" ht="19.5" hidden="false" customHeight="true" outlineLevel="0" collapsed="false">
      <c r="A8" s="156" t="s">
        <v>2208</v>
      </c>
      <c r="B8" s="154" t="s">
        <v>2209</v>
      </c>
      <c r="C8" s="155" t="n">
        <v>0.2548879</v>
      </c>
      <c r="D8" s="155" t="n">
        <v>0.2460043</v>
      </c>
      <c r="E8" s="155" t="n">
        <v>0.278124</v>
      </c>
      <c r="F8" s="155" t="n">
        <v>0.5194272</v>
      </c>
      <c r="G8" s="155" t="n">
        <v>0.2716864</v>
      </c>
      <c r="H8" s="155" t="n">
        <v>0.2646962</v>
      </c>
      <c r="I8" s="155" t="n">
        <v>0.1988404</v>
      </c>
      <c r="J8" s="155" t="n">
        <v>0.7033396</v>
      </c>
      <c r="K8" s="155" t="n">
        <v>0.3038546</v>
      </c>
      <c r="L8" s="155" t="n">
        <v>1.043616</v>
      </c>
      <c r="M8" s="155" t="n">
        <v>2.313076</v>
      </c>
      <c r="N8" s="155" t="n">
        <v>3.575749</v>
      </c>
      <c r="O8" s="0"/>
      <c r="P8" s="0"/>
      <c r="Q8" s="0"/>
      <c r="R8" s="0"/>
    </row>
    <row r="9" customFormat="false" ht="9.95" hidden="false" customHeight="true" outlineLevel="0" collapsed="false">
      <c r="A9" s="156" t="s">
        <v>52</v>
      </c>
      <c r="B9" s="157" t="s">
        <v>53</v>
      </c>
      <c r="C9" s="155" t="n">
        <v>0.2121429</v>
      </c>
      <c r="D9" s="155" t="n">
        <v>0.1933468</v>
      </c>
      <c r="E9" s="155" t="n">
        <v>0.236809</v>
      </c>
      <c r="F9" s="155" t="n">
        <v>0.4520841</v>
      </c>
      <c r="G9" s="155" t="n">
        <v>0.226658</v>
      </c>
      <c r="H9" s="155" t="n">
        <v>0.2344261</v>
      </c>
      <c r="I9" s="155" t="n">
        <v>0.1952604</v>
      </c>
      <c r="J9" s="155" t="n">
        <v>0.6164547</v>
      </c>
      <c r="K9" s="155" t="n">
        <v>0.3438359</v>
      </c>
      <c r="L9" s="155" t="n">
        <v>0.8579876</v>
      </c>
      <c r="M9" s="155" t="n">
        <v>1.218412</v>
      </c>
      <c r="N9" s="155" t="n">
        <v>6.974685</v>
      </c>
      <c r="O9" s="0"/>
      <c r="P9" s="0"/>
      <c r="Q9" s="0"/>
      <c r="R9" s="0"/>
    </row>
    <row r="10" s="160" customFormat="true" ht="9.95" hidden="false" customHeight="true" outlineLevel="0" collapsed="false">
      <c r="A10" s="158" t="s">
        <v>54</v>
      </c>
      <c r="B10" s="159" t="s">
        <v>55</v>
      </c>
      <c r="C10" s="155" t="n">
        <v>0.1815425</v>
      </c>
      <c r="D10" s="155" t="n">
        <v>0.1690641</v>
      </c>
      <c r="E10" s="155" t="n">
        <v>0.2081682</v>
      </c>
      <c r="F10" s="155" t="n">
        <v>0.391731</v>
      </c>
      <c r="G10" s="155" t="n">
        <v>0.1896533</v>
      </c>
      <c r="H10" s="155" t="n">
        <v>0.2081364</v>
      </c>
      <c r="I10" s="155" t="n">
        <v>0.1430792</v>
      </c>
      <c r="J10" s="155" t="n">
        <v>0.5573869</v>
      </c>
      <c r="K10" s="155" t="n">
        <v>0.2885675</v>
      </c>
      <c r="L10" s="155" t="n">
        <v>0.7962174</v>
      </c>
      <c r="M10" s="155" t="n">
        <v>1.061095</v>
      </c>
      <c r="N10" s="155" t="n">
        <v>5.24462</v>
      </c>
      <c r="O10" s="0"/>
      <c r="P10" s="0"/>
      <c r="Q10" s="0"/>
      <c r="R10" s="0"/>
    </row>
    <row r="11" customFormat="false" ht="9.95" hidden="false" customHeight="true" outlineLevel="0" collapsed="false">
      <c r="A11" s="156" t="s">
        <v>56</v>
      </c>
      <c r="B11" s="157" t="s">
        <v>2210</v>
      </c>
      <c r="C11" s="155" t="n">
        <v>0.509461</v>
      </c>
      <c r="D11" s="155" t="n">
        <v>0.4097886</v>
      </c>
      <c r="E11" s="155" t="n">
        <v>0.578982</v>
      </c>
      <c r="F11" s="155" t="n">
        <v>0.8753244</v>
      </c>
      <c r="G11" s="155" t="n">
        <v>0.4530746</v>
      </c>
      <c r="H11" s="155" t="n">
        <v>0.6083298</v>
      </c>
      <c r="I11" s="155" t="n">
        <v>0.3408939</v>
      </c>
      <c r="J11" s="155" t="n">
        <v>1.280667</v>
      </c>
      <c r="K11" s="155" t="n">
        <v>0.9755905</v>
      </c>
      <c r="L11" s="155" t="n">
        <v>1.060472</v>
      </c>
      <c r="M11" s="155" t="n">
        <v>2.739104</v>
      </c>
      <c r="N11" s="155" t="n">
        <v>18.06461</v>
      </c>
      <c r="O11" s="0"/>
      <c r="P11" s="0"/>
      <c r="Q11" s="0"/>
      <c r="R11" s="0"/>
    </row>
    <row r="12" customFormat="false" ht="19.5" hidden="false" customHeight="true" outlineLevel="0" collapsed="false">
      <c r="A12" s="156" t="s">
        <v>58</v>
      </c>
      <c r="B12" s="154" t="s">
        <v>59</v>
      </c>
      <c r="C12" s="155" t="n">
        <v>0.1695488</v>
      </c>
      <c r="D12" s="155" t="n">
        <v>0.1402058</v>
      </c>
      <c r="E12" s="155" t="n">
        <v>0.1775903</v>
      </c>
      <c r="F12" s="155" t="n">
        <v>0.2042317</v>
      </c>
      <c r="G12" s="155" t="n">
        <v>0.1853446</v>
      </c>
      <c r="H12" s="155" t="n">
        <v>0.1740915</v>
      </c>
      <c r="I12" s="155" t="n">
        <v>0.1224689</v>
      </c>
      <c r="J12" s="155" t="n">
        <v>0.2563006</v>
      </c>
      <c r="K12" s="155" t="n">
        <v>0.1846475</v>
      </c>
      <c r="L12" s="155" t="n">
        <v>0.2927145</v>
      </c>
      <c r="M12" s="155" t="n">
        <v>1.108834</v>
      </c>
      <c r="N12" s="155" t="n">
        <v>0.2927144</v>
      </c>
      <c r="O12" s="0"/>
      <c r="P12" s="0"/>
      <c r="Q12" s="0"/>
      <c r="R12" s="0"/>
    </row>
    <row r="13" customFormat="false" ht="9.95" hidden="false" customHeight="true" outlineLevel="0" collapsed="false">
      <c r="A13" s="156" t="n">
        <v>10</v>
      </c>
      <c r="B13" s="157" t="s">
        <v>60</v>
      </c>
      <c r="C13" s="155" t="n">
        <v>0.1757931</v>
      </c>
      <c r="D13" s="155" t="n">
        <v>0.1453063</v>
      </c>
      <c r="E13" s="155" t="n">
        <v>0.1882876</v>
      </c>
      <c r="F13" s="155" t="n">
        <v>0.2136891</v>
      </c>
      <c r="G13" s="155" t="n">
        <v>0.1970451</v>
      </c>
      <c r="H13" s="155" t="n">
        <v>0.1855749</v>
      </c>
      <c r="I13" s="155" t="n">
        <v>0.1307914</v>
      </c>
      <c r="J13" s="155" t="n">
        <v>0.2752274</v>
      </c>
      <c r="K13" s="155" t="n">
        <v>0.197287</v>
      </c>
      <c r="L13" s="155" t="n">
        <v>0.3155526</v>
      </c>
      <c r="M13" s="155" t="n">
        <v>1.601113</v>
      </c>
      <c r="N13" s="155" t="n">
        <v>0.3155527</v>
      </c>
      <c r="O13" s="0"/>
      <c r="P13" s="0"/>
      <c r="Q13" s="0"/>
      <c r="R13" s="0"/>
    </row>
    <row r="14" customFormat="false" ht="18.75" hidden="false" customHeight="true" outlineLevel="0" collapsed="false">
      <c r="A14" s="156" t="n">
        <v>11</v>
      </c>
      <c r="B14" s="154" t="s">
        <v>2211</v>
      </c>
      <c r="C14" s="155" t="n">
        <v>0</v>
      </c>
      <c r="D14" s="155" t="n">
        <v>0</v>
      </c>
      <c r="E14" s="155" t="n">
        <v>0</v>
      </c>
      <c r="F14" s="155" t="n">
        <v>0</v>
      </c>
      <c r="G14" s="155" t="n">
        <v>0</v>
      </c>
      <c r="H14" s="155" t="n">
        <v>0</v>
      </c>
      <c r="I14" s="155" t="n">
        <v>0</v>
      </c>
      <c r="J14" s="155" t="n">
        <v>0</v>
      </c>
      <c r="K14" s="155" t="n">
        <v>0</v>
      </c>
      <c r="L14" s="155" t="n">
        <v>0</v>
      </c>
      <c r="M14" s="155" t="n">
        <v>0</v>
      </c>
      <c r="N14" s="155" t="n">
        <v>0</v>
      </c>
      <c r="O14" s="0"/>
      <c r="P14" s="0"/>
      <c r="Q14" s="0"/>
      <c r="R14" s="0"/>
    </row>
    <row r="15" customFormat="false" ht="9.95" hidden="false" customHeight="true" outlineLevel="0" collapsed="false">
      <c r="A15" s="156" t="n">
        <v>12</v>
      </c>
      <c r="B15" s="157" t="s">
        <v>2212</v>
      </c>
      <c r="C15" s="161" t="s">
        <v>213</v>
      </c>
      <c r="D15" s="161" t="s">
        <v>213</v>
      </c>
      <c r="E15" s="161" t="s">
        <v>213</v>
      </c>
      <c r="F15" s="161" t="s">
        <v>213</v>
      </c>
      <c r="G15" s="161" t="s">
        <v>213</v>
      </c>
      <c r="H15" s="161" t="s">
        <v>213</v>
      </c>
      <c r="I15" s="161" t="s">
        <v>213</v>
      </c>
      <c r="J15" s="161" t="s">
        <v>213</v>
      </c>
      <c r="K15" s="161" t="s">
        <v>213</v>
      </c>
      <c r="L15" s="161" t="s">
        <v>213</v>
      </c>
      <c r="M15" s="161" t="s">
        <v>213</v>
      </c>
      <c r="N15" s="161" t="s">
        <v>213</v>
      </c>
      <c r="O15" s="0"/>
      <c r="P15" s="0"/>
      <c r="Q15" s="0"/>
      <c r="R15" s="0"/>
    </row>
    <row r="16" s="160" customFormat="true" ht="18.75" hidden="false" customHeight="true" outlineLevel="0" collapsed="false">
      <c r="A16" s="158" t="s">
        <v>63</v>
      </c>
      <c r="B16" s="162" t="s">
        <v>2213</v>
      </c>
      <c r="C16" s="155" t="n">
        <v>1.409556</v>
      </c>
      <c r="D16" s="155" t="n">
        <v>1.16288</v>
      </c>
      <c r="E16" s="155" t="n">
        <v>1.748761</v>
      </c>
      <c r="F16" s="155" t="n">
        <v>3.230523</v>
      </c>
      <c r="G16" s="155" t="n">
        <v>1.379896</v>
      </c>
      <c r="H16" s="155" t="n">
        <v>1.922338</v>
      </c>
      <c r="I16" s="155" t="n">
        <v>0.9582635</v>
      </c>
      <c r="J16" s="155" t="n">
        <v>11.74594</v>
      </c>
      <c r="K16" s="155" t="n">
        <v>3.254573</v>
      </c>
      <c r="L16" s="155" t="n">
        <v>5.406984</v>
      </c>
      <c r="M16" s="155" t="n">
        <v>6.774431</v>
      </c>
      <c r="N16" s="155" t="n">
        <v>33.15001</v>
      </c>
      <c r="O16" s="0"/>
      <c r="P16" s="0"/>
      <c r="Q16" s="0"/>
      <c r="R16" s="0"/>
    </row>
    <row r="17" s="160" customFormat="true" ht="9.95" hidden="false" customHeight="true" outlineLevel="0" collapsed="false">
      <c r="A17" s="158" t="n">
        <v>13</v>
      </c>
      <c r="B17" s="159" t="s">
        <v>2214</v>
      </c>
      <c r="C17" s="161" t="s">
        <v>213</v>
      </c>
      <c r="D17" s="161" t="s">
        <v>213</v>
      </c>
      <c r="E17" s="161" t="s">
        <v>213</v>
      </c>
      <c r="F17" s="161" t="s">
        <v>213</v>
      </c>
      <c r="G17" s="161" t="s">
        <v>213</v>
      </c>
      <c r="H17" s="161" t="s">
        <v>213</v>
      </c>
      <c r="I17" s="161" t="s">
        <v>213</v>
      </c>
      <c r="J17" s="161" t="s">
        <v>213</v>
      </c>
      <c r="K17" s="161" t="s">
        <v>213</v>
      </c>
      <c r="L17" s="161" t="s">
        <v>213</v>
      </c>
      <c r="M17" s="161" t="s">
        <v>213</v>
      </c>
      <c r="N17" s="161" t="s">
        <v>213</v>
      </c>
      <c r="O17" s="0"/>
      <c r="P17" s="0"/>
      <c r="Q17" s="0"/>
      <c r="R17" s="0"/>
    </row>
    <row r="18" customFormat="false" ht="9.95" hidden="false" customHeight="true" outlineLevel="0" collapsed="false">
      <c r="A18" s="156" t="n">
        <v>14</v>
      </c>
      <c r="B18" s="154" t="s">
        <v>66</v>
      </c>
      <c r="C18" s="155" t="n">
        <v>1.409556</v>
      </c>
      <c r="D18" s="155" t="n">
        <v>1.16288</v>
      </c>
      <c r="E18" s="155" t="n">
        <v>1.748761</v>
      </c>
      <c r="F18" s="155" t="n">
        <v>3.230523</v>
      </c>
      <c r="G18" s="155" t="n">
        <v>1.379896</v>
      </c>
      <c r="H18" s="155" t="n">
        <v>1.922338</v>
      </c>
      <c r="I18" s="155" t="n">
        <v>0.9582635</v>
      </c>
      <c r="J18" s="155" t="n">
        <v>11.74594</v>
      </c>
      <c r="K18" s="155" t="n">
        <v>3.254573</v>
      </c>
      <c r="L18" s="155" t="n">
        <v>5.406984</v>
      </c>
      <c r="M18" s="155" t="n">
        <v>6.774431</v>
      </c>
      <c r="N18" s="155" t="n">
        <v>33.15001</v>
      </c>
      <c r="O18" s="0"/>
      <c r="P18" s="0"/>
      <c r="Q18" s="0"/>
      <c r="R18" s="0"/>
    </row>
    <row r="19" customFormat="false" ht="9.95" hidden="false" customHeight="true" outlineLevel="0" collapsed="false">
      <c r="A19" s="156" t="s">
        <v>67</v>
      </c>
      <c r="B19" s="157" t="s">
        <v>68</v>
      </c>
      <c r="C19" s="155" t="n">
        <v>0.186841</v>
      </c>
      <c r="D19" s="155" t="n">
        <v>0.1678002</v>
      </c>
      <c r="E19" s="155" t="n">
        <v>0.1932179</v>
      </c>
      <c r="F19" s="155" t="n">
        <v>0.3865513</v>
      </c>
      <c r="G19" s="155" t="n">
        <v>0.190272</v>
      </c>
      <c r="H19" s="155" t="n">
        <v>0.1999962</v>
      </c>
      <c r="I19" s="155" t="n">
        <v>0.147147</v>
      </c>
      <c r="J19" s="155" t="n">
        <v>0.5609091</v>
      </c>
      <c r="K19" s="155" t="n">
        <v>0.290405</v>
      </c>
      <c r="L19" s="155" t="n">
        <v>0.7198699</v>
      </c>
      <c r="M19" s="155" t="n">
        <v>1.09457</v>
      </c>
      <c r="N19" s="155" t="n">
        <v>5.604497</v>
      </c>
      <c r="O19" s="0"/>
      <c r="P19" s="0"/>
      <c r="Q19" s="0"/>
      <c r="R19" s="0"/>
    </row>
    <row r="20" customFormat="false" ht="9.95" hidden="false" customHeight="true" outlineLevel="0" collapsed="false">
      <c r="A20" s="156" t="n">
        <v>15</v>
      </c>
      <c r="B20" s="157" t="s">
        <v>2215</v>
      </c>
      <c r="C20" s="155" t="n">
        <v>0.7651202</v>
      </c>
      <c r="D20" s="155" t="n">
        <v>0.7363565</v>
      </c>
      <c r="E20" s="155" t="n">
        <v>0.9573326</v>
      </c>
      <c r="F20" s="155" t="n">
        <v>1.458518</v>
      </c>
      <c r="G20" s="155" t="n">
        <v>0.8394025</v>
      </c>
      <c r="H20" s="155" t="n">
        <v>1.090671</v>
      </c>
      <c r="I20" s="155" t="n">
        <v>0.6077047</v>
      </c>
      <c r="J20" s="155" t="n">
        <v>5.947446</v>
      </c>
      <c r="K20" s="155" t="n">
        <v>1.035123</v>
      </c>
      <c r="L20" s="155" t="n">
        <v>7.652175</v>
      </c>
      <c r="M20" s="155" t="n">
        <v>2.988203</v>
      </c>
      <c r="N20" s="155" t="n">
        <v>15.43721</v>
      </c>
      <c r="O20" s="0"/>
      <c r="P20" s="0"/>
      <c r="Q20" s="0"/>
      <c r="R20" s="0"/>
    </row>
    <row r="21" customFormat="false" ht="9.95" hidden="false" customHeight="true" outlineLevel="0" collapsed="false">
      <c r="A21" s="156" t="n">
        <v>16</v>
      </c>
      <c r="B21" s="157" t="s">
        <v>72</v>
      </c>
      <c r="C21" s="155" t="n">
        <v>0</v>
      </c>
      <c r="D21" s="155" t="n">
        <v>0</v>
      </c>
      <c r="E21" s="155" t="n">
        <v>0</v>
      </c>
      <c r="F21" s="155" t="n">
        <v>0</v>
      </c>
      <c r="G21" s="155" t="n">
        <v>0</v>
      </c>
      <c r="H21" s="155" t="n">
        <v>0</v>
      </c>
      <c r="I21" s="155" t="n">
        <v>0</v>
      </c>
      <c r="J21" s="155" t="n">
        <v>0</v>
      </c>
      <c r="K21" s="155" t="n">
        <v>0</v>
      </c>
      <c r="L21" s="155" t="n">
        <v>0</v>
      </c>
      <c r="M21" s="155" t="n">
        <v>0</v>
      </c>
      <c r="N21" s="155" t="n">
        <v>0</v>
      </c>
      <c r="O21" s="0"/>
      <c r="P21" s="0"/>
      <c r="Q21" s="0"/>
      <c r="R21" s="0"/>
    </row>
    <row r="22" customFormat="false" ht="9.95" hidden="false" customHeight="true" outlineLevel="0" collapsed="false">
      <c r="A22" s="156" t="n">
        <v>17</v>
      </c>
      <c r="B22" s="157" t="s">
        <v>74</v>
      </c>
      <c r="C22" s="155" t="n">
        <v>1.33775</v>
      </c>
      <c r="D22" s="155" t="n">
        <v>1.246265</v>
      </c>
      <c r="E22" s="155" t="n">
        <v>1.58764</v>
      </c>
      <c r="F22" s="155" t="n">
        <v>2.321047</v>
      </c>
      <c r="G22" s="155" t="n">
        <v>1.23666</v>
      </c>
      <c r="H22" s="155" t="n">
        <v>2.177209</v>
      </c>
      <c r="I22" s="155" t="n">
        <v>1.007977</v>
      </c>
      <c r="J22" s="155" t="n">
        <v>14.5923</v>
      </c>
      <c r="K22" s="155" t="n">
        <v>2.498467</v>
      </c>
      <c r="L22" s="155" t="n">
        <v>4.394807</v>
      </c>
      <c r="M22" s="155" t="n">
        <v>11.04028</v>
      </c>
      <c r="N22" s="155" t="n">
        <v>16.9292</v>
      </c>
      <c r="O22" s="0"/>
      <c r="P22" s="0"/>
      <c r="Q22" s="0"/>
      <c r="R22" s="0"/>
    </row>
    <row r="23" customFormat="false" ht="9.95" hidden="false" customHeight="true" outlineLevel="0" collapsed="false">
      <c r="A23" s="156" t="n">
        <v>18</v>
      </c>
      <c r="B23" s="157" t="s">
        <v>76</v>
      </c>
      <c r="C23" s="155" t="n">
        <v>1.128319</v>
      </c>
      <c r="D23" s="155" t="n">
        <v>1.151488</v>
      </c>
      <c r="E23" s="155" t="n">
        <v>1.466357</v>
      </c>
      <c r="F23" s="155" t="n">
        <v>3.098792</v>
      </c>
      <c r="G23" s="155" t="n">
        <v>1.070558</v>
      </c>
      <c r="H23" s="155" t="n">
        <v>1.676384</v>
      </c>
      <c r="I23" s="155" t="n">
        <v>1.074702</v>
      </c>
      <c r="J23" s="155" t="n">
        <v>12.37946</v>
      </c>
      <c r="K23" s="155" t="n">
        <v>2.187493</v>
      </c>
      <c r="L23" s="155" t="n">
        <v>8.554279</v>
      </c>
      <c r="M23" s="155" t="n">
        <v>14.24549</v>
      </c>
      <c r="N23" s="155" t="n">
        <v>22.72972</v>
      </c>
      <c r="O23" s="0"/>
      <c r="P23" s="0"/>
      <c r="Q23" s="0"/>
      <c r="R23" s="0"/>
    </row>
    <row r="24" customFormat="false" ht="9.95" hidden="false" customHeight="true" outlineLevel="0" collapsed="false">
      <c r="A24" s="156" t="n">
        <v>19</v>
      </c>
      <c r="B24" s="157" t="s">
        <v>78</v>
      </c>
      <c r="C24" s="155" t="n">
        <v>1.182437</v>
      </c>
      <c r="D24" s="155" t="n">
        <v>1.114016</v>
      </c>
      <c r="E24" s="155" t="n">
        <v>1.544253</v>
      </c>
      <c r="F24" s="155" t="n">
        <v>2.109108</v>
      </c>
      <c r="G24" s="155" t="n">
        <v>2.360858</v>
      </c>
      <c r="H24" s="155" t="n">
        <v>1.201419</v>
      </c>
      <c r="I24" s="155" t="n">
        <v>0.9302933</v>
      </c>
      <c r="J24" s="155" t="n">
        <v>2.961861</v>
      </c>
      <c r="K24" s="155" t="n">
        <v>2.681915</v>
      </c>
      <c r="L24" s="155" t="n">
        <v>5.400216</v>
      </c>
      <c r="M24" s="155" t="n">
        <v>9.929687</v>
      </c>
      <c r="N24" s="155" t="n">
        <v>12.16158</v>
      </c>
      <c r="O24" s="0"/>
      <c r="P24" s="0"/>
      <c r="Q24" s="0"/>
      <c r="R24" s="0"/>
    </row>
    <row r="25" customFormat="false" ht="9.95" hidden="false" customHeight="true" outlineLevel="0" collapsed="false">
      <c r="A25" s="156" t="n">
        <v>20</v>
      </c>
      <c r="B25" s="157" t="s">
        <v>80</v>
      </c>
      <c r="C25" s="155" t="n">
        <v>0.9840976</v>
      </c>
      <c r="D25" s="155" t="n">
        <v>0.9276912</v>
      </c>
      <c r="E25" s="155" t="n">
        <v>1.178975</v>
      </c>
      <c r="F25" s="155" t="n">
        <v>4.037309</v>
      </c>
      <c r="G25" s="155" t="n">
        <v>1.091216</v>
      </c>
      <c r="H25" s="155" t="n">
        <v>0.9416904</v>
      </c>
      <c r="I25" s="155" t="n">
        <v>0.9350359</v>
      </c>
      <c r="J25" s="155" t="n">
        <v>6.09808</v>
      </c>
      <c r="K25" s="155" t="n">
        <v>2.1765</v>
      </c>
      <c r="L25" s="155" t="n">
        <v>6.902581</v>
      </c>
      <c r="M25" s="155" t="n">
        <v>6.251686</v>
      </c>
      <c r="N25" s="155" t="n">
        <v>18.65059</v>
      </c>
      <c r="O25" s="0"/>
      <c r="P25" s="0"/>
      <c r="Q25" s="0"/>
      <c r="R25" s="0"/>
    </row>
    <row r="26" customFormat="false" ht="9.95" hidden="false" customHeight="true" outlineLevel="0" collapsed="false">
      <c r="A26" s="156" t="n">
        <v>21</v>
      </c>
      <c r="B26" s="157" t="s">
        <v>82</v>
      </c>
      <c r="C26" s="155" t="n">
        <v>0.8044716</v>
      </c>
      <c r="D26" s="155" t="n">
        <v>0.7565464</v>
      </c>
      <c r="E26" s="155" t="n">
        <v>0.8666307</v>
      </c>
      <c r="F26" s="155" t="n">
        <v>1.334517</v>
      </c>
      <c r="G26" s="155" t="n">
        <v>0.8251998</v>
      </c>
      <c r="H26" s="155" t="n">
        <v>0.9539734</v>
      </c>
      <c r="I26" s="155" t="n">
        <v>0.6042592</v>
      </c>
      <c r="J26" s="155" t="n">
        <v>3.636721</v>
      </c>
      <c r="K26" s="155" t="n">
        <v>1.233238</v>
      </c>
      <c r="L26" s="155" t="n">
        <v>4.21594</v>
      </c>
      <c r="M26" s="155" t="n">
        <v>4.631434</v>
      </c>
      <c r="N26" s="155" t="n">
        <v>9.300386</v>
      </c>
      <c r="O26" s="0"/>
      <c r="P26" s="0"/>
      <c r="Q26" s="0"/>
      <c r="R26" s="0"/>
    </row>
    <row r="27" customFormat="false" ht="18.75" hidden="false" customHeight="true" outlineLevel="0" collapsed="false">
      <c r="A27" s="156" t="n">
        <v>22</v>
      </c>
      <c r="B27" s="154" t="s">
        <v>84</v>
      </c>
      <c r="C27" s="155" t="n">
        <v>0.8938789</v>
      </c>
      <c r="D27" s="155" t="n">
        <v>0.7844064</v>
      </c>
      <c r="E27" s="155" t="n">
        <v>0.9333677</v>
      </c>
      <c r="F27" s="155" t="n">
        <v>1.629542</v>
      </c>
      <c r="G27" s="155" t="n">
        <v>0.9333886</v>
      </c>
      <c r="H27" s="155" t="n">
        <v>0.9863414</v>
      </c>
      <c r="I27" s="155" t="n">
        <v>0.7123094</v>
      </c>
      <c r="J27" s="155" t="n">
        <v>3.479083</v>
      </c>
      <c r="K27" s="155" t="n">
        <v>1.464417</v>
      </c>
      <c r="L27" s="155" t="n">
        <v>4.326979</v>
      </c>
      <c r="M27" s="155" t="n">
        <v>8.008533</v>
      </c>
      <c r="N27" s="155" t="n">
        <v>21.3365</v>
      </c>
      <c r="O27" s="0"/>
      <c r="P27" s="0"/>
      <c r="Q27" s="0"/>
      <c r="R27" s="0"/>
    </row>
    <row r="28" customFormat="false" ht="19.5" hidden="false" customHeight="true" outlineLevel="0" collapsed="false">
      <c r="A28" s="156" t="n">
        <v>23</v>
      </c>
      <c r="B28" s="154" t="s">
        <v>2216</v>
      </c>
      <c r="C28" s="155" t="n">
        <v>0.008504093</v>
      </c>
      <c r="D28" s="155" t="n">
        <v>0.01127464</v>
      </c>
      <c r="E28" s="155" t="n">
        <v>0.01400608</v>
      </c>
      <c r="F28" s="155" t="n">
        <v>0.02085697</v>
      </c>
      <c r="G28" s="155" t="n">
        <v>0.005542584</v>
      </c>
      <c r="H28" s="155" t="n">
        <v>0.01353176</v>
      </c>
      <c r="I28" s="155" t="n">
        <v>0.004631061</v>
      </c>
      <c r="J28" s="155" t="n">
        <v>0.03489256</v>
      </c>
      <c r="K28" s="155" t="n">
        <v>0.01556832</v>
      </c>
      <c r="L28" s="155" t="n">
        <v>0.03489258</v>
      </c>
      <c r="M28" s="155" t="n">
        <v>0.03489258</v>
      </c>
      <c r="N28" s="155" t="n">
        <v>0.03489258</v>
      </c>
      <c r="O28" s="0"/>
      <c r="P28" s="0"/>
      <c r="Q28" s="0"/>
      <c r="R28" s="0"/>
    </row>
    <row r="29" customFormat="false" ht="9.95" hidden="false" customHeight="true" outlineLevel="0" collapsed="false">
      <c r="A29" s="156" t="n">
        <v>24</v>
      </c>
      <c r="B29" s="157" t="s">
        <v>88</v>
      </c>
      <c r="C29" s="155" t="n">
        <v>0.3418545</v>
      </c>
      <c r="D29" s="155" t="n">
        <v>0.30769</v>
      </c>
      <c r="E29" s="155" t="n">
        <v>0.3847055</v>
      </c>
      <c r="F29" s="155" t="n">
        <v>0.6141141</v>
      </c>
      <c r="G29" s="155" t="n">
        <v>0.33169</v>
      </c>
      <c r="H29" s="155" t="n">
        <v>0.4598911</v>
      </c>
      <c r="I29" s="155" t="n">
        <v>0.2934812</v>
      </c>
      <c r="J29" s="155" t="n">
        <v>1.036727</v>
      </c>
      <c r="K29" s="155" t="n">
        <v>0.4774708</v>
      </c>
      <c r="L29" s="155" t="n">
        <v>0.8045886</v>
      </c>
      <c r="M29" s="155" t="n">
        <v>2.448475</v>
      </c>
      <c r="N29" s="155" t="n">
        <v>15.43649</v>
      </c>
      <c r="O29" s="0"/>
      <c r="P29" s="0"/>
      <c r="Q29" s="0"/>
      <c r="R29" s="0"/>
    </row>
    <row r="30" customFormat="false" ht="9.95" hidden="false" customHeight="true" outlineLevel="0" collapsed="false">
      <c r="A30" s="156" t="n">
        <v>25</v>
      </c>
      <c r="B30" s="157" t="s">
        <v>90</v>
      </c>
      <c r="C30" s="155" t="n">
        <v>0.713392</v>
      </c>
      <c r="D30" s="155" t="n">
        <v>0.6192948</v>
      </c>
      <c r="E30" s="155" t="n">
        <v>0.6994307</v>
      </c>
      <c r="F30" s="155" t="n">
        <v>1.407895</v>
      </c>
      <c r="G30" s="155" t="n">
        <v>0.7188793</v>
      </c>
      <c r="H30" s="155" t="n">
        <v>0.6834954</v>
      </c>
      <c r="I30" s="155" t="n">
        <v>0.5865104</v>
      </c>
      <c r="J30" s="155" t="n">
        <v>2.632308</v>
      </c>
      <c r="K30" s="155" t="n">
        <v>1.07341</v>
      </c>
      <c r="L30" s="155" t="n">
        <v>3.01819</v>
      </c>
      <c r="M30" s="155" t="n">
        <v>4.328382</v>
      </c>
      <c r="N30" s="155" t="n">
        <v>13.57243</v>
      </c>
      <c r="O30" s="0"/>
      <c r="P30" s="0"/>
      <c r="Q30" s="0"/>
      <c r="R30" s="0"/>
    </row>
    <row r="31" customFormat="false" ht="19.5" hidden="false" customHeight="true" outlineLevel="0" collapsed="false">
      <c r="A31" s="156" t="n">
        <v>26</v>
      </c>
      <c r="B31" s="154" t="s">
        <v>2217</v>
      </c>
      <c r="C31" s="155" t="n">
        <v>0.7507309</v>
      </c>
      <c r="D31" s="155" t="n">
        <v>0.6534785</v>
      </c>
      <c r="E31" s="155" t="n">
        <v>0.9431101</v>
      </c>
      <c r="F31" s="155" t="n">
        <v>1.916394</v>
      </c>
      <c r="G31" s="155" t="n">
        <v>0.7158801</v>
      </c>
      <c r="H31" s="155" t="n">
        <v>0.9520229</v>
      </c>
      <c r="I31" s="155" t="n">
        <v>0.5457904</v>
      </c>
      <c r="J31" s="155" t="n">
        <v>3.529569</v>
      </c>
      <c r="K31" s="155" t="n">
        <v>1.151875</v>
      </c>
      <c r="L31" s="155" t="n">
        <v>3.825826</v>
      </c>
      <c r="M31" s="155" t="n">
        <v>4.788303</v>
      </c>
      <c r="N31" s="155" t="n">
        <v>12.07685</v>
      </c>
      <c r="O31" s="0"/>
      <c r="P31" s="0"/>
      <c r="Q31" s="0"/>
      <c r="R31" s="0"/>
    </row>
    <row r="32" customFormat="false" ht="9.95" hidden="false" customHeight="true" outlineLevel="0" collapsed="false">
      <c r="A32" s="156" t="n">
        <v>27</v>
      </c>
      <c r="B32" s="157" t="s">
        <v>94</v>
      </c>
      <c r="C32" s="155" t="n">
        <v>0.3937166</v>
      </c>
      <c r="D32" s="155" t="n">
        <v>0.3495139</v>
      </c>
      <c r="E32" s="155" t="n">
        <v>0.3894891</v>
      </c>
      <c r="F32" s="155" t="n">
        <v>0.7789023</v>
      </c>
      <c r="G32" s="155" t="n">
        <v>0.4709746</v>
      </c>
      <c r="H32" s="155" t="n">
        <v>0.4871536</v>
      </c>
      <c r="I32" s="155" t="n">
        <v>0.3511146</v>
      </c>
      <c r="J32" s="155" t="n">
        <v>1.580549</v>
      </c>
      <c r="K32" s="155" t="n">
        <v>0.8326627</v>
      </c>
      <c r="L32" s="155" t="n">
        <v>1.621509</v>
      </c>
      <c r="M32" s="155" t="n">
        <v>3.665056</v>
      </c>
      <c r="N32" s="155" t="n">
        <v>8.530515</v>
      </c>
      <c r="O32" s="0"/>
      <c r="P32" s="0"/>
      <c r="Q32" s="0"/>
      <c r="R32" s="0"/>
    </row>
    <row r="33" customFormat="false" ht="9.95" hidden="false" customHeight="true" outlineLevel="0" collapsed="false">
      <c r="A33" s="156" t="n">
        <v>28</v>
      </c>
      <c r="B33" s="157" t="s">
        <v>96</v>
      </c>
      <c r="C33" s="155" t="n">
        <v>0.9978201</v>
      </c>
      <c r="D33" s="155" t="n">
        <v>0.9374674</v>
      </c>
      <c r="E33" s="155" t="n">
        <v>1.105812</v>
      </c>
      <c r="F33" s="155" t="n">
        <v>2.710196</v>
      </c>
      <c r="G33" s="155" t="n">
        <v>1.091914</v>
      </c>
      <c r="H33" s="155" t="n">
        <v>1.020807</v>
      </c>
      <c r="I33" s="155" t="n">
        <v>0.8092061</v>
      </c>
      <c r="J33" s="155" t="n">
        <v>5.285082</v>
      </c>
      <c r="K33" s="155" t="n">
        <v>1.829121</v>
      </c>
      <c r="L33" s="155" t="n">
        <v>4.633027</v>
      </c>
      <c r="M33" s="155" t="n">
        <v>4.814152</v>
      </c>
      <c r="N33" s="155" t="n">
        <v>24.77774</v>
      </c>
      <c r="O33" s="0"/>
      <c r="P33" s="0"/>
      <c r="Q33" s="0"/>
      <c r="R33" s="0"/>
    </row>
    <row r="34" customFormat="false" ht="9.95" hidden="false" customHeight="true" outlineLevel="0" collapsed="false">
      <c r="A34" s="156" t="n">
        <v>29</v>
      </c>
      <c r="B34" s="157" t="s">
        <v>98</v>
      </c>
      <c r="C34" s="155" t="n">
        <v>0.6071091</v>
      </c>
      <c r="D34" s="155" t="n">
        <v>0.539989</v>
      </c>
      <c r="E34" s="155" t="n">
        <v>0.5995135</v>
      </c>
      <c r="F34" s="155" t="n">
        <v>1.51211</v>
      </c>
      <c r="G34" s="155" t="n">
        <v>0.6285164</v>
      </c>
      <c r="H34" s="155" t="n">
        <v>0.6294135</v>
      </c>
      <c r="I34" s="155" t="n">
        <v>0.4455916</v>
      </c>
      <c r="J34" s="155" t="n">
        <v>2.387431</v>
      </c>
      <c r="K34" s="155" t="n">
        <v>0.9948209</v>
      </c>
      <c r="L34" s="155" t="n">
        <v>3.142672</v>
      </c>
      <c r="M34" s="155" t="n">
        <v>4.035114</v>
      </c>
      <c r="N34" s="155" t="n">
        <v>10.80447</v>
      </c>
      <c r="O34" s="0"/>
      <c r="P34" s="0"/>
      <c r="Q34" s="0"/>
      <c r="R34" s="0"/>
    </row>
    <row r="35" customFormat="false" ht="19.5" hidden="false" customHeight="true" outlineLevel="0" collapsed="false">
      <c r="A35" s="156" t="n">
        <v>30</v>
      </c>
      <c r="B35" s="154" t="s">
        <v>100</v>
      </c>
      <c r="C35" s="155" t="n">
        <v>0.4274595</v>
      </c>
      <c r="D35" s="155" t="n">
        <v>0.3875002</v>
      </c>
      <c r="E35" s="155" t="n">
        <v>0.4129946</v>
      </c>
      <c r="F35" s="155" t="n">
        <v>0.7761884</v>
      </c>
      <c r="G35" s="155" t="n">
        <v>0.4490301</v>
      </c>
      <c r="H35" s="155" t="n">
        <v>0.3835356</v>
      </c>
      <c r="I35" s="155" t="n">
        <v>0.3127665</v>
      </c>
      <c r="J35" s="155" t="n">
        <v>0.9276256</v>
      </c>
      <c r="K35" s="155" t="n">
        <v>0.6188273</v>
      </c>
      <c r="L35" s="155" t="n">
        <v>1.0453</v>
      </c>
      <c r="M35" s="155" t="n">
        <v>5.307847</v>
      </c>
      <c r="N35" s="155" t="n">
        <v>12.71345</v>
      </c>
      <c r="O35" s="0"/>
      <c r="P35" s="0"/>
      <c r="Q35" s="0"/>
      <c r="R35" s="0"/>
    </row>
    <row r="36" customFormat="false" ht="19.5" hidden="false" customHeight="true" outlineLevel="0" collapsed="false">
      <c r="A36" s="156" t="n">
        <v>31</v>
      </c>
      <c r="B36" s="154" t="s">
        <v>2218</v>
      </c>
      <c r="C36" s="155" t="n">
        <v>0.4323304</v>
      </c>
      <c r="D36" s="155" t="n">
        <v>0.391791</v>
      </c>
      <c r="E36" s="155" t="n">
        <v>0.4482861</v>
      </c>
      <c r="F36" s="155" t="n">
        <v>0.7380143</v>
      </c>
      <c r="G36" s="155" t="n">
        <v>0.4345182</v>
      </c>
      <c r="H36" s="155" t="n">
        <v>0.4975546</v>
      </c>
      <c r="I36" s="155" t="n">
        <v>0.3459953</v>
      </c>
      <c r="J36" s="155" t="n">
        <v>0.8554861</v>
      </c>
      <c r="K36" s="155" t="n">
        <v>0.5911518</v>
      </c>
      <c r="L36" s="155" t="n">
        <v>1.083815</v>
      </c>
      <c r="M36" s="155" t="n">
        <v>2.929779</v>
      </c>
      <c r="N36" s="155" t="n">
        <v>5.871836</v>
      </c>
      <c r="O36" s="0"/>
      <c r="P36" s="0"/>
      <c r="Q36" s="0"/>
      <c r="R36" s="0"/>
    </row>
    <row r="37" customFormat="false" ht="9.95" hidden="false" customHeight="true" outlineLevel="0" collapsed="false">
      <c r="A37" s="156" t="n">
        <v>32</v>
      </c>
      <c r="B37" s="157" t="s">
        <v>2219</v>
      </c>
      <c r="C37" s="155" t="n">
        <v>0.3888742</v>
      </c>
      <c r="D37" s="155" t="n">
        <v>0.3460761</v>
      </c>
      <c r="E37" s="155" t="n">
        <v>0.4045587</v>
      </c>
      <c r="F37" s="155" t="n">
        <v>0.7393166</v>
      </c>
      <c r="G37" s="155" t="n">
        <v>0.3758867</v>
      </c>
      <c r="H37" s="155" t="n">
        <v>0.4063423</v>
      </c>
      <c r="I37" s="155" t="n">
        <v>0.2763523</v>
      </c>
      <c r="J37" s="155" t="n">
        <v>1.109845</v>
      </c>
      <c r="K37" s="155" t="n">
        <v>0.6097</v>
      </c>
      <c r="L37" s="155" t="n">
        <v>1.201643</v>
      </c>
      <c r="M37" s="155" t="n">
        <v>2.200596</v>
      </c>
      <c r="N37" s="155" t="n">
        <v>6.786352</v>
      </c>
      <c r="O37" s="0"/>
      <c r="P37" s="0"/>
      <c r="Q37" s="0"/>
      <c r="R37" s="0"/>
    </row>
    <row r="38" customFormat="false" ht="20.25" hidden="false" customHeight="true" outlineLevel="0" collapsed="false">
      <c r="A38" s="156" t="n">
        <v>33</v>
      </c>
      <c r="B38" s="154" t="s">
        <v>106</v>
      </c>
      <c r="C38" s="155" t="n">
        <v>0.7443931</v>
      </c>
      <c r="D38" s="155" t="n">
        <v>0.6869997</v>
      </c>
      <c r="E38" s="155" t="n">
        <v>0.7997851</v>
      </c>
      <c r="F38" s="155" t="n">
        <v>1.358364</v>
      </c>
      <c r="G38" s="155" t="n">
        <v>0.756263</v>
      </c>
      <c r="H38" s="155" t="n">
        <v>0.9026889</v>
      </c>
      <c r="I38" s="155" t="n">
        <v>0.6128955</v>
      </c>
      <c r="J38" s="155" t="n">
        <v>3.711779</v>
      </c>
      <c r="K38" s="155" t="n">
        <v>0.976891</v>
      </c>
      <c r="L38" s="155" t="n">
        <v>2.843731</v>
      </c>
      <c r="M38" s="155" t="n">
        <v>5.292365</v>
      </c>
      <c r="N38" s="155" t="n">
        <v>22.12213</v>
      </c>
      <c r="O38" s="0"/>
      <c r="P38" s="0"/>
      <c r="Q38" s="0"/>
      <c r="R38" s="0"/>
    </row>
    <row r="39" customFormat="false" ht="9.95" hidden="false" customHeight="true" outlineLevel="0" collapsed="false">
      <c r="A39" s="156" t="n">
        <v>34</v>
      </c>
      <c r="B39" s="157" t="s">
        <v>108</v>
      </c>
      <c r="C39" s="155" t="n">
        <v>0.1709471</v>
      </c>
      <c r="D39" s="155" t="n">
        <v>0.1341449</v>
      </c>
      <c r="E39" s="155" t="n">
        <v>0.163452</v>
      </c>
      <c r="F39" s="155" t="n">
        <v>0.2500719</v>
      </c>
      <c r="G39" s="155" t="n">
        <v>0.1537918</v>
      </c>
      <c r="H39" s="155" t="n">
        <v>0.1925421</v>
      </c>
      <c r="I39" s="155" t="n">
        <v>0.1137053</v>
      </c>
      <c r="J39" s="155" t="n">
        <v>0.4269216</v>
      </c>
      <c r="K39" s="155" t="n">
        <v>0.2440483</v>
      </c>
      <c r="L39" s="155" t="n">
        <v>0.4697431</v>
      </c>
      <c r="M39" s="155" t="n">
        <v>1.943688</v>
      </c>
      <c r="N39" s="155" t="n">
        <v>2.954474</v>
      </c>
      <c r="O39" s="0"/>
      <c r="P39" s="0"/>
      <c r="Q39" s="0"/>
      <c r="R39" s="0"/>
    </row>
    <row r="40" customFormat="false" ht="9.95" hidden="false" customHeight="true" outlineLevel="0" collapsed="false">
      <c r="A40" s="156" t="n">
        <v>35</v>
      </c>
      <c r="B40" s="157" t="s">
        <v>110</v>
      </c>
      <c r="C40" s="155" t="n">
        <v>0.1616232</v>
      </c>
      <c r="D40" s="155" t="n">
        <v>0.1480682</v>
      </c>
      <c r="E40" s="155" t="n">
        <v>0.1662887</v>
      </c>
      <c r="F40" s="155" t="n">
        <v>0.3445536</v>
      </c>
      <c r="G40" s="155" t="n">
        <v>0.1829143</v>
      </c>
      <c r="H40" s="155" t="n">
        <v>0.1565218</v>
      </c>
      <c r="I40" s="155" t="n">
        <v>0.1247634</v>
      </c>
      <c r="J40" s="155" t="n">
        <v>0.3882171</v>
      </c>
      <c r="K40" s="155" t="n">
        <v>0.3585807</v>
      </c>
      <c r="L40" s="155" t="n">
        <v>0.91739</v>
      </c>
      <c r="M40" s="155" t="n">
        <v>1.843322</v>
      </c>
      <c r="N40" s="155" t="n">
        <v>2.664983</v>
      </c>
      <c r="O40" s="0"/>
      <c r="P40" s="0"/>
      <c r="Q40" s="0"/>
      <c r="R40" s="0"/>
    </row>
    <row r="41" customFormat="false" ht="19.5" hidden="false" customHeight="true" outlineLevel="0" collapsed="false">
      <c r="A41" s="156" t="n">
        <v>36</v>
      </c>
      <c r="B41" s="154" t="s">
        <v>2220</v>
      </c>
      <c r="C41" s="155" t="n">
        <v>1.053163</v>
      </c>
      <c r="D41" s="155" t="n">
        <v>0.992088</v>
      </c>
      <c r="E41" s="155" t="n">
        <v>1.194069</v>
      </c>
      <c r="F41" s="155" t="n">
        <v>2.674823</v>
      </c>
      <c r="G41" s="155" t="n">
        <v>1.019822</v>
      </c>
      <c r="H41" s="155" t="n">
        <v>1.306991</v>
      </c>
      <c r="I41" s="155" t="n">
        <v>0.8791633</v>
      </c>
      <c r="J41" s="155" t="n">
        <v>3.902859</v>
      </c>
      <c r="K41" s="155" t="n">
        <v>1.658725</v>
      </c>
      <c r="L41" s="155" t="n">
        <v>6.287515</v>
      </c>
      <c r="M41" s="155" t="n">
        <v>8.046222</v>
      </c>
      <c r="N41" s="155" t="n">
        <v>10.65642</v>
      </c>
      <c r="O41" s="0"/>
      <c r="P41" s="0"/>
      <c r="Q41" s="0"/>
      <c r="R41" s="0"/>
    </row>
    <row r="42" customFormat="false" ht="9.95" hidden="false" customHeight="true" outlineLevel="0" collapsed="false">
      <c r="A42" s="156" t="n">
        <v>37</v>
      </c>
      <c r="B42" s="157" t="s">
        <v>114</v>
      </c>
      <c r="C42" s="155" t="n">
        <v>4.087587</v>
      </c>
      <c r="D42" s="155" t="n">
        <v>5.754385</v>
      </c>
      <c r="E42" s="155" t="n">
        <v>5.029385</v>
      </c>
      <c r="F42" s="155" t="n">
        <v>14.43757</v>
      </c>
      <c r="G42" s="155" t="n">
        <v>5.709885</v>
      </c>
      <c r="H42" s="155" t="n">
        <v>2.927582</v>
      </c>
      <c r="I42" s="155" t="n">
        <v>3.544333</v>
      </c>
      <c r="J42" s="155" t="n">
        <v>5.093297</v>
      </c>
      <c r="K42" s="155" t="n">
        <v>3.564371</v>
      </c>
      <c r="L42" s="155" t="n">
        <v>6.397057</v>
      </c>
      <c r="M42" s="155" t="n">
        <v>8.944672</v>
      </c>
      <c r="N42" s="155" t="n">
        <v>39.38237</v>
      </c>
      <c r="O42" s="0"/>
      <c r="P42" s="0"/>
      <c r="Q42" s="0"/>
      <c r="R42" s="0"/>
    </row>
    <row r="43" customFormat="false" ht="9.95" hidden="false" customHeight="true" outlineLevel="0" collapsed="false">
      <c r="A43" s="156" t="s">
        <v>115</v>
      </c>
      <c r="B43" s="157" t="s">
        <v>2221</v>
      </c>
      <c r="C43" s="155" t="n">
        <v>0.3500474</v>
      </c>
      <c r="D43" s="155" t="n">
        <v>0.5332068</v>
      </c>
      <c r="E43" s="155" t="n">
        <v>0.8157979</v>
      </c>
      <c r="F43" s="155" t="n">
        <v>2.406245</v>
      </c>
      <c r="G43" s="155" t="n">
        <v>0.8513942</v>
      </c>
      <c r="H43" s="155" t="n">
        <v>0.427071</v>
      </c>
      <c r="I43" s="155" t="n">
        <v>0.3152529</v>
      </c>
      <c r="J43" s="155" t="n">
        <v>0.8154213</v>
      </c>
      <c r="K43" s="155" t="n">
        <v>1.271375</v>
      </c>
      <c r="L43" s="155" t="n">
        <v>3.534188</v>
      </c>
      <c r="M43" s="155" t="n">
        <v>3.349616</v>
      </c>
      <c r="N43" s="155" t="n">
        <v>12.95949</v>
      </c>
      <c r="O43" s="0"/>
      <c r="P43" s="0"/>
      <c r="Q43" s="0"/>
      <c r="R43" s="0"/>
    </row>
    <row r="44" customFormat="false" ht="9.95" hidden="false" customHeight="true" outlineLevel="0" collapsed="false">
      <c r="A44" s="156" t="n">
        <v>40</v>
      </c>
      <c r="B44" s="157" t="s">
        <v>118</v>
      </c>
      <c r="C44" s="155" t="n">
        <v>0.4038632</v>
      </c>
      <c r="D44" s="155" t="n">
        <v>0.4834775</v>
      </c>
      <c r="E44" s="155" t="n">
        <v>0.721547</v>
      </c>
      <c r="F44" s="155" t="n">
        <v>2.456324</v>
      </c>
      <c r="G44" s="155" t="n">
        <v>0.8599702</v>
      </c>
      <c r="H44" s="155" t="n">
        <v>0.411465</v>
      </c>
      <c r="I44" s="155" t="n">
        <v>0.2857017</v>
      </c>
      <c r="J44" s="155" t="n">
        <v>0.9450767</v>
      </c>
      <c r="K44" s="155" t="n">
        <v>1.406021</v>
      </c>
      <c r="L44" s="155" t="n">
        <v>3.535946</v>
      </c>
      <c r="M44" s="155" t="n">
        <v>3.769555</v>
      </c>
      <c r="N44" s="155" t="n">
        <v>12.84528</v>
      </c>
      <c r="O44" s="0"/>
      <c r="P44" s="0"/>
      <c r="Q44" s="0"/>
      <c r="R44" s="0"/>
    </row>
    <row r="45" customFormat="false" ht="9.95" hidden="false" customHeight="true" outlineLevel="0" collapsed="false">
      <c r="A45" s="156" t="n">
        <v>41</v>
      </c>
      <c r="B45" s="157" t="s">
        <v>120</v>
      </c>
      <c r="C45" s="155" t="n">
        <v>0.8521057</v>
      </c>
      <c r="D45" s="155" t="n">
        <v>0.9186022</v>
      </c>
      <c r="E45" s="155" t="n">
        <v>1.135097</v>
      </c>
      <c r="F45" s="155" t="n">
        <v>1.57734</v>
      </c>
      <c r="G45" s="155" t="n">
        <v>0.8972824</v>
      </c>
      <c r="H45" s="155" t="n">
        <v>1.240461</v>
      </c>
      <c r="I45" s="155" t="n">
        <v>0.6358631</v>
      </c>
      <c r="J45" s="155" t="n">
        <v>3.089817</v>
      </c>
      <c r="K45" s="155" t="n">
        <v>1.949502</v>
      </c>
      <c r="L45" s="155" t="n">
        <v>5.005486</v>
      </c>
      <c r="M45" s="155" t="n">
        <v>5.630862</v>
      </c>
      <c r="N45" s="155" t="n">
        <v>59.09761</v>
      </c>
      <c r="O45" s="0"/>
      <c r="P45" s="0"/>
      <c r="Q45" s="0"/>
      <c r="R45" s="0"/>
    </row>
    <row r="46" customFormat="false" ht="9.95" hidden="false" customHeight="true" outlineLevel="0" collapsed="false">
      <c r="A46" s="156" t="s">
        <v>121</v>
      </c>
      <c r="B46" s="157" t="s">
        <v>122</v>
      </c>
      <c r="C46" s="155" t="n">
        <v>0.9237438</v>
      </c>
      <c r="D46" s="155" t="n">
        <v>0.88013</v>
      </c>
      <c r="E46" s="155" t="n">
        <v>1.136301</v>
      </c>
      <c r="F46" s="155" t="n">
        <v>3.461086</v>
      </c>
      <c r="G46" s="155" t="n">
        <v>1.159042</v>
      </c>
      <c r="H46" s="155" t="n">
        <v>1.168663</v>
      </c>
      <c r="I46" s="155" t="n">
        <v>1.181489</v>
      </c>
      <c r="J46" s="155" t="n">
        <v>6.075686</v>
      </c>
      <c r="K46" s="155" t="n">
        <v>2.068545</v>
      </c>
      <c r="L46" s="155" t="n">
        <v>7.670289</v>
      </c>
      <c r="M46" s="155" t="n">
        <v>6.646955</v>
      </c>
      <c r="N46" s="155" t="n">
        <v>11.42153</v>
      </c>
      <c r="O46" s="0"/>
      <c r="P46" s="0"/>
      <c r="Q46" s="0"/>
      <c r="R46" s="0"/>
    </row>
    <row r="47" customFormat="false" ht="9.95" hidden="false" customHeight="true" outlineLevel="0" collapsed="false">
      <c r="A47" s="156" t="n">
        <v>45</v>
      </c>
      <c r="B47" s="157" t="s">
        <v>122</v>
      </c>
      <c r="C47" s="155" t="n">
        <v>0.9237438</v>
      </c>
      <c r="D47" s="155" t="n">
        <v>0.88013</v>
      </c>
      <c r="E47" s="155" t="n">
        <v>1.136301</v>
      </c>
      <c r="F47" s="155" t="n">
        <v>3.461086</v>
      </c>
      <c r="G47" s="155" t="n">
        <v>1.159042</v>
      </c>
      <c r="H47" s="155" t="n">
        <v>1.168663</v>
      </c>
      <c r="I47" s="155" t="n">
        <v>1.181489</v>
      </c>
      <c r="J47" s="155" t="n">
        <v>6.075686</v>
      </c>
      <c r="K47" s="155" t="n">
        <v>2.068545</v>
      </c>
      <c r="L47" s="155" t="n">
        <v>7.670289</v>
      </c>
      <c r="M47" s="155" t="n">
        <v>6.646955</v>
      </c>
      <c r="N47" s="155" t="n">
        <v>11.42153</v>
      </c>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C49" s="164"/>
      <c r="D49" s="164"/>
      <c r="O49" s="0"/>
      <c r="P49" s="0"/>
      <c r="Q49" s="0"/>
      <c r="R49" s="0"/>
    </row>
    <row r="50" customFormat="false" ht="12.75" hidden="false" customHeight="false" outlineLevel="0" collapsed="false">
      <c r="A50" s="156"/>
      <c r="B50" s="163"/>
      <c r="O50" s="0"/>
      <c r="P50" s="0"/>
      <c r="Q50" s="0"/>
      <c r="R50" s="0"/>
    </row>
    <row r="51" customFormat="false" ht="12.75" hidden="false" customHeight="false" outlineLevel="0" collapsed="false">
      <c r="A51" s="156"/>
      <c r="B51" s="156"/>
      <c r="O51" s="0"/>
      <c r="P51" s="0"/>
      <c r="Q51" s="0"/>
      <c r="R51" s="0"/>
    </row>
    <row r="52" customFormat="false" ht="12.75" hidden="false" customHeight="false" outlineLevel="0" collapsed="false">
      <c r="O52" s="0"/>
      <c r="P52" s="0"/>
      <c r="Q52" s="0"/>
      <c r="R52" s="0"/>
    </row>
    <row r="53" customFormat="false" ht="12.75" hidden="false" customHeight="false" outlineLevel="0" collapsed="false">
      <c r="O53" s="0"/>
      <c r="P53" s="0"/>
      <c r="Q53" s="0"/>
      <c r="R53" s="0"/>
    </row>
    <row r="54" customFormat="false" ht="12.75" hidden="false" customHeight="false" outlineLevel="0" collapsed="false">
      <c r="O54" s="0"/>
      <c r="P54" s="0"/>
      <c r="Q54" s="0"/>
      <c r="R54" s="0"/>
    </row>
    <row r="55" customFormat="false" ht="12.75" hidden="false" customHeight="false" outlineLevel="0" collapsed="false">
      <c r="B55" s="165"/>
      <c r="O55" s="0"/>
      <c r="P55" s="0"/>
      <c r="Q55" s="0"/>
      <c r="R55" s="0"/>
    </row>
    <row r="56" customFormat="false" ht="15" hidden="false" customHeight="true" outlineLevel="0" collapsed="false">
      <c r="A56" s="141" t="s">
        <v>2222</v>
      </c>
      <c r="B56" s="141"/>
      <c r="C56" s="141"/>
      <c r="D56" s="141"/>
      <c r="E56" s="141"/>
      <c r="F56" s="141"/>
      <c r="G56" s="141"/>
      <c r="H56" s="141"/>
      <c r="I56" s="141"/>
      <c r="J56" s="141"/>
      <c r="K56" s="141"/>
      <c r="L56" s="141"/>
      <c r="M56" s="141"/>
      <c r="N56" s="141"/>
      <c r="O56" s="0"/>
      <c r="P56" s="0"/>
      <c r="Q56" s="0"/>
      <c r="R56" s="0"/>
    </row>
    <row r="57" customFormat="false" ht="15" hidden="false" customHeight="true" outlineLevel="0" collapsed="false">
      <c r="A57" s="141" t="s">
        <v>358</v>
      </c>
      <c r="B57" s="141"/>
      <c r="C57" s="141"/>
      <c r="D57" s="141"/>
      <c r="E57" s="141"/>
      <c r="F57" s="141"/>
      <c r="G57" s="141"/>
      <c r="H57" s="141"/>
      <c r="I57" s="141"/>
      <c r="J57" s="141"/>
      <c r="K57" s="141"/>
      <c r="L57" s="141"/>
      <c r="M57" s="141"/>
      <c r="N57" s="141"/>
      <c r="O57" s="0"/>
      <c r="P57" s="0"/>
      <c r="Q57" s="0"/>
      <c r="R57" s="0"/>
    </row>
    <row r="58" customFormat="false" ht="15" hidden="false" customHeight="true" outlineLevel="0" collapsed="false">
      <c r="A58" s="142" t="s">
        <v>2223</v>
      </c>
      <c r="B58" s="142"/>
      <c r="C58" s="142"/>
      <c r="D58" s="142"/>
      <c r="E58" s="142"/>
      <c r="F58" s="142"/>
      <c r="G58" s="142"/>
      <c r="H58" s="142"/>
      <c r="I58" s="142"/>
      <c r="J58" s="142"/>
      <c r="K58" s="142"/>
      <c r="L58" s="142"/>
      <c r="M58" s="142"/>
      <c r="N58" s="142"/>
      <c r="O58" s="0"/>
      <c r="P58" s="0"/>
      <c r="Q58" s="0"/>
      <c r="R58" s="0"/>
    </row>
    <row r="59" customFormat="false" ht="13.5" hidden="false" customHeight="true" outlineLevel="0" collapsed="false">
      <c r="A59" s="143" t="s">
        <v>2192</v>
      </c>
      <c r="B59" s="143"/>
      <c r="C59" s="144" t="s">
        <v>2193</v>
      </c>
      <c r="D59" s="145" t="s">
        <v>2194</v>
      </c>
      <c r="E59" s="145"/>
      <c r="F59" s="145"/>
      <c r="G59" s="145"/>
      <c r="H59" s="145"/>
      <c r="I59" s="146" t="s">
        <v>2195</v>
      </c>
      <c r="J59" s="146"/>
      <c r="K59" s="146"/>
      <c r="L59" s="146"/>
      <c r="M59" s="146"/>
      <c r="N59" s="146"/>
      <c r="O59" s="0"/>
      <c r="P59" s="0"/>
      <c r="Q59" s="0"/>
      <c r="R59" s="0"/>
    </row>
    <row r="60" s="149" customFormat="true" ht="79.5" hidden="false" customHeight="true" outlineLevel="0" collapsed="false">
      <c r="A60" s="143"/>
      <c r="B60" s="143"/>
      <c r="C60" s="144"/>
      <c r="D60" s="147" t="s">
        <v>2196</v>
      </c>
      <c r="E60" s="147" t="s">
        <v>2197</v>
      </c>
      <c r="F60" s="147" t="s">
        <v>2198</v>
      </c>
      <c r="G60" s="147" t="s">
        <v>2199</v>
      </c>
      <c r="H60" s="147" t="s">
        <v>2200</v>
      </c>
      <c r="I60" s="147" t="s">
        <v>2201</v>
      </c>
      <c r="J60" s="147" t="s">
        <v>2202</v>
      </c>
      <c r="K60" s="147" t="s">
        <v>2203</v>
      </c>
      <c r="L60" s="147" t="s">
        <v>2204</v>
      </c>
      <c r="M60" s="147" t="s">
        <v>2205</v>
      </c>
      <c r="N60" s="148" t="s">
        <v>2206</v>
      </c>
      <c r="O60" s="0"/>
      <c r="P60" s="0"/>
      <c r="Q60" s="0"/>
      <c r="R60" s="0"/>
    </row>
    <row r="61" s="149" customFormat="true" ht="9.95" hidden="false" customHeight="true" outlineLevel="0" collapsed="false">
      <c r="A61" s="150"/>
      <c r="B61" s="151"/>
      <c r="C61" s="150"/>
      <c r="D61" s="152"/>
      <c r="E61" s="141"/>
      <c r="F61" s="141"/>
      <c r="G61" s="141"/>
      <c r="H61" s="141"/>
      <c r="I61" s="141"/>
      <c r="J61" s="150"/>
      <c r="K61" s="141"/>
      <c r="L61" s="141"/>
      <c r="M61" s="141"/>
      <c r="N61" s="141"/>
      <c r="O61" s="0"/>
      <c r="P61" s="0"/>
      <c r="Q61" s="0"/>
      <c r="R61" s="0"/>
    </row>
    <row r="62" customFormat="false" ht="9.95" hidden="false" customHeight="true" outlineLevel="0" collapsed="false">
      <c r="A62" s="153" t="s">
        <v>2207</v>
      </c>
      <c r="B62" s="154" t="s">
        <v>49</v>
      </c>
      <c r="C62" s="155" t="n">
        <v>0.6056137</v>
      </c>
      <c r="D62" s="155" t="n">
        <v>0.6038654</v>
      </c>
      <c r="E62" s="155" t="n">
        <v>0.7323626</v>
      </c>
      <c r="F62" s="155" t="n">
        <v>2.30273</v>
      </c>
      <c r="G62" s="155" t="n">
        <v>0.6757289</v>
      </c>
      <c r="H62" s="155" t="n">
        <v>0.6555099</v>
      </c>
      <c r="I62" s="155" t="n">
        <v>0.5585879</v>
      </c>
      <c r="J62" s="155" t="n">
        <v>3.820047</v>
      </c>
      <c r="K62" s="155" t="n">
        <v>1.080736</v>
      </c>
      <c r="L62" s="155" t="n">
        <v>4.570494</v>
      </c>
      <c r="M62" s="155" t="n">
        <v>4.706064</v>
      </c>
      <c r="N62" s="155" t="n">
        <v>7.574713</v>
      </c>
      <c r="O62" s="0"/>
      <c r="P62" s="0"/>
      <c r="Q62" s="0"/>
      <c r="R62" s="0"/>
    </row>
    <row r="63" customFormat="false" ht="19.5" hidden="false" customHeight="true" outlineLevel="0" collapsed="false">
      <c r="A63" s="156" t="s">
        <v>2208</v>
      </c>
      <c r="B63" s="154" t="s">
        <v>2209</v>
      </c>
      <c r="C63" s="155" t="n">
        <v>0.632634</v>
      </c>
      <c r="D63" s="155" t="n">
        <v>0.6299462</v>
      </c>
      <c r="E63" s="155" t="n">
        <v>0.7720224</v>
      </c>
      <c r="F63" s="155" t="n">
        <v>2.474282</v>
      </c>
      <c r="G63" s="155" t="n">
        <v>0.6997712</v>
      </c>
      <c r="H63" s="155" t="n">
        <v>0.6880361</v>
      </c>
      <c r="I63" s="155" t="n">
        <v>0.5872968</v>
      </c>
      <c r="J63" s="155" t="n">
        <v>4.148802</v>
      </c>
      <c r="K63" s="155" t="n">
        <v>1.134892</v>
      </c>
      <c r="L63" s="155" t="n">
        <v>4.941301</v>
      </c>
      <c r="M63" s="155" t="n">
        <v>4.940315</v>
      </c>
      <c r="N63" s="155" t="n">
        <v>8.008825</v>
      </c>
      <c r="O63" s="0"/>
      <c r="P63" s="0"/>
      <c r="Q63" s="0"/>
      <c r="R63" s="0"/>
    </row>
    <row r="64" customFormat="false" ht="9.95" hidden="false" customHeight="true" outlineLevel="0" collapsed="false">
      <c r="A64" s="156" t="s">
        <v>52</v>
      </c>
      <c r="B64" s="157" t="s">
        <v>53</v>
      </c>
      <c r="C64" s="155" t="n">
        <v>0.6585609</v>
      </c>
      <c r="D64" s="155" t="n">
        <v>0.6405014</v>
      </c>
      <c r="E64" s="155" t="n">
        <v>0.8046265</v>
      </c>
      <c r="F64" s="155" t="n">
        <v>2.425296</v>
      </c>
      <c r="G64" s="155" t="n">
        <v>0.7950913</v>
      </c>
      <c r="H64" s="155" t="n">
        <v>0.8201122</v>
      </c>
      <c r="I64" s="155" t="n">
        <v>0.8269112</v>
      </c>
      <c r="J64" s="155" t="n">
        <v>4.090624</v>
      </c>
      <c r="K64" s="155" t="n">
        <v>1.61375</v>
      </c>
      <c r="L64" s="155" t="n">
        <v>6.74898</v>
      </c>
      <c r="M64" s="155" t="n">
        <v>5.867693</v>
      </c>
      <c r="N64" s="155" t="n">
        <v>10.60717</v>
      </c>
      <c r="O64" s="0"/>
      <c r="P64" s="0"/>
      <c r="Q64" s="0"/>
      <c r="R64" s="0"/>
    </row>
    <row r="65" s="160" customFormat="true" ht="9.95" hidden="false" customHeight="true" outlineLevel="0" collapsed="false">
      <c r="A65" s="158" t="s">
        <v>54</v>
      </c>
      <c r="B65" s="159" t="s">
        <v>55</v>
      </c>
      <c r="C65" s="155" t="n">
        <v>0.7331479</v>
      </c>
      <c r="D65" s="155" t="n">
        <v>0.712705</v>
      </c>
      <c r="E65" s="155" t="n">
        <v>0.8171271</v>
      </c>
      <c r="F65" s="155" t="n">
        <v>2.589181</v>
      </c>
      <c r="G65" s="155" t="n">
        <v>0.7985901</v>
      </c>
      <c r="H65" s="155" t="n">
        <v>0.6950412</v>
      </c>
      <c r="I65" s="155" t="n">
        <v>0.6252486</v>
      </c>
      <c r="J65" s="155" t="n">
        <v>3.606168</v>
      </c>
      <c r="K65" s="155" t="n">
        <v>1.61951</v>
      </c>
      <c r="L65" s="155" t="n">
        <v>5.430076</v>
      </c>
      <c r="M65" s="155" t="n">
        <v>5.912825</v>
      </c>
      <c r="N65" s="155" t="n">
        <v>5.502232</v>
      </c>
      <c r="O65" s="0"/>
      <c r="P65" s="0"/>
      <c r="Q65" s="0"/>
      <c r="R65" s="0"/>
    </row>
    <row r="66" customFormat="false" ht="9.95" hidden="false" customHeight="true" outlineLevel="0" collapsed="false">
      <c r="A66" s="156" t="s">
        <v>56</v>
      </c>
      <c r="B66" s="157" t="s">
        <v>2210</v>
      </c>
      <c r="C66" s="155" t="n">
        <v>2.914147</v>
      </c>
      <c r="D66" s="155" t="n">
        <v>2.717155</v>
      </c>
      <c r="E66" s="155" t="n">
        <v>4.016014</v>
      </c>
      <c r="F66" s="155" t="n">
        <v>8.352267</v>
      </c>
      <c r="G66" s="155" t="n">
        <v>3.419326</v>
      </c>
      <c r="H66" s="155" t="n">
        <v>4.36541</v>
      </c>
      <c r="I66" s="155" t="n">
        <v>2.200344</v>
      </c>
      <c r="J66" s="155" t="n">
        <v>20.29858</v>
      </c>
      <c r="K66" s="155" t="n">
        <v>6.542724</v>
      </c>
      <c r="L66" s="155" t="n">
        <v>29.43983</v>
      </c>
      <c r="M66" s="155" t="n">
        <v>19.31285</v>
      </c>
      <c r="N66" s="155" t="n">
        <v>42.86852</v>
      </c>
      <c r="O66" s="0"/>
      <c r="P66" s="0"/>
      <c r="Q66" s="0"/>
      <c r="R66" s="0"/>
    </row>
    <row r="67" customFormat="false" ht="19.5" hidden="false" customHeight="true" outlineLevel="0" collapsed="false">
      <c r="A67" s="156" t="s">
        <v>58</v>
      </c>
      <c r="B67" s="154" t="s">
        <v>59</v>
      </c>
      <c r="C67" s="155" t="n">
        <v>8.273292</v>
      </c>
      <c r="D67" s="155" t="n">
        <v>5.969446</v>
      </c>
      <c r="E67" s="155" t="n">
        <v>10.41432</v>
      </c>
      <c r="F67" s="155" t="n">
        <v>13.21561</v>
      </c>
      <c r="G67" s="155" t="n">
        <v>3.711025</v>
      </c>
      <c r="H67" s="155" t="n">
        <v>11.75427</v>
      </c>
      <c r="I67" s="155" t="n">
        <v>1.926826</v>
      </c>
      <c r="J67" s="155" t="n">
        <v>19.733</v>
      </c>
      <c r="K67" s="155" t="n">
        <v>9.521758</v>
      </c>
      <c r="L67" s="155" t="n">
        <v>19.97273</v>
      </c>
      <c r="M67" s="155" t="n">
        <v>37.73212</v>
      </c>
      <c r="N67" s="155" t="n">
        <v>19.97273</v>
      </c>
      <c r="O67" s="0"/>
      <c r="P67" s="0"/>
      <c r="Q67" s="0"/>
      <c r="R67" s="0"/>
    </row>
    <row r="68" customFormat="false" ht="9.95" hidden="false" customHeight="true" outlineLevel="0" collapsed="false">
      <c r="A68" s="156" t="n">
        <v>10</v>
      </c>
      <c r="B68" s="157" t="s">
        <v>60</v>
      </c>
      <c r="C68" s="155" t="n">
        <v>4.254496</v>
      </c>
      <c r="D68" s="155" t="n">
        <v>2.402142</v>
      </c>
      <c r="E68" s="155" t="n">
        <v>3.662847</v>
      </c>
      <c r="F68" s="155" t="n">
        <v>13.1929</v>
      </c>
      <c r="G68" s="155" t="n">
        <v>3.889867</v>
      </c>
      <c r="H68" s="155" t="n">
        <v>2.996811</v>
      </c>
      <c r="I68" s="155" t="n">
        <v>1.964501</v>
      </c>
      <c r="J68" s="155" t="n">
        <v>24.26314</v>
      </c>
      <c r="K68" s="155" t="n">
        <v>9.927671</v>
      </c>
      <c r="L68" s="155" t="n">
        <v>22.23845</v>
      </c>
      <c r="M68" s="155" t="n">
        <v>51.00301</v>
      </c>
      <c r="N68" s="155" t="n">
        <v>22.23845</v>
      </c>
      <c r="O68" s="0"/>
      <c r="P68" s="0"/>
      <c r="Q68" s="0"/>
      <c r="R68" s="0"/>
    </row>
    <row r="69" customFormat="false" ht="18.75" hidden="false" customHeight="true" outlineLevel="0" collapsed="false">
      <c r="A69" s="156" t="n">
        <v>11</v>
      </c>
      <c r="B69" s="154" t="s">
        <v>2211</v>
      </c>
      <c r="C69" s="155" t="n">
        <v>0</v>
      </c>
      <c r="D69" s="155" t="n">
        <v>0</v>
      </c>
      <c r="E69" s="155" t="n">
        <v>0</v>
      </c>
      <c r="F69" s="155" t="n">
        <v>0</v>
      </c>
      <c r="G69" s="155" t="n">
        <v>0</v>
      </c>
      <c r="H69" s="155" t="n">
        <v>0</v>
      </c>
      <c r="I69" s="155" t="n">
        <v>0</v>
      </c>
      <c r="J69" s="155" t="n">
        <v>0</v>
      </c>
      <c r="K69" s="155" t="n">
        <v>0</v>
      </c>
      <c r="L69" s="155" t="n">
        <v>0</v>
      </c>
      <c r="M69" s="155" t="n">
        <v>0</v>
      </c>
      <c r="N69" s="161" t="s">
        <v>213</v>
      </c>
      <c r="O69" s="0"/>
      <c r="P69" s="0"/>
      <c r="Q69" s="0"/>
      <c r="R69" s="0"/>
    </row>
    <row r="70" customFormat="false" ht="9.95" hidden="false" customHeight="true" outlineLevel="0" collapsed="false">
      <c r="A70" s="156" t="n">
        <v>12</v>
      </c>
      <c r="B70" s="157" t="s">
        <v>2212</v>
      </c>
      <c r="C70" s="161" t="s">
        <v>213</v>
      </c>
      <c r="D70" s="161" t="s">
        <v>213</v>
      </c>
      <c r="E70" s="161" t="s">
        <v>213</v>
      </c>
      <c r="F70" s="161" t="s">
        <v>213</v>
      </c>
      <c r="G70" s="161" t="s">
        <v>213</v>
      </c>
      <c r="H70" s="161" t="s">
        <v>213</v>
      </c>
      <c r="I70" s="161" t="s">
        <v>213</v>
      </c>
      <c r="J70" s="161" t="s">
        <v>213</v>
      </c>
      <c r="K70" s="161" t="s">
        <v>213</v>
      </c>
      <c r="L70" s="161" t="s">
        <v>213</v>
      </c>
      <c r="M70" s="161" t="s">
        <v>213</v>
      </c>
      <c r="N70" s="161" t="s">
        <v>213</v>
      </c>
      <c r="O70" s="0"/>
      <c r="P70" s="0"/>
      <c r="Q70" s="0"/>
      <c r="R70" s="0"/>
    </row>
    <row r="71" s="160" customFormat="true" ht="18.75" hidden="false" customHeight="true" outlineLevel="0" collapsed="false">
      <c r="A71" s="158" t="s">
        <v>63</v>
      </c>
      <c r="B71" s="162" t="s">
        <v>2213</v>
      </c>
      <c r="C71" s="155" t="n">
        <v>3.110152</v>
      </c>
      <c r="D71" s="155" t="n">
        <v>2.90748</v>
      </c>
      <c r="E71" s="155" t="n">
        <v>4.377441</v>
      </c>
      <c r="F71" s="155" t="n">
        <v>8.794194</v>
      </c>
      <c r="G71" s="155" t="n">
        <v>3.579992</v>
      </c>
      <c r="H71" s="155" t="n">
        <v>4.887385</v>
      </c>
      <c r="I71" s="155" t="n">
        <v>2.323637</v>
      </c>
      <c r="J71" s="155" t="n">
        <v>29.85211</v>
      </c>
      <c r="K71" s="155" t="n">
        <v>6.961715</v>
      </c>
      <c r="L71" s="155" t="n">
        <v>30.03343</v>
      </c>
      <c r="M71" s="155" t="n">
        <v>21.27345</v>
      </c>
      <c r="N71" s="155" t="n">
        <v>42.92493</v>
      </c>
      <c r="O71" s="0"/>
      <c r="P71" s="0"/>
      <c r="Q71" s="0"/>
      <c r="R71" s="0"/>
    </row>
    <row r="72" s="160" customFormat="true" ht="9.95" hidden="false" customHeight="true" outlineLevel="0" collapsed="false">
      <c r="A72" s="158" t="n">
        <v>13</v>
      </c>
      <c r="B72" s="159" t="s">
        <v>2214</v>
      </c>
      <c r="C72" s="161" t="s">
        <v>213</v>
      </c>
      <c r="D72" s="161" t="s">
        <v>213</v>
      </c>
      <c r="E72" s="161" t="s">
        <v>213</v>
      </c>
      <c r="F72" s="161" t="s">
        <v>213</v>
      </c>
      <c r="G72" s="161" t="s">
        <v>213</v>
      </c>
      <c r="H72" s="161" t="s">
        <v>213</v>
      </c>
      <c r="I72" s="161" t="s">
        <v>213</v>
      </c>
      <c r="J72" s="161" t="s">
        <v>213</v>
      </c>
      <c r="K72" s="161" t="s">
        <v>213</v>
      </c>
      <c r="L72" s="161" t="s">
        <v>213</v>
      </c>
      <c r="M72" s="161" t="s">
        <v>213</v>
      </c>
      <c r="N72" s="161" t="s">
        <v>213</v>
      </c>
      <c r="O72" s="0"/>
      <c r="P72" s="0"/>
      <c r="Q72" s="0"/>
      <c r="R72" s="0"/>
    </row>
    <row r="73" customFormat="false" ht="9.95" hidden="false" customHeight="true" outlineLevel="0" collapsed="false">
      <c r="A73" s="156" t="n">
        <v>14</v>
      </c>
      <c r="B73" s="154" t="s">
        <v>66</v>
      </c>
      <c r="C73" s="155" t="n">
        <v>3.110152</v>
      </c>
      <c r="D73" s="155" t="n">
        <v>2.90748</v>
      </c>
      <c r="E73" s="155" t="n">
        <v>4.377441</v>
      </c>
      <c r="F73" s="155" t="n">
        <v>8.794194</v>
      </c>
      <c r="G73" s="155" t="n">
        <v>3.579992</v>
      </c>
      <c r="H73" s="155" t="n">
        <v>4.887385</v>
      </c>
      <c r="I73" s="155" t="n">
        <v>2.323637</v>
      </c>
      <c r="J73" s="155" t="n">
        <v>29.85211</v>
      </c>
      <c r="K73" s="155" t="n">
        <v>6.961715</v>
      </c>
      <c r="L73" s="155" t="n">
        <v>30.03343</v>
      </c>
      <c r="M73" s="155" t="n">
        <v>21.27345</v>
      </c>
      <c r="N73" s="155" t="n">
        <v>42.92493</v>
      </c>
      <c r="O73" s="0"/>
      <c r="P73" s="0"/>
      <c r="Q73" s="0"/>
      <c r="R73" s="0"/>
    </row>
    <row r="74" customFormat="false" ht="9.95" hidden="false" customHeight="true" outlineLevel="0" collapsed="false">
      <c r="A74" s="156" t="s">
        <v>67</v>
      </c>
      <c r="B74" s="157" t="s">
        <v>68</v>
      </c>
      <c r="C74" s="155" t="n">
        <v>0.7589511</v>
      </c>
      <c r="D74" s="155" t="n">
        <v>0.7382173</v>
      </c>
      <c r="E74" s="155" t="n">
        <v>0.8468829</v>
      </c>
      <c r="F74" s="155" t="n">
        <v>2.690453</v>
      </c>
      <c r="G74" s="155" t="n">
        <v>0.8264903</v>
      </c>
      <c r="H74" s="155" t="n">
        <v>0.7191952</v>
      </c>
      <c r="I74" s="155" t="n">
        <v>0.6490659</v>
      </c>
      <c r="J74" s="155" t="n">
        <v>3.818167</v>
      </c>
      <c r="K74" s="155" t="n">
        <v>1.67682</v>
      </c>
      <c r="L74" s="155" t="n">
        <v>5.896085</v>
      </c>
      <c r="M74" s="155" t="n">
        <v>6.123653</v>
      </c>
      <c r="N74" s="155" t="n">
        <v>5.54143</v>
      </c>
      <c r="O74" s="0"/>
      <c r="P74" s="0"/>
      <c r="Q74" s="0"/>
      <c r="R74" s="0"/>
    </row>
    <row r="75" customFormat="false" ht="9.95" hidden="false" customHeight="true" outlineLevel="0" collapsed="false">
      <c r="A75" s="156" t="n">
        <v>15</v>
      </c>
      <c r="B75" s="157" t="s">
        <v>2215</v>
      </c>
      <c r="C75" s="155" t="n">
        <v>2.247839</v>
      </c>
      <c r="D75" s="155" t="n">
        <v>2.221412</v>
      </c>
      <c r="E75" s="155" t="n">
        <v>2.452369</v>
      </c>
      <c r="F75" s="155" t="n">
        <v>9.82452</v>
      </c>
      <c r="G75" s="155" t="n">
        <v>2.830167</v>
      </c>
      <c r="H75" s="155" t="n">
        <v>2.149729</v>
      </c>
      <c r="I75" s="155" t="n">
        <v>2.040545</v>
      </c>
      <c r="J75" s="155" t="n">
        <v>12.73202</v>
      </c>
      <c r="K75" s="155" t="n">
        <v>4.696015</v>
      </c>
      <c r="L75" s="155" t="n">
        <v>18.18665</v>
      </c>
      <c r="M75" s="155" t="n">
        <v>20.33873</v>
      </c>
      <c r="N75" s="155" t="n">
        <v>10.33366</v>
      </c>
      <c r="O75" s="0"/>
      <c r="P75" s="0"/>
      <c r="Q75" s="0"/>
      <c r="R75" s="0"/>
    </row>
    <row r="76" customFormat="false" ht="9.95" hidden="false" customHeight="true" outlineLevel="0" collapsed="false">
      <c r="A76" s="156" t="n">
        <v>16</v>
      </c>
      <c r="B76" s="157" t="s">
        <v>72</v>
      </c>
      <c r="C76" s="155" t="n">
        <v>0</v>
      </c>
      <c r="D76" s="155" t="n">
        <v>0</v>
      </c>
      <c r="E76" s="155" t="n">
        <v>0</v>
      </c>
      <c r="F76" s="155" t="n">
        <v>0</v>
      </c>
      <c r="G76" s="155" t="n">
        <v>0</v>
      </c>
      <c r="H76" s="155" t="n">
        <v>0</v>
      </c>
      <c r="I76" s="155" t="n">
        <v>0</v>
      </c>
      <c r="J76" s="155" t="n">
        <v>0</v>
      </c>
      <c r="K76" s="155" t="n">
        <v>0</v>
      </c>
      <c r="L76" s="155" t="n">
        <v>0</v>
      </c>
      <c r="M76" s="155" t="n">
        <v>0</v>
      </c>
      <c r="N76" s="155" t="n">
        <v>0</v>
      </c>
      <c r="O76" s="0"/>
      <c r="P76" s="0"/>
      <c r="Q76" s="0"/>
      <c r="R76" s="0"/>
    </row>
    <row r="77" customFormat="false" ht="9.95" hidden="false" customHeight="true" outlineLevel="0" collapsed="false">
      <c r="A77" s="156" t="n">
        <v>17</v>
      </c>
      <c r="B77" s="157" t="s">
        <v>74</v>
      </c>
      <c r="C77" s="155" t="n">
        <v>3.390142</v>
      </c>
      <c r="D77" s="155" t="n">
        <v>3.318475</v>
      </c>
      <c r="E77" s="155" t="n">
        <v>3.72788</v>
      </c>
      <c r="F77" s="155" t="n">
        <v>10.95158</v>
      </c>
      <c r="G77" s="155" t="n">
        <v>3.62846</v>
      </c>
      <c r="H77" s="155" t="n">
        <v>3.100016</v>
      </c>
      <c r="I77" s="155" t="n">
        <v>2.995787</v>
      </c>
      <c r="J77" s="155" t="n">
        <v>23.32066</v>
      </c>
      <c r="K77" s="155" t="n">
        <v>4.541675</v>
      </c>
      <c r="L77" s="155" t="n">
        <v>30.68018</v>
      </c>
      <c r="M77" s="155" t="n">
        <v>26.03885</v>
      </c>
      <c r="N77" s="155" t="n">
        <v>20.7832</v>
      </c>
      <c r="O77" s="0"/>
      <c r="P77" s="0"/>
      <c r="Q77" s="0"/>
      <c r="R77" s="0"/>
    </row>
    <row r="78" customFormat="false" ht="9.95" hidden="false" customHeight="true" outlineLevel="0" collapsed="false">
      <c r="A78" s="156" t="n">
        <v>18</v>
      </c>
      <c r="B78" s="157" t="s">
        <v>76</v>
      </c>
      <c r="C78" s="155" t="n">
        <v>3.675002</v>
      </c>
      <c r="D78" s="155" t="n">
        <v>3.709035</v>
      </c>
      <c r="E78" s="155" t="n">
        <v>4.533398</v>
      </c>
      <c r="F78" s="155" t="n">
        <v>11.0208</v>
      </c>
      <c r="G78" s="155" t="n">
        <v>3.856045</v>
      </c>
      <c r="H78" s="155" t="n">
        <v>4.50518</v>
      </c>
      <c r="I78" s="155" t="n">
        <v>2.886003</v>
      </c>
      <c r="J78" s="155" t="n">
        <v>28.42207</v>
      </c>
      <c r="K78" s="155" t="n">
        <v>6.81709</v>
      </c>
      <c r="L78" s="155" t="n">
        <v>29.05728</v>
      </c>
      <c r="M78" s="155" t="n">
        <v>72.32393</v>
      </c>
      <c r="N78" s="155" t="n">
        <v>37.91202</v>
      </c>
      <c r="O78" s="0"/>
      <c r="P78" s="0"/>
      <c r="Q78" s="0"/>
      <c r="R78" s="0"/>
    </row>
    <row r="79" customFormat="false" ht="9.95" hidden="false" customHeight="true" outlineLevel="0" collapsed="false">
      <c r="A79" s="156" t="n">
        <v>19</v>
      </c>
      <c r="B79" s="157" t="s">
        <v>78</v>
      </c>
      <c r="C79" s="155" t="n">
        <v>3.710811</v>
      </c>
      <c r="D79" s="155" t="n">
        <v>3.756754</v>
      </c>
      <c r="E79" s="155" t="n">
        <v>4.13234</v>
      </c>
      <c r="F79" s="155" t="n">
        <v>11.2834</v>
      </c>
      <c r="G79" s="155" t="n">
        <v>4.23112</v>
      </c>
      <c r="H79" s="155" t="n">
        <v>3.847765</v>
      </c>
      <c r="I79" s="155" t="n">
        <v>3.606187</v>
      </c>
      <c r="J79" s="155" t="n">
        <v>15.70492</v>
      </c>
      <c r="K79" s="155" t="n">
        <v>6.98136</v>
      </c>
      <c r="L79" s="155" t="n">
        <v>22.85316</v>
      </c>
      <c r="M79" s="155" t="n">
        <v>49.95961</v>
      </c>
      <c r="N79" s="155" t="n">
        <v>26.56689</v>
      </c>
      <c r="O79" s="0"/>
      <c r="P79" s="0"/>
      <c r="Q79" s="0"/>
      <c r="R79" s="0"/>
    </row>
    <row r="80" customFormat="false" ht="9.95" hidden="false" customHeight="true" outlineLevel="0" collapsed="false">
      <c r="A80" s="156" t="n">
        <v>20</v>
      </c>
      <c r="B80" s="157" t="s">
        <v>80</v>
      </c>
      <c r="C80" s="155" t="n">
        <v>2.39899</v>
      </c>
      <c r="D80" s="155" t="n">
        <v>2.455633</v>
      </c>
      <c r="E80" s="155" t="n">
        <v>3.227384</v>
      </c>
      <c r="F80" s="155" t="n">
        <v>14.23088</v>
      </c>
      <c r="G80" s="155" t="n">
        <v>3.002468</v>
      </c>
      <c r="H80" s="155" t="n">
        <v>2.504272</v>
      </c>
      <c r="I80" s="155" t="n">
        <v>2.374454</v>
      </c>
      <c r="J80" s="155" t="n">
        <v>19.22533</v>
      </c>
      <c r="K80" s="155" t="n">
        <v>6.066571</v>
      </c>
      <c r="L80" s="155" t="n">
        <v>46.05585</v>
      </c>
      <c r="M80" s="155" t="n">
        <v>21.86159</v>
      </c>
      <c r="N80" s="155" t="n">
        <v>22.09785</v>
      </c>
      <c r="O80" s="0"/>
      <c r="P80" s="0"/>
      <c r="Q80" s="0"/>
      <c r="R80" s="0"/>
    </row>
    <row r="81" customFormat="false" ht="9.95" hidden="false" customHeight="true" outlineLevel="0" collapsed="false">
      <c r="A81" s="156" t="n">
        <v>21</v>
      </c>
      <c r="B81" s="157" t="s">
        <v>82</v>
      </c>
      <c r="C81" s="155" t="n">
        <v>3.467835</v>
      </c>
      <c r="D81" s="155" t="n">
        <v>3.206831</v>
      </c>
      <c r="E81" s="155" t="n">
        <v>3.807467</v>
      </c>
      <c r="F81" s="155" t="n">
        <v>8.074856</v>
      </c>
      <c r="G81" s="155" t="n">
        <v>3.463007</v>
      </c>
      <c r="H81" s="155" t="n">
        <v>4.177991</v>
      </c>
      <c r="I81" s="155" t="n">
        <v>2.541391</v>
      </c>
      <c r="J81" s="155" t="n">
        <v>24.1647</v>
      </c>
      <c r="K81" s="155" t="n">
        <v>6.242617</v>
      </c>
      <c r="L81" s="155" t="n">
        <v>42.45836</v>
      </c>
      <c r="M81" s="155" t="n">
        <v>17.25916</v>
      </c>
      <c r="N81" s="155" t="n">
        <v>20.84464</v>
      </c>
      <c r="O81" s="0"/>
      <c r="P81" s="0"/>
      <c r="Q81" s="0"/>
      <c r="R81" s="0"/>
    </row>
    <row r="82" customFormat="false" ht="18.75" hidden="false" customHeight="true" outlineLevel="0" collapsed="false">
      <c r="A82" s="156" t="n">
        <v>22</v>
      </c>
      <c r="B82" s="154" t="s">
        <v>84</v>
      </c>
      <c r="C82" s="155" t="n">
        <v>2.325542</v>
      </c>
      <c r="D82" s="155" t="n">
        <v>2.169307</v>
      </c>
      <c r="E82" s="155" t="n">
        <v>2.534492</v>
      </c>
      <c r="F82" s="155" t="n">
        <v>5.752455</v>
      </c>
      <c r="G82" s="155" t="n">
        <v>2.341866</v>
      </c>
      <c r="H82" s="155" t="n">
        <v>2.584154</v>
      </c>
      <c r="I82" s="155" t="n">
        <v>2.000176</v>
      </c>
      <c r="J82" s="155" t="n">
        <v>10.09254</v>
      </c>
      <c r="K82" s="155" t="n">
        <v>3.956709</v>
      </c>
      <c r="L82" s="155" t="n">
        <v>21.51289</v>
      </c>
      <c r="M82" s="155" t="n">
        <v>31.58972</v>
      </c>
      <c r="N82" s="155" t="n">
        <v>27.27783</v>
      </c>
      <c r="O82" s="0"/>
      <c r="P82" s="0"/>
      <c r="Q82" s="0"/>
      <c r="R82" s="0"/>
    </row>
    <row r="83" customFormat="false" ht="19.5" hidden="false" customHeight="true" outlineLevel="0" collapsed="false">
      <c r="A83" s="156" t="n">
        <v>23</v>
      </c>
      <c r="B83" s="154" t="s">
        <v>2216</v>
      </c>
      <c r="C83" s="155" t="n">
        <v>0</v>
      </c>
      <c r="D83" s="155" t="n">
        <v>0</v>
      </c>
      <c r="E83" s="155" t="n">
        <v>0</v>
      </c>
      <c r="F83" s="155" t="n">
        <v>0</v>
      </c>
      <c r="G83" s="155" t="n">
        <v>0</v>
      </c>
      <c r="H83" s="155" t="n">
        <v>0</v>
      </c>
      <c r="I83" s="155" t="n">
        <v>0</v>
      </c>
      <c r="J83" s="155" t="n">
        <v>0</v>
      </c>
      <c r="K83" s="155" t="n">
        <v>0</v>
      </c>
      <c r="L83" s="155" t="n">
        <v>0</v>
      </c>
      <c r="M83" s="155" t="n">
        <v>0</v>
      </c>
      <c r="N83" s="155" t="n">
        <v>0</v>
      </c>
      <c r="O83" s="0"/>
      <c r="P83" s="0"/>
      <c r="Q83" s="0"/>
      <c r="R83" s="0"/>
    </row>
    <row r="84" customFormat="false" ht="9.95" hidden="false" customHeight="true" outlineLevel="0" collapsed="false">
      <c r="A84" s="156" t="n">
        <v>24</v>
      </c>
      <c r="B84" s="157" t="s">
        <v>88</v>
      </c>
      <c r="C84" s="155" t="n">
        <v>1.76342</v>
      </c>
      <c r="D84" s="155" t="n">
        <v>1.634271</v>
      </c>
      <c r="E84" s="155" t="n">
        <v>2.038195</v>
      </c>
      <c r="F84" s="155" t="n">
        <v>5.409551</v>
      </c>
      <c r="G84" s="155" t="n">
        <v>1.864341</v>
      </c>
      <c r="H84" s="155" t="n">
        <v>1.844287</v>
      </c>
      <c r="I84" s="155" t="n">
        <v>1.53096</v>
      </c>
      <c r="J84" s="155" t="n">
        <v>8.31136</v>
      </c>
      <c r="K84" s="155" t="n">
        <v>3.781664</v>
      </c>
      <c r="L84" s="155" t="n">
        <v>24.2639</v>
      </c>
      <c r="M84" s="155" t="n">
        <v>14.45943</v>
      </c>
      <c r="N84" s="155" t="n">
        <v>27.91583</v>
      </c>
      <c r="O84" s="0"/>
      <c r="P84" s="0"/>
      <c r="Q84" s="0"/>
      <c r="R84" s="0"/>
    </row>
    <row r="85" customFormat="false" ht="9.95" hidden="false" customHeight="true" outlineLevel="0" collapsed="false">
      <c r="A85" s="156" t="n">
        <v>25</v>
      </c>
      <c r="B85" s="157" t="s">
        <v>90</v>
      </c>
      <c r="C85" s="155" t="n">
        <v>2.277549</v>
      </c>
      <c r="D85" s="155" t="n">
        <v>2.198509</v>
      </c>
      <c r="E85" s="155" t="n">
        <v>2.376786</v>
      </c>
      <c r="F85" s="155" t="n">
        <v>6.3048</v>
      </c>
      <c r="G85" s="155" t="n">
        <v>2.565869</v>
      </c>
      <c r="H85" s="155" t="n">
        <v>2.148965</v>
      </c>
      <c r="I85" s="155" t="n">
        <v>2.05448</v>
      </c>
      <c r="J85" s="155" t="n">
        <v>12.91953</v>
      </c>
      <c r="K85" s="155" t="n">
        <v>4.052902</v>
      </c>
      <c r="L85" s="155" t="n">
        <v>28.58884</v>
      </c>
      <c r="M85" s="155" t="n">
        <v>14.00823</v>
      </c>
      <c r="N85" s="155" t="n">
        <v>11.80835</v>
      </c>
      <c r="O85" s="0"/>
      <c r="P85" s="0"/>
      <c r="Q85" s="0"/>
      <c r="R85" s="0"/>
    </row>
    <row r="86" customFormat="false" ht="19.5" hidden="false" customHeight="true" outlineLevel="0" collapsed="false">
      <c r="A86" s="156" t="n">
        <v>26</v>
      </c>
      <c r="B86" s="154" t="s">
        <v>2217</v>
      </c>
      <c r="C86" s="155" t="n">
        <v>1.888016</v>
      </c>
      <c r="D86" s="155" t="n">
        <v>1.771152</v>
      </c>
      <c r="E86" s="155" t="n">
        <v>2.473718</v>
      </c>
      <c r="F86" s="155" t="n">
        <v>7.027507</v>
      </c>
      <c r="G86" s="155" t="n">
        <v>2.296771</v>
      </c>
      <c r="H86" s="155" t="n">
        <v>2.291973</v>
      </c>
      <c r="I86" s="155" t="n">
        <v>1.772381</v>
      </c>
      <c r="J86" s="155" t="n">
        <v>12.93069</v>
      </c>
      <c r="K86" s="155" t="n">
        <v>4.788571</v>
      </c>
      <c r="L86" s="155" t="n">
        <v>20.98608</v>
      </c>
      <c r="M86" s="155" t="n">
        <v>23.79596</v>
      </c>
      <c r="N86" s="155" t="n">
        <v>16.05247</v>
      </c>
      <c r="O86" s="0"/>
      <c r="P86" s="0"/>
      <c r="Q86" s="0"/>
      <c r="R86" s="0"/>
    </row>
    <row r="87" customFormat="false" ht="9.95" hidden="false" customHeight="true" outlineLevel="0" collapsed="false">
      <c r="A87" s="156" t="n">
        <v>27</v>
      </c>
      <c r="B87" s="157" t="s">
        <v>94</v>
      </c>
      <c r="C87" s="155" t="n">
        <v>2.598654</v>
      </c>
      <c r="D87" s="155" t="n">
        <v>2.952677</v>
      </c>
      <c r="E87" s="155" t="n">
        <v>3.662927</v>
      </c>
      <c r="F87" s="155" t="n">
        <v>9.065383</v>
      </c>
      <c r="G87" s="155" t="n">
        <v>4.645814</v>
      </c>
      <c r="H87" s="155" t="n">
        <v>3.509604</v>
      </c>
      <c r="I87" s="155" t="n">
        <v>3.241633</v>
      </c>
      <c r="J87" s="155" t="n">
        <v>19.85481</v>
      </c>
      <c r="K87" s="155" t="n">
        <v>8.921754</v>
      </c>
      <c r="L87" s="155" t="n">
        <v>33.07315</v>
      </c>
      <c r="M87" s="155" t="n">
        <v>27.95064</v>
      </c>
      <c r="N87" s="155" t="n">
        <v>19.86569</v>
      </c>
      <c r="O87" s="0"/>
      <c r="P87" s="0"/>
      <c r="Q87" s="0"/>
      <c r="R87" s="0"/>
    </row>
    <row r="88" customFormat="false" ht="9.95" hidden="false" customHeight="true" outlineLevel="0" collapsed="false">
      <c r="A88" s="156" t="n">
        <v>28</v>
      </c>
      <c r="B88" s="157" t="s">
        <v>96</v>
      </c>
      <c r="C88" s="155" t="n">
        <v>2.274871</v>
      </c>
      <c r="D88" s="155" t="n">
        <v>2.210953</v>
      </c>
      <c r="E88" s="155" t="n">
        <v>2.417908</v>
      </c>
      <c r="F88" s="155" t="n">
        <v>8.384853</v>
      </c>
      <c r="G88" s="155" t="n">
        <v>2.490731</v>
      </c>
      <c r="H88" s="155" t="n">
        <v>1.964527</v>
      </c>
      <c r="I88" s="155" t="n">
        <v>1.921747</v>
      </c>
      <c r="J88" s="155" t="n">
        <v>10.64422</v>
      </c>
      <c r="K88" s="155" t="n">
        <v>5.331513</v>
      </c>
      <c r="L88" s="155" t="n">
        <v>16.33522</v>
      </c>
      <c r="M88" s="155" t="n">
        <v>13.2279</v>
      </c>
      <c r="N88" s="155" t="n">
        <v>15.99902</v>
      </c>
      <c r="O88" s="0"/>
      <c r="P88" s="0"/>
      <c r="Q88" s="0"/>
      <c r="R88" s="0"/>
    </row>
    <row r="89" customFormat="false" ht="9.95" hidden="false" customHeight="true" outlineLevel="0" collapsed="false">
      <c r="A89" s="156" t="n">
        <v>29</v>
      </c>
      <c r="B89" s="157" t="s">
        <v>98</v>
      </c>
      <c r="C89" s="155" t="n">
        <v>1.982347</v>
      </c>
      <c r="D89" s="155" t="n">
        <v>1.941134</v>
      </c>
      <c r="E89" s="155" t="n">
        <v>2.291424</v>
      </c>
      <c r="F89" s="155" t="n">
        <v>6.815934</v>
      </c>
      <c r="G89" s="155" t="n">
        <v>2.15556</v>
      </c>
      <c r="H89" s="155" t="n">
        <v>1.765915</v>
      </c>
      <c r="I89" s="155" t="n">
        <v>1.611009</v>
      </c>
      <c r="J89" s="155" t="n">
        <v>9.099829</v>
      </c>
      <c r="K89" s="155" t="n">
        <v>4.527759</v>
      </c>
      <c r="L89" s="155" t="n">
        <v>15.62486</v>
      </c>
      <c r="M89" s="155" t="n">
        <v>14.68679</v>
      </c>
      <c r="N89" s="155" t="n">
        <v>13.79755</v>
      </c>
      <c r="O89" s="0"/>
      <c r="P89" s="0"/>
      <c r="Q89" s="0"/>
      <c r="R89" s="0"/>
    </row>
    <row r="90" customFormat="false" ht="19.5" hidden="false" customHeight="true" outlineLevel="0" collapsed="false">
      <c r="A90" s="156" t="n">
        <v>30</v>
      </c>
      <c r="B90" s="154" t="s">
        <v>100</v>
      </c>
      <c r="C90" s="155" t="n">
        <v>2.932088</v>
      </c>
      <c r="D90" s="155" t="n">
        <v>2.80083</v>
      </c>
      <c r="E90" s="155" t="n">
        <v>3.316266</v>
      </c>
      <c r="F90" s="155" t="n">
        <v>11.13256</v>
      </c>
      <c r="G90" s="155" t="n">
        <v>3.069551</v>
      </c>
      <c r="H90" s="155" t="n">
        <v>2.74803</v>
      </c>
      <c r="I90" s="155" t="n">
        <v>1.823413</v>
      </c>
      <c r="J90" s="155" t="n">
        <v>18.11046</v>
      </c>
      <c r="K90" s="155" t="n">
        <v>5.689124</v>
      </c>
      <c r="L90" s="155" t="n">
        <v>21.16191</v>
      </c>
      <c r="M90" s="155" t="n">
        <v>46.5889</v>
      </c>
      <c r="N90" s="155" t="n">
        <v>39.94768</v>
      </c>
      <c r="O90" s="0"/>
      <c r="P90" s="0"/>
      <c r="Q90" s="0"/>
      <c r="R90" s="0"/>
    </row>
    <row r="91" customFormat="false" ht="19.5" hidden="false" customHeight="true" outlineLevel="0" collapsed="false">
      <c r="A91" s="156" t="n">
        <v>31</v>
      </c>
      <c r="B91" s="154" t="s">
        <v>2218</v>
      </c>
      <c r="C91" s="155" t="n">
        <v>2.83614</v>
      </c>
      <c r="D91" s="155" t="n">
        <v>2.756993</v>
      </c>
      <c r="E91" s="155" t="n">
        <v>4.368345</v>
      </c>
      <c r="F91" s="155" t="n">
        <v>7.777726</v>
      </c>
      <c r="G91" s="155" t="n">
        <v>2.129107</v>
      </c>
      <c r="H91" s="155" t="n">
        <v>5.427349</v>
      </c>
      <c r="I91" s="155" t="n">
        <v>1.95559</v>
      </c>
      <c r="J91" s="155" t="n">
        <v>11.13601</v>
      </c>
      <c r="K91" s="155" t="n">
        <v>3.191251</v>
      </c>
      <c r="L91" s="155" t="n">
        <v>11.87693</v>
      </c>
      <c r="M91" s="155" t="n">
        <v>17.47539</v>
      </c>
      <c r="N91" s="155" t="n">
        <v>10.52291</v>
      </c>
      <c r="O91" s="0"/>
      <c r="P91" s="0"/>
      <c r="Q91" s="0"/>
      <c r="R91" s="0"/>
    </row>
    <row r="92" customFormat="false" ht="9.95" hidden="false" customHeight="true" outlineLevel="0" collapsed="false">
      <c r="A92" s="156" t="n">
        <v>32</v>
      </c>
      <c r="B92" s="157" t="s">
        <v>2219</v>
      </c>
      <c r="C92" s="155" t="n">
        <v>2.957783</v>
      </c>
      <c r="D92" s="155" t="n">
        <v>2.989843</v>
      </c>
      <c r="E92" s="155" t="n">
        <v>3.67084</v>
      </c>
      <c r="F92" s="155" t="n">
        <v>10.88874</v>
      </c>
      <c r="G92" s="155" t="n">
        <v>2.935254</v>
      </c>
      <c r="H92" s="155" t="n">
        <v>3.086319</v>
      </c>
      <c r="I92" s="155" t="n">
        <v>2.225082</v>
      </c>
      <c r="J92" s="155" t="n">
        <v>17.30418</v>
      </c>
      <c r="K92" s="155" t="n">
        <v>4.30528</v>
      </c>
      <c r="L92" s="155" t="n">
        <v>18.12474</v>
      </c>
      <c r="M92" s="155" t="n">
        <v>16.6795</v>
      </c>
      <c r="N92" s="155" t="n">
        <v>14.49248</v>
      </c>
      <c r="O92" s="0"/>
      <c r="P92" s="0"/>
      <c r="Q92" s="0"/>
      <c r="R92" s="0"/>
    </row>
    <row r="93" customFormat="false" ht="20.25" hidden="false" customHeight="true" outlineLevel="0" collapsed="false">
      <c r="A93" s="156" t="n">
        <v>33</v>
      </c>
      <c r="B93" s="154" t="s">
        <v>106</v>
      </c>
      <c r="C93" s="155" t="n">
        <v>2.024193</v>
      </c>
      <c r="D93" s="155" t="n">
        <v>1.911559</v>
      </c>
      <c r="E93" s="155" t="n">
        <v>2.238091</v>
      </c>
      <c r="F93" s="155" t="n">
        <v>6.227878</v>
      </c>
      <c r="G93" s="155" t="n">
        <v>2.146892</v>
      </c>
      <c r="H93" s="155" t="n">
        <v>2.362043</v>
      </c>
      <c r="I93" s="155" t="n">
        <v>1.793422</v>
      </c>
      <c r="J93" s="155" t="n">
        <v>18.13274</v>
      </c>
      <c r="K93" s="155" t="n">
        <v>3.75318</v>
      </c>
      <c r="L93" s="155" t="n">
        <v>15.6128</v>
      </c>
      <c r="M93" s="155" t="n">
        <v>20.77652</v>
      </c>
      <c r="N93" s="155" t="n">
        <v>28.88644</v>
      </c>
      <c r="O93" s="0"/>
      <c r="P93" s="0"/>
      <c r="Q93" s="0"/>
      <c r="R93" s="0"/>
    </row>
    <row r="94" customFormat="false" ht="9.95" hidden="false" customHeight="true" outlineLevel="0" collapsed="false">
      <c r="A94" s="156" t="n">
        <v>34</v>
      </c>
      <c r="B94" s="157" t="s">
        <v>108</v>
      </c>
      <c r="C94" s="155" t="n">
        <v>2.427239</v>
      </c>
      <c r="D94" s="155" t="n">
        <v>2.404318</v>
      </c>
      <c r="E94" s="155" t="n">
        <v>2.665186</v>
      </c>
      <c r="F94" s="155" t="n">
        <v>8.253568</v>
      </c>
      <c r="G94" s="155" t="n">
        <v>3.144811</v>
      </c>
      <c r="H94" s="155" t="n">
        <v>2.31417</v>
      </c>
      <c r="I94" s="155" t="n">
        <v>2.136844</v>
      </c>
      <c r="J94" s="155" t="n">
        <v>14.48303</v>
      </c>
      <c r="K94" s="155" t="n">
        <v>5.449357</v>
      </c>
      <c r="L94" s="155" t="n">
        <v>16.22955</v>
      </c>
      <c r="M94" s="155" t="n">
        <v>14.95747</v>
      </c>
      <c r="N94" s="155" t="n">
        <v>15.48361</v>
      </c>
      <c r="O94" s="0"/>
      <c r="P94" s="0"/>
      <c r="Q94" s="0"/>
      <c r="R94" s="0"/>
    </row>
    <row r="95" customFormat="false" ht="9.95" hidden="false" customHeight="true" outlineLevel="0" collapsed="false">
      <c r="A95" s="156" t="n">
        <v>35</v>
      </c>
      <c r="B95" s="157" t="s">
        <v>110</v>
      </c>
      <c r="C95" s="155" t="n">
        <v>2.318613</v>
      </c>
      <c r="D95" s="155" t="n">
        <v>2.199883</v>
      </c>
      <c r="E95" s="155" t="n">
        <v>2.742301</v>
      </c>
      <c r="F95" s="155" t="n">
        <v>9.191876</v>
      </c>
      <c r="G95" s="155" t="n">
        <v>2.599631</v>
      </c>
      <c r="H95" s="155" t="n">
        <v>2.245958</v>
      </c>
      <c r="I95" s="155" t="n">
        <v>2.030885</v>
      </c>
      <c r="J95" s="155" t="n">
        <v>15.19058</v>
      </c>
      <c r="K95" s="155" t="n">
        <v>6.038176</v>
      </c>
      <c r="L95" s="155" t="n">
        <v>18.12294</v>
      </c>
      <c r="M95" s="155" t="n">
        <v>13.05987</v>
      </c>
      <c r="N95" s="155" t="n">
        <v>16.32089</v>
      </c>
      <c r="O95" s="0"/>
      <c r="P95" s="0"/>
      <c r="Q95" s="0"/>
      <c r="R95" s="0"/>
    </row>
    <row r="96" customFormat="false" ht="19.5" hidden="false" customHeight="true" outlineLevel="0" collapsed="false">
      <c r="A96" s="156" t="n">
        <v>36</v>
      </c>
      <c r="B96" s="154" t="s">
        <v>2220</v>
      </c>
      <c r="C96" s="155" t="n">
        <v>2.351044</v>
      </c>
      <c r="D96" s="155" t="n">
        <v>2.354376</v>
      </c>
      <c r="E96" s="155" t="n">
        <v>2.693149</v>
      </c>
      <c r="F96" s="155" t="n">
        <v>11.11932</v>
      </c>
      <c r="G96" s="155" t="n">
        <v>2.657587</v>
      </c>
      <c r="H96" s="155" t="n">
        <v>2.110689</v>
      </c>
      <c r="I96" s="155" t="n">
        <v>1.787817</v>
      </c>
      <c r="J96" s="155" t="n">
        <v>10.02604</v>
      </c>
      <c r="K96" s="155" t="n">
        <v>5.740385</v>
      </c>
      <c r="L96" s="155" t="n">
        <v>22.67683</v>
      </c>
      <c r="M96" s="155" t="n">
        <v>23.96393</v>
      </c>
      <c r="N96" s="155" t="n">
        <v>16.88618</v>
      </c>
      <c r="O96" s="0"/>
      <c r="P96" s="0"/>
      <c r="Q96" s="0"/>
      <c r="R96" s="0"/>
    </row>
    <row r="97" customFormat="false" ht="9.95" hidden="false" customHeight="true" outlineLevel="0" collapsed="false">
      <c r="A97" s="156" t="n">
        <v>37</v>
      </c>
      <c r="B97" s="157" t="s">
        <v>114</v>
      </c>
      <c r="C97" s="155" t="n">
        <v>2.999697</v>
      </c>
      <c r="D97" s="155" t="n">
        <v>2.55344</v>
      </c>
      <c r="E97" s="155" t="n">
        <v>3.278548</v>
      </c>
      <c r="F97" s="155" t="n">
        <v>9.335273</v>
      </c>
      <c r="G97" s="155" t="n">
        <v>3.061488</v>
      </c>
      <c r="H97" s="155" t="n">
        <v>2.987658</v>
      </c>
      <c r="I97" s="155" t="n">
        <v>2.595568</v>
      </c>
      <c r="J97" s="155" t="n">
        <v>13.06009</v>
      </c>
      <c r="K97" s="155" t="n">
        <v>6.278711</v>
      </c>
      <c r="L97" s="155" t="n">
        <v>21.34029</v>
      </c>
      <c r="M97" s="155" t="n">
        <v>16.57726</v>
      </c>
      <c r="N97" s="155" t="n">
        <v>20.53334</v>
      </c>
      <c r="O97" s="0"/>
      <c r="P97" s="0"/>
      <c r="Q97" s="0"/>
      <c r="R97" s="0"/>
    </row>
    <row r="98" customFormat="false" ht="9.95" hidden="false" customHeight="true" outlineLevel="0" collapsed="false">
      <c r="A98" s="156" t="s">
        <v>115</v>
      </c>
      <c r="B98" s="157" t="s">
        <v>2221</v>
      </c>
      <c r="C98" s="155" t="n">
        <v>1.103055</v>
      </c>
      <c r="D98" s="155" t="n">
        <v>0.991489</v>
      </c>
      <c r="E98" s="155" t="n">
        <v>1.248539</v>
      </c>
      <c r="F98" s="155" t="n">
        <v>2.946302</v>
      </c>
      <c r="G98" s="155" t="n">
        <v>1.271874</v>
      </c>
      <c r="H98" s="155" t="n">
        <v>1.300779</v>
      </c>
      <c r="I98" s="155" t="n">
        <v>0.8753486</v>
      </c>
      <c r="J98" s="155" t="n">
        <v>6.394094</v>
      </c>
      <c r="K98" s="155" t="n">
        <v>3.18892</v>
      </c>
      <c r="L98" s="155" t="n">
        <v>10.47032</v>
      </c>
      <c r="M98" s="155" t="n">
        <v>14.34858</v>
      </c>
      <c r="N98" s="155" t="n">
        <v>70.8737</v>
      </c>
      <c r="O98" s="0"/>
      <c r="P98" s="0"/>
      <c r="Q98" s="0"/>
      <c r="R98" s="0"/>
    </row>
    <row r="99" customFormat="false" ht="9.95" hidden="false" customHeight="true" outlineLevel="0" collapsed="false">
      <c r="A99" s="156" t="n">
        <v>40</v>
      </c>
      <c r="B99" s="157" t="s">
        <v>118</v>
      </c>
      <c r="C99" s="155" t="n">
        <v>1.436939</v>
      </c>
      <c r="D99" s="155" t="n">
        <v>1.224274</v>
      </c>
      <c r="E99" s="155" t="n">
        <v>1.580444</v>
      </c>
      <c r="F99" s="155" t="n">
        <v>3.822494</v>
      </c>
      <c r="G99" s="155" t="n">
        <v>1.418522</v>
      </c>
      <c r="H99" s="155" t="n">
        <v>1.666537</v>
      </c>
      <c r="I99" s="155" t="n">
        <v>1.013924</v>
      </c>
      <c r="J99" s="155" t="n">
        <v>6.732237</v>
      </c>
      <c r="K99" s="155" t="n">
        <v>2.843966</v>
      </c>
      <c r="L99" s="155" t="n">
        <v>12.16207</v>
      </c>
      <c r="M99" s="155" t="n">
        <v>12.71701</v>
      </c>
      <c r="N99" s="155" t="n">
        <v>19.74463</v>
      </c>
      <c r="O99" s="0"/>
      <c r="P99" s="0"/>
      <c r="Q99" s="0"/>
      <c r="R99" s="0"/>
    </row>
    <row r="100" customFormat="false" ht="9.95" hidden="false" customHeight="true" outlineLevel="0" collapsed="false">
      <c r="A100" s="156" t="n">
        <v>41</v>
      </c>
      <c r="B100" s="157" t="s">
        <v>120</v>
      </c>
      <c r="C100" s="155" t="n">
        <v>1.710881</v>
      </c>
      <c r="D100" s="155" t="n">
        <v>1.632174</v>
      </c>
      <c r="E100" s="155" t="n">
        <v>1.955186</v>
      </c>
      <c r="F100" s="155" t="n">
        <v>4.589184</v>
      </c>
      <c r="G100" s="155" t="n">
        <v>2.248755</v>
      </c>
      <c r="H100" s="155" t="n">
        <v>2.061492</v>
      </c>
      <c r="I100" s="155" t="n">
        <v>1.524128</v>
      </c>
      <c r="J100" s="155" t="n">
        <v>13.15264</v>
      </c>
      <c r="K100" s="155" t="n">
        <v>5.913699</v>
      </c>
      <c r="L100" s="155" t="n">
        <v>18.86777</v>
      </c>
      <c r="M100" s="155" t="n">
        <v>28.24506</v>
      </c>
      <c r="N100" s="155" t="n">
        <v>94.03244</v>
      </c>
      <c r="O100" s="0"/>
      <c r="P100" s="0"/>
      <c r="Q100" s="0"/>
      <c r="R100" s="0"/>
    </row>
    <row r="101" customFormat="false" ht="9.95" hidden="false" customHeight="true" outlineLevel="0" collapsed="false">
      <c r="A101" s="156" t="s">
        <v>121</v>
      </c>
      <c r="B101" s="157" t="s">
        <v>122</v>
      </c>
      <c r="C101" s="155" t="n">
        <v>1.23963</v>
      </c>
      <c r="D101" s="155" t="n">
        <v>1.207772</v>
      </c>
      <c r="E101" s="155" t="n">
        <v>1.59053</v>
      </c>
      <c r="F101" s="155" t="n">
        <v>5.168577</v>
      </c>
      <c r="G101" s="155" t="n">
        <v>1.646924</v>
      </c>
      <c r="H101" s="155" t="n">
        <v>1.657094</v>
      </c>
      <c r="I101" s="155" t="n">
        <v>1.670257</v>
      </c>
      <c r="J101" s="155" t="n">
        <v>8.953649</v>
      </c>
      <c r="K101" s="155" t="n">
        <v>3.305857</v>
      </c>
      <c r="L101" s="155" t="n">
        <v>13.92878</v>
      </c>
      <c r="M101" s="155" t="n">
        <v>10.18608</v>
      </c>
      <c r="N101" s="155" t="n">
        <v>14.77114</v>
      </c>
      <c r="O101" s="0"/>
      <c r="P101" s="0"/>
      <c r="Q101" s="0"/>
      <c r="R101" s="0"/>
    </row>
    <row r="102" customFormat="false" ht="9.95" hidden="false" customHeight="true" outlineLevel="0" collapsed="false">
      <c r="A102" s="156" t="n">
        <v>45</v>
      </c>
      <c r="B102" s="157" t="s">
        <v>122</v>
      </c>
      <c r="C102" s="155" t="n">
        <v>1.23963</v>
      </c>
      <c r="D102" s="155" t="n">
        <v>1.207772</v>
      </c>
      <c r="E102" s="155" t="n">
        <v>1.59053</v>
      </c>
      <c r="F102" s="155" t="n">
        <v>5.168577</v>
      </c>
      <c r="G102" s="155" t="n">
        <v>1.646924</v>
      </c>
      <c r="H102" s="155" t="n">
        <v>1.657094</v>
      </c>
      <c r="I102" s="155" t="n">
        <v>1.670257</v>
      </c>
      <c r="J102" s="155" t="n">
        <v>8.953649</v>
      </c>
      <c r="K102" s="155" t="n">
        <v>3.305857</v>
      </c>
      <c r="L102" s="155" t="n">
        <v>13.92878</v>
      </c>
      <c r="M102" s="155" t="n">
        <v>10.18608</v>
      </c>
      <c r="N102" s="155" t="n">
        <v>14.77114</v>
      </c>
      <c r="O102" s="0"/>
      <c r="P102" s="0"/>
      <c r="Q102" s="0"/>
      <c r="R102" s="0"/>
    </row>
    <row r="103" customFormat="false" ht="12.75" hidden="false" customHeight="false" outlineLevel="0" collapsed="false">
      <c r="A103" s="156"/>
      <c r="B103" s="156"/>
      <c r="O103" s="0"/>
      <c r="P103" s="0"/>
      <c r="Q103" s="0"/>
      <c r="R103" s="0"/>
    </row>
    <row r="104" customFormat="false" ht="12.75" hidden="false" customHeight="false" outlineLevel="0" collapsed="false">
      <c r="A104" s="156"/>
      <c r="B104" s="163"/>
      <c r="C104" s="164"/>
      <c r="D104" s="164"/>
      <c r="O104" s="0"/>
      <c r="P104" s="0"/>
      <c r="Q104" s="0"/>
      <c r="R104" s="0"/>
    </row>
    <row r="105" customFormat="false" ht="12.75" hidden="false" customHeight="false" outlineLevel="0" collapsed="false">
      <c r="A105" s="156"/>
      <c r="B105" s="163"/>
      <c r="O105" s="0"/>
      <c r="P105" s="0"/>
      <c r="Q105" s="0"/>
      <c r="R105" s="0"/>
    </row>
    <row r="106" customFormat="false" ht="12.75" hidden="false" customHeight="false" outlineLevel="0" collapsed="false">
      <c r="A106" s="156"/>
      <c r="B106" s="156"/>
      <c r="O106" s="0"/>
      <c r="P106" s="0"/>
      <c r="Q106" s="0"/>
      <c r="R106" s="0"/>
    </row>
    <row r="107" customFormat="false" ht="12.75" hidden="false" customHeight="false" outlineLevel="0" collapsed="false">
      <c r="O107" s="0"/>
      <c r="P107" s="0"/>
      <c r="Q107" s="0"/>
      <c r="R107" s="0"/>
    </row>
    <row r="108" customFormat="false" ht="12.75" hidden="false" customHeight="false" outlineLevel="0" collapsed="false">
      <c r="O108" s="0"/>
      <c r="P108" s="0"/>
      <c r="Q108" s="0"/>
      <c r="R108" s="0"/>
    </row>
    <row r="109" customFormat="false" ht="12.75" hidden="false" customHeight="false" outlineLevel="0" collapsed="false">
      <c r="O109" s="0"/>
      <c r="P109" s="0"/>
      <c r="Q109" s="0"/>
      <c r="R109" s="0"/>
    </row>
    <row r="110" customFormat="false" ht="12.75" hidden="false" customHeight="false" outlineLevel="0" collapsed="false">
      <c r="B110" s="165"/>
      <c r="O110" s="0"/>
      <c r="P110" s="0"/>
      <c r="Q110" s="0"/>
      <c r="R110" s="0"/>
    </row>
    <row r="111" customFormat="false" ht="15" hidden="false" customHeight="true" outlineLevel="0" collapsed="false">
      <c r="A111" s="141" t="s">
        <v>2222</v>
      </c>
      <c r="B111" s="141"/>
      <c r="C111" s="141"/>
      <c r="D111" s="141"/>
      <c r="E111" s="141"/>
      <c r="F111" s="141"/>
      <c r="G111" s="141"/>
      <c r="H111" s="141"/>
      <c r="I111" s="141"/>
      <c r="J111" s="141"/>
      <c r="K111" s="141"/>
      <c r="L111" s="141"/>
      <c r="M111" s="141"/>
      <c r="N111" s="141"/>
      <c r="O111" s="0"/>
      <c r="P111" s="0"/>
      <c r="Q111" s="0"/>
      <c r="R111" s="0"/>
    </row>
    <row r="112" customFormat="false" ht="15" hidden="false" customHeight="true" outlineLevel="0" collapsed="false">
      <c r="A112" s="141" t="s">
        <v>358</v>
      </c>
      <c r="B112" s="141"/>
      <c r="C112" s="141"/>
      <c r="D112" s="141"/>
      <c r="E112" s="141"/>
      <c r="F112" s="141"/>
      <c r="G112" s="141"/>
      <c r="H112" s="141"/>
      <c r="I112" s="141"/>
      <c r="J112" s="141"/>
      <c r="K112" s="141"/>
      <c r="L112" s="141"/>
      <c r="M112" s="141"/>
      <c r="N112" s="141"/>
      <c r="O112" s="0"/>
      <c r="P112" s="0"/>
      <c r="Q112" s="0"/>
      <c r="R112" s="0"/>
    </row>
    <row r="113" customFormat="false" ht="15" hidden="false" customHeight="true" outlineLevel="0" collapsed="false">
      <c r="A113" s="142" t="s">
        <v>2224</v>
      </c>
      <c r="B113" s="142"/>
      <c r="C113" s="142"/>
      <c r="D113" s="142"/>
      <c r="E113" s="142"/>
      <c r="F113" s="142"/>
      <c r="G113" s="142"/>
      <c r="H113" s="142"/>
      <c r="I113" s="142"/>
      <c r="J113" s="142"/>
      <c r="K113" s="142"/>
      <c r="L113" s="142"/>
      <c r="M113" s="142"/>
      <c r="N113" s="142"/>
      <c r="O113" s="0"/>
      <c r="P113" s="0"/>
      <c r="Q113" s="0"/>
      <c r="R113" s="0"/>
    </row>
    <row r="114" customFormat="false" ht="13.5" hidden="false" customHeight="true" outlineLevel="0" collapsed="false">
      <c r="A114" s="143" t="s">
        <v>2192</v>
      </c>
      <c r="B114" s="143"/>
      <c r="C114" s="144" t="s">
        <v>2193</v>
      </c>
      <c r="D114" s="145" t="s">
        <v>2194</v>
      </c>
      <c r="E114" s="145"/>
      <c r="F114" s="145"/>
      <c r="G114" s="145"/>
      <c r="H114" s="145"/>
      <c r="I114" s="146" t="s">
        <v>2195</v>
      </c>
      <c r="J114" s="146"/>
      <c r="K114" s="146"/>
      <c r="L114" s="146"/>
      <c r="M114" s="146"/>
      <c r="N114" s="146"/>
      <c r="O114" s="0"/>
      <c r="P114" s="0"/>
      <c r="Q114" s="0"/>
      <c r="R114" s="0"/>
    </row>
    <row r="115" s="149" customFormat="true" ht="79.5" hidden="false" customHeight="true" outlineLevel="0" collapsed="false">
      <c r="A115" s="143"/>
      <c r="B115" s="143"/>
      <c r="C115" s="144"/>
      <c r="D115" s="147" t="s">
        <v>2196</v>
      </c>
      <c r="E115" s="147" t="s">
        <v>2197</v>
      </c>
      <c r="F115" s="147" t="s">
        <v>2198</v>
      </c>
      <c r="G115" s="147" t="s">
        <v>2199</v>
      </c>
      <c r="H115" s="147" t="s">
        <v>2200</v>
      </c>
      <c r="I115" s="147" t="s">
        <v>2201</v>
      </c>
      <c r="J115" s="147" t="s">
        <v>2202</v>
      </c>
      <c r="K115" s="147" t="s">
        <v>2203</v>
      </c>
      <c r="L115" s="147" t="s">
        <v>2204</v>
      </c>
      <c r="M115" s="147" t="s">
        <v>2205</v>
      </c>
      <c r="N115" s="148" t="s">
        <v>2206</v>
      </c>
      <c r="O115" s="0"/>
      <c r="P115" s="0"/>
      <c r="Q115" s="0"/>
      <c r="R115" s="0"/>
    </row>
    <row r="116" s="149" customFormat="true" ht="9.95" hidden="false" customHeight="true" outlineLevel="0" collapsed="false">
      <c r="A116" s="150"/>
      <c r="B116" s="151"/>
      <c r="C116" s="150"/>
      <c r="D116" s="152"/>
      <c r="E116" s="141"/>
      <c r="F116" s="141"/>
      <c r="G116" s="141"/>
      <c r="H116" s="141"/>
      <c r="I116" s="141"/>
      <c r="J116" s="150"/>
      <c r="K116" s="141"/>
      <c r="L116" s="141"/>
      <c r="M116" s="141"/>
      <c r="N116" s="141"/>
      <c r="O116" s="0"/>
      <c r="P116" s="0"/>
      <c r="Q116" s="0"/>
      <c r="R116" s="0"/>
    </row>
    <row r="117" customFormat="false" ht="9.95" hidden="false" customHeight="true" outlineLevel="0" collapsed="false">
      <c r="A117" s="153" t="s">
        <v>2207</v>
      </c>
      <c r="B117" s="154" t="s">
        <v>49</v>
      </c>
      <c r="C117" s="155" t="n">
        <v>0.2424322</v>
      </c>
      <c r="D117" s="155" t="n">
        <v>0.2374017</v>
      </c>
      <c r="E117" s="155" t="n">
        <v>0.2688518</v>
      </c>
      <c r="F117" s="155" t="n">
        <v>0.4958261</v>
      </c>
      <c r="G117" s="155" t="n">
        <v>0.257633</v>
      </c>
      <c r="H117" s="155" t="n">
        <v>0.2581852</v>
      </c>
      <c r="I117" s="155" t="n">
        <v>0.1710591</v>
      </c>
      <c r="J117" s="155" t="n">
        <v>0.638343</v>
      </c>
      <c r="K117" s="155" t="n">
        <v>0.2579208</v>
      </c>
      <c r="L117" s="155" t="n">
        <v>0.8427504</v>
      </c>
      <c r="M117" s="155" t="n">
        <v>1.904389</v>
      </c>
      <c r="N117" s="155" t="n">
        <v>4.252282</v>
      </c>
      <c r="O117" s="0"/>
      <c r="P117" s="0"/>
      <c r="Q117" s="0"/>
      <c r="R117" s="0"/>
    </row>
    <row r="118" customFormat="false" ht="19.5" hidden="false" customHeight="true" outlineLevel="0" collapsed="false">
      <c r="A118" s="156" t="s">
        <v>2208</v>
      </c>
      <c r="B118" s="154" t="s">
        <v>2209</v>
      </c>
      <c r="C118" s="155" t="n">
        <v>0.2972144</v>
      </c>
      <c r="D118" s="155" t="n">
        <v>0.2813023</v>
      </c>
      <c r="E118" s="155" t="n">
        <v>0.3167459</v>
      </c>
      <c r="F118" s="155" t="n">
        <v>0.5261034</v>
      </c>
      <c r="G118" s="155" t="n">
        <v>0.3069069</v>
      </c>
      <c r="H118" s="155" t="n">
        <v>0.307969</v>
      </c>
      <c r="I118" s="155" t="n">
        <v>0.2187147</v>
      </c>
      <c r="J118" s="155" t="n">
        <v>0.7330958</v>
      </c>
      <c r="K118" s="155" t="n">
        <v>0.3136298</v>
      </c>
      <c r="L118" s="155" t="n">
        <v>1.066598</v>
      </c>
      <c r="M118" s="155" t="n">
        <v>2.542015</v>
      </c>
      <c r="N118" s="155" t="n">
        <v>3.215169</v>
      </c>
      <c r="O118" s="0"/>
      <c r="P118" s="0"/>
      <c r="Q118" s="0"/>
      <c r="R118" s="0"/>
    </row>
    <row r="119" customFormat="false" ht="9.95" hidden="false" customHeight="true" outlineLevel="0" collapsed="false">
      <c r="A119" s="156" t="s">
        <v>52</v>
      </c>
      <c r="B119" s="157" t="s">
        <v>53</v>
      </c>
      <c r="C119" s="155" t="n">
        <v>0.224214</v>
      </c>
      <c r="D119" s="155" t="n">
        <v>0.2023751</v>
      </c>
      <c r="E119" s="155" t="n">
        <v>0.242534</v>
      </c>
      <c r="F119" s="155" t="n">
        <v>0.4208103</v>
      </c>
      <c r="G119" s="155" t="n">
        <v>0.2292749</v>
      </c>
      <c r="H119" s="155" t="n">
        <v>0.2456865</v>
      </c>
      <c r="I119" s="155" t="n">
        <v>0.1816741</v>
      </c>
      <c r="J119" s="155" t="n">
        <v>0.6000053</v>
      </c>
      <c r="K119" s="155" t="n">
        <v>0.3010126</v>
      </c>
      <c r="L119" s="155" t="n">
        <v>0.8191351</v>
      </c>
      <c r="M119" s="155" t="n">
        <v>1.080611</v>
      </c>
      <c r="N119" s="155" t="n">
        <v>7.610171</v>
      </c>
      <c r="O119" s="0"/>
      <c r="P119" s="0"/>
      <c r="Q119" s="0"/>
      <c r="R119" s="0"/>
    </row>
    <row r="120" s="160" customFormat="true" ht="9.95" hidden="false" customHeight="true" outlineLevel="0" collapsed="false">
      <c r="A120" s="158" t="s">
        <v>54</v>
      </c>
      <c r="B120" s="159" t="s">
        <v>55</v>
      </c>
      <c r="C120" s="155" t="n">
        <v>0.1885137</v>
      </c>
      <c r="D120" s="155" t="n">
        <v>0.1730859</v>
      </c>
      <c r="E120" s="155" t="n">
        <v>0.2152462</v>
      </c>
      <c r="F120" s="155" t="n">
        <v>0.3797764</v>
      </c>
      <c r="G120" s="155" t="n">
        <v>0.1929892</v>
      </c>
      <c r="H120" s="155" t="n">
        <v>0.2206597</v>
      </c>
      <c r="I120" s="155" t="n">
        <v>0.1461575</v>
      </c>
      <c r="J120" s="155" t="n">
        <v>0.5640417</v>
      </c>
      <c r="K120" s="155" t="n">
        <v>0.2723202</v>
      </c>
      <c r="L120" s="155" t="n">
        <v>0.7963616</v>
      </c>
      <c r="M120" s="155" t="n">
        <v>1.039091</v>
      </c>
      <c r="N120" s="155" t="n">
        <v>7.956832</v>
      </c>
      <c r="O120" s="0"/>
      <c r="P120" s="0"/>
      <c r="Q120" s="0"/>
      <c r="R120" s="0"/>
    </row>
    <row r="121" customFormat="false" ht="9.95" hidden="false" customHeight="true" outlineLevel="0" collapsed="false">
      <c r="A121" s="156" t="s">
        <v>56</v>
      </c>
      <c r="B121" s="157" t="s">
        <v>2210</v>
      </c>
      <c r="C121" s="155" t="n">
        <v>0.5430389</v>
      </c>
      <c r="D121" s="155" t="n">
        <v>0.3894233</v>
      </c>
      <c r="E121" s="155" t="n">
        <v>0.610147</v>
      </c>
      <c r="F121" s="155" t="n">
        <v>0.8670259</v>
      </c>
      <c r="G121" s="155" t="n">
        <v>0.3445662</v>
      </c>
      <c r="H121" s="155" t="n">
        <v>0.6368842</v>
      </c>
      <c r="I121" s="155" t="n">
        <v>0.3228055</v>
      </c>
      <c r="J121" s="155" t="n">
        <v>1.148216</v>
      </c>
      <c r="K121" s="155" t="n">
        <v>0.8896224</v>
      </c>
      <c r="L121" s="155" t="n">
        <v>1.207292</v>
      </c>
      <c r="M121" s="155" t="n">
        <v>1.688737</v>
      </c>
      <c r="N121" s="155" t="n">
        <v>5.806743</v>
      </c>
      <c r="O121" s="0"/>
      <c r="P121" s="0"/>
      <c r="Q121" s="0"/>
      <c r="R121" s="0"/>
    </row>
    <row r="122" customFormat="false" ht="19.5" hidden="false" customHeight="true" outlineLevel="0" collapsed="false">
      <c r="A122" s="156" t="s">
        <v>58</v>
      </c>
      <c r="B122" s="154" t="s">
        <v>59</v>
      </c>
      <c r="C122" s="155" t="n">
        <v>0.1832992</v>
      </c>
      <c r="D122" s="155" t="n">
        <v>0.1568714</v>
      </c>
      <c r="E122" s="155" t="n">
        <v>0.1950274</v>
      </c>
      <c r="F122" s="155" t="n">
        <v>0.2145415</v>
      </c>
      <c r="G122" s="155" t="n">
        <v>0.2081134</v>
      </c>
      <c r="H122" s="155" t="n">
        <v>0.1913906</v>
      </c>
      <c r="I122" s="155" t="n">
        <v>0.1380615</v>
      </c>
      <c r="J122" s="155" t="n">
        <v>0.2705234</v>
      </c>
      <c r="K122" s="155" t="n">
        <v>0.1964392</v>
      </c>
      <c r="L122" s="155" t="n">
        <v>0.3172253</v>
      </c>
      <c r="M122" s="155" t="n">
        <v>0.3172253</v>
      </c>
      <c r="N122" s="155" t="n">
        <v>0.3172252</v>
      </c>
      <c r="O122" s="0"/>
      <c r="P122" s="0"/>
      <c r="Q122" s="0"/>
      <c r="R122" s="0"/>
    </row>
    <row r="123" customFormat="false" ht="9.95" hidden="false" customHeight="true" outlineLevel="0" collapsed="false">
      <c r="A123" s="156" t="n">
        <v>10</v>
      </c>
      <c r="B123" s="157" t="s">
        <v>60</v>
      </c>
      <c r="C123" s="155" t="n">
        <v>0.1905783</v>
      </c>
      <c r="D123" s="155" t="n">
        <v>0.1630504</v>
      </c>
      <c r="E123" s="155" t="n">
        <v>0.2072807</v>
      </c>
      <c r="F123" s="155" t="n">
        <v>0.2233508</v>
      </c>
      <c r="G123" s="155" t="n">
        <v>0.2211679</v>
      </c>
      <c r="H123" s="155" t="n">
        <v>0.2047651</v>
      </c>
      <c r="I123" s="155" t="n">
        <v>0.1473945</v>
      </c>
      <c r="J123" s="155" t="n">
        <v>0.2908791</v>
      </c>
      <c r="K123" s="155" t="n">
        <v>0.2096694</v>
      </c>
      <c r="L123" s="155" t="n">
        <v>0.3418676</v>
      </c>
      <c r="M123" s="155" t="n">
        <v>0.3418675</v>
      </c>
      <c r="N123" s="155" t="n">
        <v>0.3418677</v>
      </c>
      <c r="O123" s="0"/>
      <c r="P123" s="0"/>
      <c r="Q123" s="0"/>
      <c r="R123" s="0"/>
    </row>
    <row r="124" customFormat="false" ht="18.75" hidden="false" customHeight="true" outlineLevel="0" collapsed="false">
      <c r="A124" s="156" t="n">
        <v>11</v>
      </c>
      <c r="B124" s="154" t="s">
        <v>2211</v>
      </c>
      <c r="C124" s="155" t="n">
        <v>0</v>
      </c>
      <c r="D124" s="155" t="n">
        <v>0</v>
      </c>
      <c r="E124" s="155" t="n">
        <v>0</v>
      </c>
      <c r="F124" s="155" t="n">
        <v>0</v>
      </c>
      <c r="G124" s="155" t="n">
        <v>0</v>
      </c>
      <c r="H124" s="155" t="n">
        <v>0</v>
      </c>
      <c r="I124" s="155" t="n">
        <v>0</v>
      </c>
      <c r="J124" s="155" t="n">
        <v>0</v>
      </c>
      <c r="K124" s="155" t="n">
        <v>0</v>
      </c>
      <c r="L124" s="155" t="n">
        <v>0</v>
      </c>
      <c r="M124" s="155" t="n">
        <v>0</v>
      </c>
      <c r="N124" s="155" t="n">
        <v>0</v>
      </c>
      <c r="O124" s="0"/>
      <c r="P124" s="0"/>
      <c r="Q124" s="0"/>
      <c r="R124" s="0"/>
    </row>
    <row r="125" customFormat="false" ht="9.95" hidden="false" customHeight="true" outlineLevel="0" collapsed="false">
      <c r="A125" s="156" t="n">
        <v>12</v>
      </c>
      <c r="B125" s="157" t="s">
        <v>2212</v>
      </c>
      <c r="C125" s="161" t="s">
        <v>213</v>
      </c>
      <c r="D125" s="161" t="s">
        <v>213</v>
      </c>
      <c r="E125" s="161" t="s">
        <v>213</v>
      </c>
      <c r="F125" s="161" t="s">
        <v>213</v>
      </c>
      <c r="G125" s="161" t="s">
        <v>213</v>
      </c>
      <c r="H125" s="161" t="s">
        <v>213</v>
      </c>
      <c r="I125" s="161" t="s">
        <v>213</v>
      </c>
      <c r="J125" s="161" t="s">
        <v>213</v>
      </c>
      <c r="K125" s="161" t="s">
        <v>213</v>
      </c>
      <c r="L125" s="161" t="s">
        <v>213</v>
      </c>
      <c r="M125" s="161" t="s">
        <v>213</v>
      </c>
      <c r="N125" s="161" t="s">
        <v>213</v>
      </c>
      <c r="O125" s="0"/>
      <c r="P125" s="0"/>
      <c r="Q125" s="0"/>
      <c r="R125" s="0"/>
    </row>
    <row r="126" s="160" customFormat="true" ht="18.75" hidden="false" customHeight="true" outlineLevel="0" collapsed="false">
      <c r="A126" s="158" t="s">
        <v>63</v>
      </c>
      <c r="B126" s="162" t="s">
        <v>2213</v>
      </c>
      <c r="C126" s="155" t="n">
        <v>1.686109</v>
      </c>
      <c r="D126" s="155" t="n">
        <v>1.076825</v>
      </c>
      <c r="E126" s="155" t="n">
        <v>1.808423</v>
      </c>
      <c r="F126" s="155" t="n">
        <v>3.771622</v>
      </c>
      <c r="G126" s="155" t="n">
        <v>1.044333</v>
      </c>
      <c r="H126" s="155" t="n">
        <v>1.596924</v>
      </c>
      <c r="I126" s="155" t="n">
        <v>0.9201024</v>
      </c>
      <c r="J126" s="155" t="n">
        <v>5.014322</v>
      </c>
      <c r="K126" s="155" t="n">
        <v>3.844897</v>
      </c>
      <c r="L126" s="155" t="n">
        <v>6.199467</v>
      </c>
      <c r="M126" s="155" t="n">
        <v>5.625267</v>
      </c>
      <c r="N126" s="155" t="n">
        <v>25.72021</v>
      </c>
      <c r="O126" s="0"/>
      <c r="P126" s="0"/>
      <c r="Q126" s="0"/>
      <c r="R126" s="0"/>
    </row>
    <row r="127" s="160" customFormat="true" ht="9.95" hidden="false" customHeight="true" outlineLevel="0" collapsed="false">
      <c r="A127" s="158" t="n">
        <v>13</v>
      </c>
      <c r="B127" s="159" t="s">
        <v>2214</v>
      </c>
      <c r="C127" s="161" t="s">
        <v>213</v>
      </c>
      <c r="D127" s="161" t="s">
        <v>213</v>
      </c>
      <c r="E127" s="161" t="s">
        <v>213</v>
      </c>
      <c r="F127" s="161" t="s">
        <v>213</v>
      </c>
      <c r="G127" s="161" t="s">
        <v>213</v>
      </c>
      <c r="H127" s="161" t="s">
        <v>213</v>
      </c>
      <c r="I127" s="161" t="s">
        <v>213</v>
      </c>
      <c r="J127" s="161" t="s">
        <v>213</v>
      </c>
      <c r="K127" s="161" t="s">
        <v>213</v>
      </c>
      <c r="L127" s="161" t="s">
        <v>213</v>
      </c>
      <c r="M127" s="161" t="s">
        <v>213</v>
      </c>
      <c r="N127" s="161" t="s">
        <v>213</v>
      </c>
      <c r="O127" s="0"/>
      <c r="P127" s="0"/>
      <c r="Q127" s="0"/>
      <c r="R127" s="0"/>
    </row>
    <row r="128" customFormat="false" ht="9.95" hidden="false" customHeight="true" outlineLevel="0" collapsed="false">
      <c r="A128" s="156" t="n">
        <v>14</v>
      </c>
      <c r="B128" s="154" t="s">
        <v>66</v>
      </c>
      <c r="C128" s="155" t="n">
        <v>1.686109</v>
      </c>
      <c r="D128" s="155" t="n">
        <v>1.076825</v>
      </c>
      <c r="E128" s="155" t="n">
        <v>1.808423</v>
      </c>
      <c r="F128" s="155" t="n">
        <v>3.771622</v>
      </c>
      <c r="G128" s="155" t="n">
        <v>1.044333</v>
      </c>
      <c r="H128" s="155" t="n">
        <v>1.596924</v>
      </c>
      <c r="I128" s="155" t="n">
        <v>0.9201024</v>
      </c>
      <c r="J128" s="155" t="n">
        <v>5.014322</v>
      </c>
      <c r="K128" s="155" t="n">
        <v>3.844897</v>
      </c>
      <c r="L128" s="155" t="n">
        <v>6.199467</v>
      </c>
      <c r="M128" s="155" t="n">
        <v>5.625267</v>
      </c>
      <c r="N128" s="155" t="n">
        <v>25.72021</v>
      </c>
      <c r="O128" s="0"/>
      <c r="P128" s="0"/>
      <c r="Q128" s="0"/>
      <c r="R128" s="0"/>
    </row>
    <row r="129" customFormat="false" ht="9.95" hidden="false" customHeight="true" outlineLevel="0" collapsed="false">
      <c r="A129" s="156" t="s">
        <v>67</v>
      </c>
      <c r="B129" s="157" t="s">
        <v>68</v>
      </c>
      <c r="C129" s="155" t="n">
        <v>0.195549</v>
      </c>
      <c r="D129" s="155" t="n">
        <v>0.1721894</v>
      </c>
      <c r="E129" s="155" t="n">
        <v>0.2004186</v>
      </c>
      <c r="F129" s="155" t="n">
        <v>0.3717679</v>
      </c>
      <c r="G129" s="155" t="n">
        <v>0.1940156</v>
      </c>
      <c r="H129" s="155" t="n">
        <v>0.2141681</v>
      </c>
      <c r="I129" s="155" t="n">
        <v>0.1507261</v>
      </c>
      <c r="J129" s="155" t="n">
        <v>0.5734906</v>
      </c>
      <c r="K129" s="155" t="n">
        <v>0.2718069</v>
      </c>
      <c r="L129" s="155" t="n">
        <v>0.7207144</v>
      </c>
      <c r="M129" s="155" t="n">
        <v>1.069901</v>
      </c>
      <c r="N129" s="155" t="n">
        <v>8.833718</v>
      </c>
      <c r="O129" s="0"/>
      <c r="P129" s="0"/>
      <c r="Q129" s="0"/>
      <c r="R129" s="0"/>
    </row>
    <row r="130" customFormat="false" ht="9.95" hidden="false" customHeight="true" outlineLevel="0" collapsed="false">
      <c r="A130" s="156" t="n">
        <v>15</v>
      </c>
      <c r="B130" s="157" t="s">
        <v>2215</v>
      </c>
      <c r="C130" s="155" t="n">
        <v>0.8502528</v>
      </c>
      <c r="D130" s="155" t="n">
        <v>0.8027703</v>
      </c>
      <c r="E130" s="155" t="n">
        <v>1.081326</v>
      </c>
      <c r="F130" s="155" t="n">
        <v>1.498528</v>
      </c>
      <c r="G130" s="155" t="n">
        <v>0.864404</v>
      </c>
      <c r="H130" s="155" t="n">
        <v>1.25806</v>
      </c>
      <c r="I130" s="155" t="n">
        <v>0.6367679</v>
      </c>
      <c r="J130" s="155" t="n">
        <v>6.248763</v>
      </c>
      <c r="K130" s="155" t="n">
        <v>0.9355124</v>
      </c>
      <c r="L130" s="155" t="n">
        <v>7.911336</v>
      </c>
      <c r="M130" s="155" t="n">
        <v>2.809144</v>
      </c>
      <c r="N130" s="155" t="n">
        <v>33.68813</v>
      </c>
      <c r="O130" s="0"/>
      <c r="P130" s="0"/>
      <c r="Q130" s="0"/>
      <c r="R130" s="0"/>
    </row>
    <row r="131" customFormat="false" ht="9.95" hidden="false" customHeight="true" outlineLevel="0" collapsed="false">
      <c r="A131" s="156" t="n">
        <v>16</v>
      </c>
      <c r="B131" s="157" t="s">
        <v>72</v>
      </c>
      <c r="C131" s="155" t="n">
        <v>0</v>
      </c>
      <c r="D131" s="155" t="n">
        <v>0</v>
      </c>
      <c r="E131" s="155" t="n">
        <v>0</v>
      </c>
      <c r="F131" s="155" t="n">
        <v>0</v>
      </c>
      <c r="G131" s="155" t="n">
        <v>0</v>
      </c>
      <c r="H131" s="155" t="n">
        <v>0</v>
      </c>
      <c r="I131" s="155" t="n">
        <v>0</v>
      </c>
      <c r="J131" s="155" t="n">
        <v>0</v>
      </c>
      <c r="K131" s="155" t="n">
        <v>0</v>
      </c>
      <c r="L131" s="155" t="n">
        <v>0</v>
      </c>
      <c r="M131" s="155" t="n">
        <v>0</v>
      </c>
      <c r="N131" s="155" t="n">
        <v>0</v>
      </c>
      <c r="O131" s="0"/>
      <c r="P131" s="0"/>
      <c r="Q131" s="0"/>
      <c r="R131" s="0"/>
    </row>
    <row r="132" customFormat="false" ht="9.95" hidden="false" customHeight="true" outlineLevel="0" collapsed="false">
      <c r="A132" s="156" t="n">
        <v>17</v>
      </c>
      <c r="B132" s="157" t="s">
        <v>74</v>
      </c>
      <c r="C132" s="155" t="n">
        <v>1.439057</v>
      </c>
      <c r="D132" s="155" t="n">
        <v>1.324886</v>
      </c>
      <c r="E132" s="155" t="n">
        <v>1.697043</v>
      </c>
      <c r="F132" s="155" t="n">
        <v>2.283962</v>
      </c>
      <c r="G132" s="155" t="n">
        <v>1.277614</v>
      </c>
      <c r="H132" s="155" t="n">
        <v>2.425154</v>
      </c>
      <c r="I132" s="155" t="n">
        <v>1.051023</v>
      </c>
      <c r="J132" s="155" t="n">
        <v>15.40247</v>
      </c>
      <c r="K132" s="155" t="n">
        <v>2.722023</v>
      </c>
      <c r="L132" s="155" t="n">
        <v>4.308716</v>
      </c>
      <c r="M132" s="155" t="n">
        <v>11.28087</v>
      </c>
      <c r="N132" s="155" t="n">
        <v>27.17636</v>
      </c>
      <c r="O132" s="0"/>
      <c r="P132" s="0"/>
      <c r="Q132" s="0"/>
      <c r="R132" s="0"/>
    </row>
    <row r="133" customFormat="false" ht="9.95" hidden="false" customHeight="true" outlineLevel="0" collapsed="false">
      <c r="A133" s="156" t="n">
        <v>18</v>
      </c>
      <c r="B133" s="157" t="s">
        <v>76</v>
      </c>
      <c r="C133" s="155" t="n">
        <v>1.172405</v>
      </c>
      <c r="D133" s="155" t="n">
        <v>1.205436</v>
      </c>
      <c r="E133" s="155" t="n">
        <v>1.552823</v>
      </c>
      <c r="F133" s="155" t="n">
        <v>3.152852</v>
      </c>
      <c r="G133" s="155" t="n">
        <v>1.090252</v>
      </c>
      <c r="H133" s="155" t="n">
        <v>1.83961</v>
      </c>
      <c r="I133" s="155" t="n">
        <v>1.179687</v>
      </c>
      <c r="J133" s="155" t="n">
        <v>13.35292</v>
      </c>
      <c r="K133" s="155" t="n">
        <v>2.327951</v>
      </c>
      <c r="L133" s="155" t="n">
        <v>8.542621</v>
      </c>
      <c r="M133" s="155" t="n">
        <v>14.10546</v>
      </c>
      <c r="N133" s="155" t="n">
        <v>13.26427</v>
      </c>
      <c r="O133" s="0"/>
      <c r="P133" s="0"/>
      <c r="Q133" s="0"/>
      <c r="R133" s="0"/>
    </row>
    <row r="134" customFormat="false" ht="9.95" hidden="false" customHeight="true" outlineLevel="0" collapsed="false">
      <c r="A134" s="156" t="n">
        <v>19</v>
      </c>
      <c r="B134" s="157" t="s">
        <v>78</v>
      </c>
      <c r="C134" s="155" t="n">
        <v>1.376646</v>
      </c>
      <c r="D134" s="155" t="n">
        <v>1.264942</v>
      </c>
      <c r="E134" s="155" t="n">
        <v>1.873554</v>
      </c>
      <c r="F134" s="155" t="n">
        <v>2.090924</v>
      </c>
      <c r="G134" s="155" t="n">
        <v>2.810111</v>
      </c>
      <c r="H134" s="155" t="n">
        <v>1.487188</v>
      </c>
      <c r="I134" s="155" t="n">
        <v>0.9974435</v>
      </c>
      <c r="J134" s="155" t="n">
        <v>3.483368</v>
      </c>
      <c r="K134" s="155" t="n">
        <v>3.12032</v>
      </c>
      <c r="L134" s="155" t="n">
        <v>4.067421</v>
      </c>
      <c r="M134" s="155" t="n">
        <v>3.596679</v>
      </c>
      <c r="N134" s="155" t="n">
        <v>4.801446</v>
      </c>
      <c r="O134" s="0"/>
      <c r="P134" s="0"/>
      <c r="Q134" s="0"/>
      <c r="R134" s="0"/>
    </row>
    <row r="135" customFormat="false" ht="9.95" hidden="false" customHeight="true" outlineLevel="0" collapsed="false">
      <c r="A135" s="156" t="n">
        <v>20</v>
      </c>
      <c r="B135" s="157" t="s">
        <v>80</v>
      </c>
      <c r="C135" s="155" t="n">
        <v>0.9241257</v>
      </c>
      <c r="D135" s="155" t="n">
        <v>0.7648494</v>
      </c>
      <c r="E135" s="155" t="n">
        <v>1.059753</v>
      </c>
      <c r="F135" s="155" t="n">
        <v>3.109818</v>
      </c>
      <c r="G135" s="155" t="n">
        <v>0.8950256</v>
      </c>
      <c r="H135" s="155" t="n">
        <v>0.8106909</v>
      </c>
      <c r="I135" s="155" t="n">
        <v>0.8290063</v>
      </c>
      <c r="J135" s="155" t="n">
        <v>3.939657</v>
      </c>
      <c r="K135" s="155" t="n">
        <v>1.635723</v>
      </c>
      <c r="L135" s="155" t="n">
        <v>4.675323</v>
      </c>
      <c r="M135" s="155" t="n">
        <v>4.921351</v>
      </c>
      <c r="N135" s="155" t="n">
        <v>15.09114</v>
      </c>
      <c r="O135" s="0"/>
      <c r="P135" s="0"/>
      <c r="Q135" s="0"/>
      <c r="R135" s="0"/>
    </row>
    <row r="136" customFormat="false" ht="9.95" hidden="false" customHeight="true" outlineLevel="0" collapsed="false">
      <c r="A136" s="156" t="n">
        <v>21</v>
      </c>
      <c r="B136" s="157" t="s">
        <v>82</v>
      </c>
      <c r="C136" s="155" t="n">
        <v>0.8360136</v>
      </c>
      <c r="D136" s="155" t="n">
        <v>0.7802833</v>
      </c>
      <c r="E136" s="155" t="n">
        <v>0.8977215</v>
      </c>
      <c r="F136" s="155" t="n">
        <v>1.351535</v>
      </c>
      <c r="G136" s="155" t="n">
        <v>0.8520077</v>
      </c>
      <c r="H136" s="155" t="n">
        <v>0.9860687</v>
      </c>
      <c r="I136" s="155" t="n">
        <v>0.6235595</v>
      </c>
      <c r="J136" s="155" t="n">
        <v>3.665411</v>
      </c>
      <c r="K136" s="155" t="n">
        <v>1.26246</v>
      </c>
      <c r="L136" s="155" t="n">
        <v>4.226555</v>
      </c>
      <c r="M136" s="155" t="n">
        <v>4.717159</v>
      </c>
      <c r="N136" s="155" t="n">
        <v>10.17148</v>
      </c>
      <c r="O136" s="0"/>
      <c r="P136" s="0"/>
      <c r="Q136" s="0"/>
      <c r="R136" s="0"/>
    </row>
    <row r="137" customFormat="false" ht="18.75" hidden="false" customHeight="true" outlineLevel="0" collapsed="false">
      <c r="A137" s="156" t="n">
        <v>22</v>
      </c>
      <c r="B137" s="154" t="s">
        <v>84</v>
      </c>
      <c r="C137" s="155" t="n">
        <v>1.034236</v>
      </c>
      <c r="D137" s="155" t="n">
        <v>0.8697282</v>
      </c>
      <c r="E137" s="155" t="n">
        <v>1.052741</v>
      </c>
      <c r="F137" s="155" t="n">
        <v>1.723837</v>
      </c>
      <c r="G137" s="155" t="n">
        <v>1.031034</v>
      </c>
      <c r="H137" s="155" t="n">
        <v>1.103134</v>
      </c>
      <c r="I137" s="155" t="n">
        <v>0.7581692</v>
      </c>
      <c r="J137" s="155" t="n">
        <v>3.735501</v>
      </c>
      <c r="K137" s="155" t="n">
        <v>1.598506</v>
      </c>
      <c r="L137" s="155" t="n">
        <v>4.400876</v>
      </c>
      <c r="M137" s="155" t="n">
        <v>8.30096</v>
      </c>
      <c r="N137" s="155" t="n">
        <v>33.47273</v>
      </c>
      <c r="O137" s="0"/>
      <c r="P137" s="0"/>
      <c r="Q137" s="0"/>
      <c r="R137" s="0"/>
    </row>
    <row r="138" customFormat="false" ht="19.5" hidden="false" customHeight="true" outlineLevel="0" collapsed="false">
      <c r="A138" s="156" t="n">
        <v>23</v>
      </c>
      <c r="B138" s="154" t="s">
        <v>2216</v>
      </c>
      <c r="C138" s="155" t="n">
        <v>0.008878238</v>
      </c>
      <c r="D138" s="155" t="n">
        <v>0.0116444</v>
      </c>
      <c r="E138" s="155" t="n">
        <v>0.01432209</v>
      </c>
      <c r="F138" s="155" t="n">
        <v>0.02166019</v>
      </c>
      <c r="G138" s="155" t="n">
        <v>0.005952511</v>
      </c>
      <c r="H138" s="155" t="n">
        <v>0.0136358</v>
      </c>
      <c r="I138" s="155" t="n">
        <v>0.004990317</v>
      </c>
      <c r="J138" s="155" t="n">
        <v>0.03588423</v>
      </c>
      <c r="K138" s="155" t="n">
        <v>0.01614681</v>
      </c>
      <c r="L138" s="155" t="n">
        <v>0.03588425</v>
      </c>
      <c r="M138" s="155" t="n">
        <v>0.03588425</v>
      </c>
      <c r="N138" s="155" t="n">
        <v>0.03588425</v>
      </c>
      <c r="O138" s="0"/>
      <c r="P138" s="0"/>
      <c r="Q138" s="0"/>
      <c r="R138" s="0"/>
    </row>
    <row r="139" customFormat="false" ht="9.95" hidden="false" customHeight="true" outlineLevel="0" collapsed="false">
      <c r="A139" s="156" t="n">
        <v>24</v>
      </c>
      <c r="B139" s="157" t="s">
        <v>88</v>
      </c>
      <c r="C139" s="155" t="n">
        <v>0.3312573</v>
      </c>
      <c r="D139" s="155" t="n">
        <v>0.3001848</v>
      </c>
      <c r="E139" s="155" t="n">
        <v>0.3769317</v>
      </c>
      <c r="F139" s="155" t="n">
        <v>0.6116949</v>
      </c>
      <c r="G139" s="155" t="n">
        <v>0.3273901</v>
      </c>
      <c r="H139" s="155" t="n">
        <v>0.4527572</v>
      </c>
      <c r="I139" s="155" t="n">
        <v>0.2890435</v>
      </c>
      <c r="J139" s="155" t="n">
        <v>1.02247</v>
      </c>
      <c r="K139" s="155" t="n">
        <v>0.4633911</v>
      </c>
      <c r="L139" s="155" t="n">
        <v>0.7832363</v>
      </c>
      <c r="M139" s="155" t="n">
        <v>2.478567</v>
      </c>
      <c r="N139" s="155" t="n">
        <v>18.19044</v>
      </c>
      <c r="O139" s="0"/>
      <c r="P139" s="0"/>
      <c r="Q139" s="0"/>
      <c r="R139" s="0"/>
    </row>
    <row r="140" customFormat="false" ht="9.95" hidden="false" customHeight="true" outlineLevel="0" collapsed="false">
      <c r="A140" s="156" t="n">
        <v>25</v>
      </c>
      <c r="B140" s="157" t="s">
        <v>90</v>
      </c>
      <c r="C140" s="155" t="n">
        <v>0.7686149</v>
      </c>
      <c r="D140" s="155" t="n">
        <v>0.6528366</v>
      </c>
      <c r="E140" s="155" t="n">
        <v>0.7564202</v>
      </c>
      <c r="F140" s="155" t="n">
        <v>1.449225</v>
      </c>
      <c r="G140" s="155" t="n">
        <v>0.753428</v>
      </c>
      <c r="H140" s="155" t="n">
        <v>0.7460479</v>
      </c>
      <c r="I140" s="155" t="n">
        <v>0.6190519</v>
      </c>
      <c r="J140" s="155" t="n">
        <v>2.723108</v>
      </c>
      <c r="K140" s="155" t="n">
        <v>1.110004</v>
      </c>
      <c r="L140" s="155" t="n">
        <v>2.985318</v>
      </c>
      <c r="M140" s="155" t="n">
        <v>4.570031</v>
      </c>
      <c r="N140" s="155" t="n">
        <v>19.98358</v>
      </c>
      <c r="O140" s="0"/>
      <c r="P140" s="0"/>
      <c r="Q140" s="0"/>
      <c r="R140" s="0"/>
    </row>
    <row r="141" customFormat="false" ht="19.5" hidden="false" customHeight="true" outlineLevel="0" collapsed="false">
      <c r="A141" s="156" t="n">
        <v>26</v>
      </c>
      <c r="B141" s="154" t="s">
        <v>2217</v>
      </c>
      <c r="C141" s="155" t="n">
        <v>0.8511681</v>
      </c>
      <c r="D141" s="155" t="n">
        <v>0.7192962</v>
      </c>
      <c r="E141" s="155" t="n">
        <v>1.043523</v>
      </c>
      <c r="F141" s="155" t="n">
        <v>1.99373</v>
      </c>
      <c r="G141" s="155" t="n">
        <v>0.7501896</v>
      </c>
      <c r="H141" s="155" t="n">
        <v>1.071158</v>
      </c>
      <c r="I141" s="155" t="n">
        <v>0.5756449</v>
      </c>
      <c r="J141" s="155" t="n">
        <v>3.709784</v>
      </c>
      <c r="K141" s="155" t="n">
        <v>1.128829</v>
      </c>
      <c r="L141" s="155" t="n">
        <v>3.90222</v>
      </c>
      <c r="M141" s="155" t="n">
        <v>4.527097</v>
      </c>
      <c r="N141" s="155" t="n">
        <v>16.41867</v>
      </c>
      <c r="O141" s="0"/>
      <c r="P141" s="0"/>
      <c r="Q141" s="0"/>
      <c r="R141" s="0"/>
    </row>
    <row r="142" customFormat="false" ht="9.95" hidden="false" customHeight="true" outlineLevel="0" collapsed="false">
      <c r="A142" s="156" t="n">
        <v>27</v>
      </c>
      <c r="B142" s="157" t="s">
        <v>94</v>
      </c>
      <c r="C142" s="155" t="n">
        <v>0.4018746</v>
      </c>
      <c r="D142" s="155" t="n">
        <v>0.3499567</v>
      </c>
      <c r="E142" s="155" t="n">
        <v>0.3889551</v>
      </c>
      <c r="F142" s="155" t="n">
        <v>0.7551178</v>
      </c>
      <c r="G142" s="155" t="n">
        <v>0.4708286</v>
      </c>
      <c r="H142" s="155" t="n">
        <v>0.4975144</v>
      </c>
      <c r="I142" s="155" t="n">
        <v>0.3448354</v>
      </c>
      <c r="J142" s="155" t="n">
        <v>1.595563</v>
      </c>
      <c r="K142" s="155" t="n">
        <v>0.8182715</v>
      </c>
      <c r="L142" s="155" t="n">
        <v>1.595214</v>
      </c>
      <c r="M142" s="155" t="n">
        <v>3.659664</v>
      </c>
      <c r="N142" s="155" t="n">
        <v>9.356814</v>
      </c>
      <c r="O142" s="0"/>
      <c r="P142" s="0"/>
      <c r="Q142" s="0"/>
      <c r="R142" s="0"/>
    </row>
    <row r="143" customFormat="false" ht="9.95" hidden="false" customHeight="true" outlineLevel="0" collapsed="false">
      <c r="A143" s="156" t="n">
        <v>28</v>
      </c>
      <c r="B143" s="157" t="s">
        <v>96</v>
      </c>
      <c r="C143" s="155" t="n">
        <v>1.094617</v>
      </c>
      <c r="D143" s="155" t="n">
        <v>1.017721</v>
      </c>
      <c r="E143" s="155" t="n">
        <v>1.23024</v>
      </c>
      <c r="F143" s="155" t="n">
        <v>2.630348</v>
      </c>
      <c r="G143" s="155" t="n">
        <v>1.210227</v>
      </c>
      <c r="H143" s="155" t="n">
        <v>1.20934</v>
      </c>
      <c r="I143" s="155" t="n">
        <v>0.8939106</v>
      </c>
      <c r="J143" s="155" t="n">
        <v>5.958064</v>
      </c>
      <c r="K143" s="155" t="n">
        <v>1.746356</v>
      </c>
      <c r="L143" s="155" t="n">
        <v>4.675757</v>
      </c>
      <c r="M143" s="155" t="n">
        <v>4.916259</v>
      </c>
      <c r="N143" s="155" t="n">
        <v>45.13867</v>
      </c>
      <c r="O143" s="0"/>
      <c r="P143" s="0"/>
      <c r="Q143" s="0"/>
      <c r="R143" s="0"/>
    </row>
    <row r="144" customFormat="false" ht="9.95" hidden="false" customHeight="true" outlineLevel="0" collapsed="false">
      <c r="A144" s="156" t="n">
        <v>29</v>
      </c>
      <c r="B144" s="157" t="s">
        <v>98</v>
      </c>
      <c r="C144" s="155" t="n">
        <v>0.6514925</v>
      </c>
      <c r="D144" s="155" t="n">
        <v>0.566519</v>
      </c>
      <c r="E144" s="155" t="n">
        <v>0.6308015</v>
      </c>
      <c r="F144" s="155" t="n">
        <v>1.549444</v>
      </c>
      <c r="G144" s="155" t="n">
        <v>0.659313</v>
      </c>
      <c r="H144" s="155" t="n">
        <v>0.6799288</v>
      </c>
      <c r="I144" s="155" t="n">
        <v>0.4681073</v>
      </c>
      <c r="J144" s="155" t="n">
        <v>2.468876</v>
      </c>
      <c r="K144" s="155" t="n">
        <v>0.987155</v>
      </c>
      <c r="L144" s="155" t="n">
        <v>3.216022</v>
      </c>
      <c r="M144" s="155" t="n">
        <v>4.133684</v>
      </c>
      <c r="N144" s="155" t="n">
        <v>15.80973</v>
      </c>
      <c r="O144" s="0"/>
      <c r="P144" s="0"/>
      <c r="Q144" s="0"/>
      <c r="R144" s="0"/>
    </row>
    <row r="145" customFormat="false" ht="19.5" hidden="false" customHeight="true" outlineLevel="0" collapsed="false">
      <c r="A145" s="156" t="n">
        <v>30</v>
      </c>
      <c r="B145" s="154" t="s">
        <v>100</v>
      </c>
      <c r="C145" s="155" t="n">
        <v>0.3698211</v>
      </c>
      <c r="D145" s="155" t="n">
        <v>0.3304164</v>
      </c>
      <c r="E145" s="155" t="n">
        <v>0.339305</v>
      </c>
      <c r="F145" s="155" t="n">
        <v>0.4833393</v>
      </c>
      <c r="G145" s="155" t="n">
        <v>0.3828093</v>
      </c>
      <c r="H145" s="155" t="n">
        <v>0.3364972</v>
      </c>
      <c r="I145" s="155" t="n">
        <v>0.2880669</v>
      </c>
      <c r="J145" s="155" t="n">
        <v>0.648218</v>
      </c>
      <c r="K145" s="155" t="n">
        <v>0.419775</v>
      </c>
      <c r="L145" s="155" t="n">
        <v>0.7553253</v>
      </c>
      <c r="M145" s="155" t="n">
        <v>3.320798</v>
      </c>
      <c r="N145" s="155" t="n">
        <v>1.238881</v>
      </c>
      <c r="O145" s="0"/>
      <c r="P145" s="0"/>
      <c r="Q145" s="0"/>
      <c r="R145" s="0"/>
    </row>
    <row r="146" customFormat="false" ht="19.5" hidden="false" customHeight="true" outlineLevel="0" collapsed="false">
      <c r="A146" s="156" t="n">
        <v>31</v>
      </c>
      <c r="B146" s="154" t="s">
        <v>2218</v>
      </c>
      <c r="C146" s="155" t="n">
        <v>0.4412971</v>
      </c>
      <c r="D146" s="155" t="n">
        <v>0.3970712</v>
      </c>
      <c r="E146" s="155" t="n">
        <v>0.4425961</v>
      </c>
      <c r="F146" s="155" t="n">
        <v>0.7355574</v>
      </c>
      <c r="G146" s="155" t="n">
        <v>0.4485719</v>
      </c>
      <c r="H146" s="155" t="n">
        <v>0.4806403</v>
      </c>
      <c r="I146" s="155" t="n">
        <v>0.353371</v>
      </c>
      <c r="J146" s="155" t="n">
        <v>0.8866302</v>
      </c>
      <c r="K146" s="155" t="n">
        <v>0.6025374</v>
      </c>
      <c r="L146" s="155" t="n">
        <v>1.100204</v>
      </c>
      <c r="M146" s="155" t="n">
        <v>2.963686</v>
      </c>
      <c r="N146" s="155" t="n">
        <v>7.333123</v>
      </c>
      <c r="O146" s="0"/>
      <c r="P146" s="0"/>
      <c r="Q146" s="0"/>
      <c r="R146" s="0"/>
    </row>
    <row r="147" customFormat="false" ht="9.95" hidden="false" customHeight="true" outlineLevel="0" collapsed="false">
      <c r="A147" s="156" t="n">
        <v>32</v>
      </c>
      <c r="B147" s="157" t="s">
        <v>2219</v>
      </c>
      <c r="C147" s="155" t="n">
        <v>0.3739116</v>
      </c>
      <c r="D147" s="155" t="n">
        <v>0.319239</v>
      </c>
      <c r="E147" s="155" t="n">
        <v>0.3753144</v>
      </c>
      <c r="F147" s="155" t="n">
        <v>0.6182994</v>
      </c>
      <c r="G147" s="155" t="n">
        <v>0.3539013</v>
      </c>
      <c r="H147" s="155" t="n">
        <v>0.3884068</v>
      </c>
      <c r="I147" s="155" t="n">
        <v>0.2549043</v>
      </c>
      <c r="J147" s="155" t="n">
        <v>1.068772</v>
      </c>
      <c r="K147" s="155" t="n">
        <v>0.5918931</v>
      </c>
      <c r="L147" s="155" t="n">
        <v>1.187737</v>
      </c>
      <c r="M147" s="155" t="n">
        <v>2.17562</v>
      </c>
      <c r="N147" s="155" t="n">
        <v>6.533485</v>
      </c>
      <c r="O147" s="0"/>
      <c r="P147" s="0"/>
      <c r="Q147" s="0"/>
      <c r="R147" s="0"/>
    </row>
    <row r="148" customFormat="false" ht="20.25" hidden="false" customHeight="true" outlineLevel="0" collapsed="false">
      <c r="A148" s="156" t="n">
        <v>33</v>
      </c>
      <c r="B148" s="154" t="s">
        <v>106</v>
      </c>
      <c r="C148" s="155" t="n">
        <v>0.8349527</v>
      </c>
      <c r="D148" s="155" t="n">
        <v>0.7612563</v>
      </c>
      <c r="E148" s="155" t="n">
        <v>0.8949444</v>
      </c>
      <c r="F148" s="155" t="n">
        <v>1.357411</v>
      </c>
      <c r="G148" s="155" t="n">
        <v>0.8198917</v>
      </c>
      <c r="H148" s="155" t="n">
        <v>1.00743</v>
      </c>
      <c r="I148" s="155" t="n">
        <v>0.6658848</v>
      </c>
      <c r="J148" s="155" t="n">
        <v>3.589879</v>
      </c>
      <c r="K148" s="155" t="n">
        <v>0.9079207</v>
      </c>
      <c r="L148" s="155" t="n">
        <v>2.671809</v>
      </c>
      <c r="M148" s="155" t="n">
        <v>5.375158</v>
      </c>
      <c r="N148" s="155" t="n">
        <v>34.05106</v>
      </c>
      <c r="O148" s="0"/>
      <c r="P148" s="0"/>
      <c r="Q148" s="0"/>
      <c r="R148" s="0"/>
    </row>
    <row r="149" customFormat="false" ht="9.95" hidden="false" customHeight="true" outlineLevel="0" collapsed="false">
      <c r="A149" s="156" t="n">
        <v>34</v>
      </c>
      <c r="B149" s="157" t="s">
        <v>108</v>
      </c>
      <c r="C149" s="155" t="n">
        <v>0.1739447</v>
      </c>
      <c r="D149" s="155" t="n">
        <v>0.1345922</v>
      </c>
      <c r="E149" s="155" t="n">
        <v>0.165162</v>
      </c>
      <c r="F149" s="155" t="n">
        <v>0.2498156</v>
      </c>
      <c r="G149" s="155" t="n">
        <v>0.1529703</v>
      </c>
      <c r="H149" s="155" t="n">
        <v>0.1964343</v>
      </c>
      <c r="I149" s="155" t="n">
        <v>0.1131736</v>
      </c>
      <c r="J149" s="155" t="n">
        <v>0.433667</v>
      </c>
      <c r="K149" s="155" t="n">
        <v>0.242185</v>
      </c>
      <c r="L149" s="155" t="n">
        <v>0.467116</v>
      </c>
      <c r="M149" s="155" t="n">
        <v>1.959785</v>
      </c>
      <c r="N149" s="155" t="n">
        <v>2.891453</v>
      </c>
      <c r="O149" s="0"/>
      <c r="P149" s="0"/>
      <c r="Q149" s="0"/>
      <c r="R149" s="0"/>
    </row>
    <row r="150" customFormat="false" ht="9.95" hidden="false" customHeight="true" outlineLevel="0" collapsed="false">
      <c r="A150" s="156" t="n">
        <v>35</v>
      </c>
      <c r="B150" s="157" t="s">
        <v>110</v>
      </c>
      <c r="C150" s="155" t="n">
        <v>0.1259711</v>
      </c>
      <c r="D150" s="155" t="n">
        <v>0.117372</v>
      </c>
      <c r="E150" s="155" t="n">
        <v>0.1367975</v>
      </c>
      <c r="F150" s="155" t="n">
        <v>0.3135843</v>
      </c>
      <c r="G150" s="155" t="n">
        <v>0.1544389</v>
      </c>
      <c r="H150" s="155" t="n">
        <v>0.1367485</v>
      </c>
      <c r="I150" s="155" t="n">
        <v>0.09814441</v>
      </c>
      <c r="J150" s="155" t="n">
        <v>0.3677425</v>
      </c>
      <c r="K150" s="155" t="n">
        <v>0.3390194</v>
      </c>
      <c r="L150" s="155" t="n">
        <v>0.8896522</v>
      </c>
      <c r="M150" s="155" t="n">
        <v>1.841639</v>
      </c>
      <c r="N150" s="155" t="n">
        <v>0.8346394</v>
      </c>
      <c r="O150" s="0"/>
      <c r="P150" s="0"/>
      <c r="Q150" s="0"/>
      <c r="R150" s="0"/>
    </row>
    <row r="151" customFormat="false" ht="19.5" hidden="false" customHeight="true" outlineLevel="0" collapsed="false">
      <c r="A151" s="156" t="n">
        <v>36</v>
      </c>
      <c r="B151" s="154" t="s">
        <v>2220</v>
      </c>
      <c r="C151" s="155" t="n">
        <v>1.249675</v>
      </c>
      <c r="D151" s="155" t="n">
        <v>1.142182</v>
      </c>
      <c r="E151" s="155" t="n">
        <v>1.369201</v>
      </c>
      <c r="F151" s="155" t="n">
        <v>2.684441</v>
      </c>
      <c r="G151" s="155" t="n">
        <v>1.132903</v>
      </c>
      <c r="H151" s="155" t="n">
        <v>1.553515</v>
      </c>
      <c r="I151" s="155" t="n">
        <v>1.042079</v>
      </c>
      <c r="J151" s="155" t="n">
        <v>4.303835</v>
      </c>
      <c r="K151" s="155" t="n">
        <v>1.735793</v>
      </c>
      <c r="L151" s="155" t="n">
        <v>6.386805</v>
      </c>
      <c r="M151" s="155" t="n">
        <v>8.571959</v>
      </c>
      <c r="N151" s="155" t="n">
        <v>13.66776</v>
      </c>
      <c r="O151" s="0"/>
      <c r="P151" s="0"/>
      <c r="Q151" s="0"/>
      <c r="R151" s="0"/>
    </row>
    <row r="152" customFormat="false" ht="9.95" hidden="false" customHeight="true" outlineLevel="0" collapsed="false">
      <c r="A152" s="156" t="n">
        <v>37</v>
      </c>
      <c r="B152" s="157" t="s">
        <v>114</v>
      </c>
      <c r="C152" s="155" t="n">
        <v>4.647345</v>
      </c>
      <c r="D152" s="155" t="n">
        <v>7.182407</v>
      </c>
      <c r="E152" s="155" t="n">
        <v>5.672207</v>
      </c>
      <c r="F152" s="155" t="n">
        <v>15.1598</v>
      </c>
      <c r="G152" s="155" t="n">
        <v>6.901151</v>
      </c>
      <c r="H152" s="155" t="n">
        <v>3.269879</v>
      </c>
      <c r="I152" s="155" t="n">
        <v>4.365504</v>
      </c>
      <c r="J152" s="155" t="n">
        <v>7.236063</v>
      </c>
      <c r="K152" s="155" t="n">
        <v>5.346766</v>
      </c>
      <c r="L152" s="155" t="n">
        <v>4.793407</v>
      </c>
      <c r="M152" s="155" t="n">
        <v>7.087266</v>
      </c>
      <c r="N152" s="155" t="n">
        <v>69.19189</v>
      </c>
      <c r="O152" s="0"/>
      <c r="P152" s="0"/>
      <c r="Q152" s="0"/>
      <c r="R152" s="0"/>
    </row>
    <row r="153" customFormat="false" ht="9.95" hidden="false" customHeight="true" outlineLevel="0" collapsed="false">
      <c r="A153" s="156" t="s">
        <v>115</v>
      </c>
      <c r="B153" s="157" t="s">
        <v>2221</v>
      </c>
      <c r="C153" s="155" t="n">
        <v>0.3619407</v>
      </c>
      <c r="D153" s="155" t="n">
        <v>0.503325</v>
      </c>
      <c r="E153" s="155" t="n">
        <v>0.7703341</v>
      </c>
      <c r="F153" s="155" t="n">
        <v>2.433465</v>
      </c>
      <c r="G153" s="155" t="n">
        <v>0.8416161</v>
      </c>
      <c r="H153" s="155" t="n">
        <v>0.42141</v>
      </c>
      <c r="I153" s="155" t="n">
        <v>0.294829</v>
      </c>
      <c r="J153" s="155" t="n">
        <v>0.8815925</v>
      </c>
      <c r="K153" s="155" t="n">
        <v>1.257895</v>
      </c>
      <c r="L153" s="155" t="n">
        <v>3.532037</v>
      </c>
      <c r="M153" s="155" t="n">
        <v>3.404593</v>
      </c>
      <c r="N153" s="155" t="n">
        <v>12.55954</v>
      </c>
      <c r="O153" s="0"/>
      <c r="P153" s="0"/>
      <c r="Q153" s="0"/>
      <c r="R153" s="0"/>
    </row>
    <row r="154" customFormat="false" ht="9.95" hidden="false" customHeight="true" outlineLevel="0" collapsed="false">
      <c r="A154" s="156" t="n">
        <v>40</v>
      </c>
      <c r="B154" s="157" t="s">
        <v>118</v>
      </c>
      <c r="C154" s="155" t="n">
        <v>0.4415348</v>
      </c>
      <c r="D154" s="155" t="n">
        <v>0.4631515</v>
      </c>
      <c r="E154" s="155" t="n">
        <v>0.6877497</v>
      </c>
      <c r="F154" s="155" t="n">
        <v>2.479778</v>
      </c>
      <c r="G154" s="155" t="n">
        <v>0.8495368</v>
      </c>
      <c r="H154" s="155" t="n">
        <v>0.4420802</v>
      </c>
      <c r="I154" s="155" t="n">
        <v>0.2677786</v>
      </c>
      <c r="J154" s="155" t="n">
        <v>1.037992</v>
      </c>
      <c r="K154" s="155" t="n">
        <v>1.383767</v>
      </c>
      <c r="L154" s="155" t="n">
        <v>3.546352</v>
      </c>
      <c r="M154" s="155" t="n">
        <v>3.87978</v>
      </c>
      <c r="N154" s="155" t="n">
        <v>13.14277</v>
      </c>
      <c r="O154" s="0"/>
      <c r="P154" s="0"/>
      <c r="Q154" s="0"/>
      <c r="R154" s="0"/>
    </row>
    <row r="155" customFormat="false" ht="9.95" hidden="false" customHeight="true" outlineLevel="0" collapsed="false">
      <c r="A155" s="156" t="n">
        <v>41</v>
      </c>
      <c r="B155" s="157" t="s">
        <v>120</v>
      </c>
      <c r="C155" s="155" t="n">
        <v>0.7931307</v>
      </c>
      <c r="D155" s="155" t="n">
        <v>0.9192832</v>
      </c>
      <c r="E155" s="155" t="n">
        <v>1.103774</v>
      </c>
      <c r="F155" s="155" t="n">
        <v>1.758916</v>
      </c>
      <c r="G155" s="155" t="n">
        <v>0.8554742</v>
      </c>
      <c r="H155" s="155" t="n">
        <v>1.228785</v>
      </c>
      <c r="I155" s="155" t="n">
        <v>0.6570436</v>
      </c>
      <c r="J155" s="155" t="n">
        <v>2.708268</v>
      </c>
      <c r="K155" s="155" t="n">
        <v>2.027707</v>
      </c>
      <c r="L155" s="155" t="n">
        <v>5.042768</v>
      </c>
      <c r="M155" s="155" t="n">
        <v>4.056252</v>
      </c>
      <c r="N155" s="155" t="n">
        <v>4.86768</v>
      </c>
      <c r="O155" s="0"/>
      <c r="P155" s="0"/>
      <c r="Q155" s="0"/>
      <c r="R155" s="0"/>
    </row>
    <row r="156" customFormat="false" ht="9.95" hidden="false" customHeight="true" outlineLevel="0" collapsed="false">
      <c r="A156" s="156" t="s">
        <v>121</v>
      </c>
      <c r="B156" s="157" t="s">
        <v>122</v>
      </c>
      <c r="C156" s="155" t="n">
        <v>1.63777</v>
      </c>
      <c r="D156" s="155" t="n">
        <v>1.532515</v>
      </c>
      <c r="E156" s="155" t="n">
        <v>1.817129</v>
      </c>
      <c r="F156" s="155" t="n">
        <v>4.60508</v>
      </c>
      <c r="G156" s="155" t="n">
        <v>1.869381</v>
      </c>
      <c r="H156" s="155" t="n">
        <v>1.853858</v>
      </c>
      <c r="I156" s="155" t="n">
        <v>1.845691</v>
      </c>
      <c r="J156" s="155" t="n">
        <v>8.179593</v>
      </c>
      <c r="K156" s="155" t="n">
        <v>2.353352</v>
      </c>
      <c r="L156" s="155" t="n">
        <v>8.254736</v>
      </c>
      <c r="M156" s="155" t="n">
        <v>7.731915</v>
      </c>
      <c r="N156" s="155" t="n">
        <v>15.09982</v>
      </c>
      <c r="O156" s="0"/>
      <c r="P156" s="0"/>
      <c r="Q156" s="0"/>
      <c r="R156" s="0"/>
    </row>
    <row r="157" customFormat="false" ht="9.95" hidden="false" customHeight="true" outlineLevel="0" collapsed="false">
      <c r="A157" s="156" t="n">
        <v>45</v>
      </c>
      <c r="B157" s="157" t="s">
        <v>122</v>
      </c>
      <c r="C157" s="155" t="n">
        <v>1.63777</v>
      </c>
      <c r="D157" s="155" t="n">
        <v>1.532515</v>
      </c>
      <c r="E157" s="155" t="n">
        <v>1.817129</v>
      </c>
      <c r="F157" s="155" t="n">
        <v>4.60508</v>
      </c>
      <c r="G157" s="155" t="n">
        <v>1.869381</v>
      </c>
      <c r="H157" s="155" t="n">
        <v>1.853858</v>
      </c>
      <c r="I157" s="155" t="n">
        <v>1.845691</v>
      </c>
      <c r="J157" s="155" t="n">
        <v>8.179593</v>
      </c>
      <c r="K157" s="155" t="n">
        <v>2.353352</v>
      </c>
      <c r="L157" s="155" t="n">
        <v>8.254736</v>
      </c>
      <c r="M157" s="155" t="n">
        <v>7.731915</v>
      </c>
      <c r="N157" s="155" t="n">
        <v>15.09982</v>
      </c>
      <c r="O157" s="0"/>
      <c r="P157" s="0"/>
      <c r="Q157" s="0"/>
      <c r="R157" s="0"/>
    </row>
    <row r="158" customFormat="false" ht="12.75" hidden="false" customHeight="false" outlineLevel="0" collapsed="false">
      <c r="A158" s="156"/>
      <c r="B158" s="156"/>
      <c r="O158" s="0"/>
      <c r="P158" s="0"/>
      <c r="Q158" s="0"/>
      <c r="R158" s="0"/>
    </row>
    <row r="159" customFormat="false" ht="12.75" hidden="false" customHeight="false" outlineLevel="0" collapsed="false">
      <c r="A159" s="156"/>
      <c r="B159" s="163"/>
      <c r="C159" s="164"/>
      <c r="D159" s="164"/>
      <c r="O159" s="0"/>
      <c r="P159" s="0"/>
      <c r="Q159" s="0"/>
      <c r="R159" s="0"/>
    </row>
    <row r="160" customFormat="false" ht="12.75" hidden="false" customHeight="false" outlineLevel="0" collapsed="false">
      <c r="A160" s="156"/>
      <c r="B160" s="163"/>
      <c r="O160" s="0"/>
      <c r="P160" s="0"/>
      <c r="Q160" s="0"/>
      <c r="R160" s="0"/>
    </row>
    <row r="161" customFormat="false" ht="12.75" hidden="false" customHeight="false" outlineLevel="0" collapsed="false">
      <c r="A161" s="156"/>
      <c r="B161" s="156"/>
      <c r="O161" s="0"/>
      <c r="P161" s="0"/>
      <c r="Q161" s="0"/>
      <c r="R161" s="0"/>
    </row>
    <row r="162" customFormat="false" ht="12.75" hidden="false" customHeight="false" outlineLevel="0" collapsed="false">
      <c r="O162" s="0"/>
      <c r="P162" s="0"/>
      <c r="Q162" s="0"/>
      <c r="R162" s="0"/>
    </row>
    <row r="163" customFormat="false" ht="12.75" hidden="false" customHeight="false" outlineLevel="0" collapsed="false">
      <c r="O163" s="0"/>
      <c r="P163" s="0"/>
      <c r="Q163" s="0"/>
      <c r="R163" s="0"/>
    </row>
    <row r="164" customFormat="false" ht="12.75" hidden="false" customHeight="false" outlineLevel="0" collapsed="false">
      <c r="O164" s="0"/>
      <c r="P164" s="0"/>
      <c r="Q164" s="0"/>
      <c r="R164" s="0"/>
    </row>
    <row r="165" customFormat="false" ht="12.75" hidden="false" customHeight="false" outlineLevel="0" collapsed="false">
      <c r="B165" s="165"/>
      <c r="O165" s="0"/>
      <c r="P165" s="0"/>
      <c r="Q165" s="0"/>
      <c r="R165" s="0"/>
    </row>
    <row r="166" customFormat="false" ht="15" hidden="false" customHeight="true" outlineLevel="0" collapsed="false">
      <c r="A166" s="141" t="s">
        <v>2222</v>
      </c>
      <c r="B166" s="141"/>
      <c r="C166" s="141"/>
      <c r="D166" s="141"/>
      <c r="E166" s="141"/>
      <c r="F166" s="141"/>
      <c r="G166" s="141"/>
      <c r="H166" s="141"/>
      <c r="I166" s="141"/>
      <c r="J166" s="141"/>
      <c r="K166" s="141"/>
      <c r="L166" s="141"/>
      <c r="M166" s="141"/>
      <c r="N166" s="141"/>
      <c r="O166" s="0"/>
      <c r="P166" s="0"/>
      <c r="Q166" s="0"/>
      <c r="R166" s="0"/>
    </row>
    <row r="167" customFormat="false" ht="15" hidden="false" customHeight="true" outlineLevel="0" collapsed="false">
      <c r="A167" s="141" t="s">
        <v>358</v>
      </c>
      <c r="B167" s="141"/>
      <c r="C167" s="141"/>
      <c r="D167" s="141"/>
      <c r="E167" s="141"/>
      <c r="F167" s="141"/>
      <c r="G167" s="141"/>
      <c r="H167" s="141"/>
      <c r="I167" s="141"/>
      <c r="J167" s="141"/>
      <c r="K167" s="141"/>
      <c r="L167" s="141"/>
      <c r="M167" s="141"/>
      <c r="N167" s="141"/>
      <c r="O167" s="0"/>
      <c r="P167" s="0"/>
      <c r="Q167" s="0"/>
      <c r="R167" s="0"/>
    </row>
    <row r="168" customFormat="false" ht="15" hidden="false" customHeight="true" outlineLevel="0" collapsed="false">
      <c r="A168" s="142" t="s">
        <v>2225</v>
      </c>
      <c r="B168" s="142"/>
      <c r="C168" s="142"/>
      <c r="D168" s="142"/>
      <c r="E168" s="142"/>
      <c r="F168" s="142"/>
      <c r="G168" s="142"/>
      <c r="H168" s="142"/>
      <c r="I168" s="142"/>
      <c r="J168" s="142"/>
      <c r="K168" s="142"/>
      <c r="L168" s="142"/>
      <c r="M168" s="142"/>
      <c r="N168" s="142"/>
      <c r="O168" s="0"/>
      <c r="P168" s="0"/>
      <c r="Q168" s="0"/>
      <c r="R168" s="0"/>
    </row>
    <row r="169" customFormat="false" ht="13.5" hidden="false" customHeight="true" outlineLevel="0" collapsed="false">
      <c r="A169" s="143" t="s">
        <v>2192</v>
      </c>
      <c r="B169" s="143"/>
      <c r="C169" s="144" t="s">
        <v>2193</v>
      </c>
      <c r="D169" s="145" t="s">
        <v>2194</v>
      </c>
      <c r="E169" s="145"/>
      <c r="F169" s="145"/>
      <c r="G169" s="145"/>
      <c r="H169" s="145"/>
      <c r="I169" s="146" t="s">
        <v>2195</v>
      </c>
      <c r="J169" s="146"/>
      <c r="K169" s="146"/>
      <c r="L169" s="146"/>
      <c r="M169" s="146"/>
      <c r="N169" s="146"/>
      <c r="O169" s="0"/>
      <c r="P169" s="0"/>
      <c r="Q169" s="0"/>
      <c r="R169" s="0"/>
    </row>
    <row r="170" s="149" customFormat="true" ht="79.5" hidden="false" customHeight="true" outlineLevel="0" collapsed="false">
      <c r="A170" s="143"/>
      <c r="B170" s="143"/>
      <c r="C170" s="144"/>
      <c r="D170" s="147" t="s">
        <v>2196</v>
      </c>
      <c r="E170" s="147" t="s">
        <v>2197</v>
      </c>
      <c r="F170" s="147" t="s">
        <v>2198</v>
      </c>
      <c r="G170" s="147" t="s">
        <v>2199</v>
      </c>
      <c r="H170" s="147" t="s">
        <v>2200</v>
      </c>
      <c r="I170" s="147" t="s">
        <v>2201</v>
      </c>
      <c r="J170" s="147" t="s">
        <v>2202</v>
      </c>
      <c r="K170" s="147" t="s">
        <v>2203</v>
      </c>
      <c r="L170" s="147" t="s">
        <v>2204</v>
      </c>
      <c r="M170" s="147" t="s">
        <v>2205</v>
      </c>
      <c r="N170" s="148" t="s">
        <v>2206</v>
      </c>
      <c r="O170" s="0"/>
      <c r="P170" s="0"/>
      <c r="Q170" s="0"/>
      <c r="R170" s="0"/>
    </row>
    <row r="171" s="149" customFormat="true" ht="9.95" hidden="false" customHeight="true" outlineLevel="0" collapsed="false">
      <c r="A171" s="150"/>
      <c r="B171" s="151"/>
      <c r="C171" s="150"/>
      <c r="D171" s="152"/>
      <c r="E171" s="141"/>
      <c r="F171" s="141"/>
      <c r="G171" s="141"/>
      <c r="H171" s="141"/>
      <c r="I171" s="141"/>
      <c r="J171" s="150"/>
      <c r="K171" s="141"/>
      <c r="L171" s="141"/>
      <c r="M171" s="141"/>
      <c r="N171" s="141"/>
      <c r="O171" s="0"/>
      <c r="P171" s="0"/>
      <c r="Q171" s="0"/>
      <c r="R171" s="0"/>
    </row>
    <row r="172" customFormat="false" ht="9.95" hidden="false" customHeight="true" outlineLevel="0" collapsed="false">
      <c r="A172" s="153" t="s">
        <v>2207</v>
      </c>
      <c r="B172" s="154" t="s">
        <v>49</v>
      </c>
      <c r="C172" s="155" t="n">
        <v>0.5521372</v>
      </c>
      <c r="D172" s="155" t="n">
        <v>0.5336121</v>
      </c>
      <c r="E172" s="155" t="n">
        <v>0.6305377</v>
      </c>
      <c r="F172" s="155" t="n">
        <v>1.367246</v>
      </c>
      <c r="G172" s="155" t="n">
        <v>0.6193321</v>
      </c>
      <c r="H172" s="155" t="n">
        <v>0.6211038</v>
      </c>
      <c r="I172" s="155" t="n">
        <v>0.4309282</v>
      </c>
      <c r="J172" s="155" t="n">
        <v>3.313032</v>
      </c>
      <c r="K172" s="155" t="n">
        <v>0.7541544</v>
      </c>
      <c r="L172" s="155" t="n">
        <v>2.258169</v>
      </c>
      <c r="M172" s="155" t="n">
        <v>2.90661</v>
      </c>
      <c r="N172" s="155" t="n">
        <v>8.737623</v>
      </c>
      <c r="O172" s="0"/>
      <c r="P172" s="0"/>
      <c r="Q172" s="0"/>
      <c r="R172" s="0"/>
    </row>
    <row r="173" customFormat="false" ht="19.5" hidden="false" customHeight="true" outlineLevel="0" collapsed="false">
      <c r="A173" s="156" t="s">
        <v>2208</v>
      </c>
      <c r="B173" s="154" t="s">
        <v>2209</v>
      </c>
      <c r="C173" s="155" t="n">
        <v>0.5774166</v>
      </c>
      <c r="D173" s="155" t="n">
        <v>0.5549483</v>
      </c>
      <c r="E173" s="155" t="n">
        <v>0.6605248</v>
      </c>
      <c r="F173" s="155" t="n">
        <v>1.461044</v>
      </c>
      <c r="G173" s="155" t="n">
        <v>0.5888149</v>
      </c>
      <c r="H173" s="155" t="n">
        <v>0.6490316</v>
      </c>
      <c r="I173" s="155" t="n">
        <v>0.4465893</v>
      </c>
      <c r="J173" s="155" t="n">
        <v>3.654661</v>
      </c>
      <c r="K173" s="155" t="n">
        <v>0.7245581</v>
      </c>
      <c r="L173" s="155" t="n">
        <v>2.412539</v>
      </c>
      <c r="M173" s="155" t="n">
        <v>2.960721</v>
      </c>
      <c r="N173" s="155" t="n">
        <v>10.42262</v>
      </c>
      <c r="O173" s="0"/>
      <c r="P173" s="0"/>
      <c r="Q173" s="0"/>
      <c r="R173" s="0"/>
    </row>
    <row r="174" customFormat="false" ht="9.95" hidden="false" customHeight="true" outlineLevel="0" collapsed="false">
      <c r="A174" s="156" t="s">
        <v>52</v>
      </c>
      <c r="B174" s="157" t="s">
        <v>53</v>
      </c>
      <c r="C174" s="155" t="n">
        <v>0.5201168</v>
      </c>
      <c r="D174" s="155" t="n">
        <v>0.4838805</v>
      </c>
      <c r="E174" s="155" t="n">
        <v>0.5784113</v>
      </c>
      <c r="F174" s="155" t="n">
        <v>1.443664</v>
      </c>
      <c r="G174" s="155" t="n">
        <v>0.5571689</v>
      </c>
      <c r="H174" s="155" t="n">
        <v>0.5637463</v>
      </c>
      <c r="I174" s="155" t="n">
        <v>0.476158</v>
      </c>
      <c r="J174" s="155" t="n">
        <v>2.479477</v>
      </c>
      <c r="K174" s="155" t="n">
        <v>0.7796485</v>
      </c>
      <c r="L174" s="155" t="n">
        <v>2.629106</v>
      </c>
      <c r="M174" s="155" t="n">
        <v>2.624654</v>
      </c>
      <c r="N174" s="155" t="n">
        <v>11.92875</v>
      </c>
      <c r="O174" s="0"/>
      <c r="P174" s="0"/>
      <c r="Q174" s="0"/>
      <c r="R174" s="0"/>
    </row>
    <row r="175" s="160" customFormat="true" ht="9.95" hidden="false" customHeight="true" outlineLevel="0" collapsed="false">
      <c r="A175" s="158" t="s">
        <v>54</v>
      </c>
      <c r="B175" s="159" t="s">
        <v>55</v>
      </c>
      <c r="C175" s="155" t="n">
        <v>0.4876286</v>
      </c>
      <c r="D175" s="155" t="n">
        <v>0.457799</v>
      </c>
      <c r="E175" s="155" t="n">
        <v>0.5569417</v>
      </c>
      <c r="F175" s="155" t="n">
        <v>1.431931</v>
      </c>
      <c r="G175" s="155" t="n">
        <v>0.5192474</v>
      </c>
      <c r="H175" s="155" t="n">
        <v>0.5284942</v>
      </c>
      <c r="I175" s="155" t="n">
        <v>0.3924407</v>
      </c>
      <c r="J175" s="155" t="n">
        <v>2.483454</v>
      </c>
      <c r="K175" s="155" t="n">
        <v>0.7710684</v>
      </c>
      <c r="L175" s="155" t="n">
        <v>2.65696</v>
      </c>
      <c r="M175" s="155" t="n">
        <v>2.571568</v>
      </c>
      <c r="N175" s="155" t="n">
        <v>14.6796</v>
      </c>
      <c r="O175" s="0"/>
      <c r="P175" s="0"/>
      <c r="Q175" s="0"/>
      <c r="R175" s="0"/>
    </row>
    <row r="176" customFormat="false" ht="9.95" hidden="false" customHeight="true" outlineLevel="0" collapsed="false">
      <c r="A176" s="156" t="s">
        <v>56</v>
      </c>
      <c r="B176" s="157" t="s">
        <v>2210</v>
      </c>
      <c r="C176" s="155" t="n">
        <v>1.980366</v>
      </c>
      <c r="D176" s="155" t="n">
        <v>1.305123</v>
      </c>
      <c r="E176" s="155" t="n">
        <v>2.209812</v>
      </c>
      <c r="F176" s="155" t="n">
        <v>5.084638</v>
      </c>
      <c r="G176" s="155" t="n">
        <v>1.340301</v>
      </c>
      <c r="H176" s="155" t="n">
        <v>2.000487</v>
      </c>
      <c r="I176" s="155" t="n">
        <v>1.074321</v>
      </c>
      <c r="J176" s="155" t="n">
        <v>6.31361</v>
      </c>
      <c r="K176" s="155" t="n">
        <v>4.890751</v>
      </c>
      <c r="L176" s="155" t="n">
        <v>9.284919</v>
      </c>
      <c r="M176" s="155" t="n">
        <v>8.577448</v>
      </c>
      <c r="N176" s="155" t="n">
        <v>49.90262</v>
      </c>
      <c r="O176" s="0"/>
      <c r="P176" s="0"/>
      <c r="Q176" s="0"/>
      <c r="R176" s="0"/>
    </row>
    <row r="177" customFormat="false" ht="19.5" hidden="false" customHeight="true" outlineLevel="0" collapsed="false">
      <c r="A177" s="156" t="s">
        <v>58</v>
      </c>
      <c r="B177" s="154" t="s">
        <v>59</v>
      </c>
      <c r="C177" s="155" t="n">
        <v>4.213991</v>
      </c>
      <c r="D177" s="155" t="n">
        <v>3.880543</v>
      </c>
      <c r="E177" s="155" t="n">
        <v>4.355736</v>
      </c>
      <c r="F177" s="155" t="n">
        <v>5.16226</v>
      </c>
      <c r="G177" s="155" t="n">
        <v>4.991833</v>
      </c>
      <c r="H177" s="155" t="n">
        <v>4.210964</v>
      </c>
      <c r="I177" s="155" t="n">
        <v>3.124151</v>
      </c>
      <c r="J177" s="155" t="n">
        <v>6.376021</v>
      </c>
      <c r="K177" s="155" t="n">
        <v>4.355674</v>
      </c>
      <c r="L177" s="155" t="n">
        <v>8.076542</v>
      </c>
      <c r="M177" s="155" t="n">
        <v>8.076542</v>
      </c>
      <c r="N177" s="155" t="n">
        <v>8.076542</v>
      </c>
      <c r="O177" s="0"/>
      <c r="P177" s="0"/>
      <c r="Q177" s="0"/>
      <c r="R177" s="0"/>
    </row>
    <row r="178" customFormat="false" ht="9.95" hidden="false" customHeight="true" outlineLevel="0" collapsed="false">
      <c r="A178" s="156" t="n">
        <v>10</v>
      </c>
      <c r="B178" s="157" t="s">
        <v>60</v>
      </c>
      <c r="C178" s="155" t="n">
        <v>6.209961</v>
      </c>
      <c r="D178" s="155" t="n">
        <v>5.286038</v>
      </c>
      <c r="E178" s="155" t="n">
        <v>5.971827</v>
      </c>
      <c r="F178" s="155" t="n">
        <v>7.929331</v>
      </c>
      <c r="G178" s="155" t="n">
        <v>8.677864</v>
      </c>
      <c r="H178" s="155" t="n">
        <v>5.429567</v>
      </c>
      <c r="I178" s="155" t="n">
        <v>5.368499</v>
      </c>
      <c r="J178" s="155" t="n">
        <v>4.849803</v>
      </c>
      <c r="K178" s="155" t="n">
        <v>8.263308</v>
      </c>
      <c r="L178" s="155" t="n">
        <v>17.37389</v>
      </c>
      <c r="M178" s="155" t="n">
        <v>17.37389</v>
      </c>
      <c r="N178" s="161" t="s">
        <v>213</v>
      </c>
      <c r="O178" s="0"/>
      <c r="P178" s="0"/>
      <c r="Q178" s="0"/>
      <c r="R178" s="0"/>
    </row>
    <row r="179" customFormat="false" ht="18.75" hidden="false" customHeight="true" outlineLevel="0" collapsed="false">
      <c r="A179" s="156" t="n">
        <v>11</v>
      </c>
      <c r="B179" s="154" t="s">
        <v>2211</v>
      </c>
      <c r="C179" s="155" t="n">
        <v>0</v>
      </c>
      <c r="D179" s="155" t="n">
        <v>0</v>
      </c>
      <c r="E179" s="155" t="n">
        <v>0</v>
      </c>
      <c r="F179" s="155" t="n">
        <v>0</v>
      </c>
      <c r="G179" s="155" t="n">
        <v>0</v>
      </c>
      <c r="H179" s="155" t="n">
        <v>0</v>
      </c>
      <c r="I179" s="155" t="n">
        <v>0</v>
      </c>
      <c r="J179" s="155" t="n">
        <v>0</v>
      </c>
      <c r="K179" s="155" t="n">
        <v>0</v>
      </c>
      <c r="L179" s="155" t="n">
        <v>0</v>
      </c>
      <c r="M179" s="155" t="n">
        <v>0</v>
      </c>
      <c r="N179" s="155" t="n">
        <v>0</v>
      </c>
      <c r="O179" s="0"/>
      <c r="P179" s="0"/>
      <c r="Q179" s="0"/>
      <c r="R179" s="0"/>
    </row>
    <row r="180" customFormat="false" ht="9.95" hidden="false" customHeight="true" outlineLevel="0" collapsed="false">
      <c r="A180" s="156" t="n">
        <v>12</v>
      </c>
      <c r="B180" s="157" t="s">
        <v>2212</v>
      </c>
      <c r="C180" s="161" t="s">
        <v>213</v>
      </c>
      <c r="D180" s="161" t="s">
        <v>213</v>
      </c>
      <c r="E180" s="161" t="s">
        <v>213</v>
      </c>
      <c r="F180" s="161" t="s">
        <v>213</v>
      </c>
      <c r="G180" s="161" t="s">
        <v>213</v>
      </c>
      <c r="H180" s="161" t="s">
        <v>213</v>
      </c>
      <c r="I180" s="161" t="s">
        <v>213</v>
      </c>
      <c r="J180" s="161" t="s">
        <v>213</v>
      </c>
      <c r="K180" s="161" t="s">
        <v>213</v>
      </c>
      <c r="L180" s="161" t="s">
        <v>213</v>
      </c>
      <c r="M180" s="161" t="s">
        <v>213</v>
      </c>
      <c r="N180" s="161" t="s">
        <v>213</v>
      </c>
      <c r="O180" s="0"/>
      <c r="P180" s="0"/>
      <c r="Q180" s="0"/>
      <c r="R180" s="0"/>
    </row>
    <row r="181" s="160" customFormat="true" ht="18.75" hidden="false" customHeight="true" outlineLevel="0" collapsed="false">
      <c r="A181" s="158" t="s">
        <v>63</v>
      </c>
      <c r="B181" s="162" t="s">
        <v>2213</v>
      </c>
      <c r="C181" s="155" t="n">
        <v>2.133463</v>
      </c>
      <c r="D181" s="155" t="n">
        <v>1.285697</v>
      </c>
      <c r="E181" s="155" t="n">
        <v>2.405956</v>
      </c>
      <c r="F181" s="155" t="n">
        <v>6.363832</v>
      </c>
      <c r="G181" s="155" t="n">
        <v>1.236736</v>
      </c>
      <c r="H181" s="155" t="n">
        <v>1.988853</v>
      </c>
      <c r="I181" s="155" t="n">
        <v>1.085712</v>
      </c>
      <c r="J181" s="155" t="n">
        <v>9.347379</v>
      </c>
      <c r="K181" s="155" t="n">
        <v>5.851384</v>
      </c>
      <c r="L181" s="155" t="n">
        <v>12.23658</v>
      </c>
      <c r="M181" s="155" t="n">
        <v>12.67989</v>
      </c>
      <c r="N181" s="155" t="n">
        <v>57.28403</v>
      </c>
      <c r="O181" s="0"/>
      <c r="P181" s="0"/>
      <c r="Q181" s="0"/>
      <c r="R181" s="0"/>
    </row>
    <row r="182" s="160" customFormat="true" ht="9.95" hidden="false" customHeight="true" outlineLevel="0" collapsed="false">
      <c r="A182" s="158" t="n">
        <v>13</v>
      </c>
      <c r="B182" s="159" t="s">
        <v>2214</v>
      </c>
      <c r="C182" s="161" t="s">
        <v>213</v>
      </c>
      <c r="D182" s="161" t="s">
        <v>213</v>
      </c>
      <c r="E182" s="161" t="s">
        <v>213</v>
      </c>
      <c r="F182" s="161" t="s">
        <v>213</v>
      </c>
      <c r="G182" s="161" t="s">
        <v>213</v>
      </c>
      <c r="H182" s="161" t="s">
        <v>213</v>
      </c>
      <c r="I182" s="161" t="s">
        <v>213</v>
      </c>
      <c r="J182" s="161" t="s">
        <v>213</v>
      </c>
      <c r="K182" s="161" t="s">
        <v>213</v>
      </c>
      <c r="L182" s="161" t="s">
        <v>213</v>
      </c>
      <c r="M182" s="161" t="s">
        <v>213</v>
      </c>
      <c r="N182" s="161" t="s">
        <v>213</v>
      </c>
      <c r="O182" s="0"/>
      <c r="P182" s="0"/>
      <c r="Q182" s="0"/>
      <c r="R182" s="0"/>
    </row>
    <row r="183" customFormat="false" ht="9.95" hidden="false" customHeight="true" outlineLevel="0" collapsed="false">
      <c r="A183" s="156" t="n">
        <v>14</v>
      </c>
      <c r="B183" s="154" t="s">
        <v>66</v>
      </c>
      <c r="C183" s="155" t="n">
        <v>2.133463</v>
      </c>
      <c r="D183" s="155" t="n">
        <v>1.285697</v>
      </c>
      <c r="E183" s="155" t="n">
        <v>2.405956</v>
      </c>
      <c r="F183" s="155" t="n">
        <v>6.363832</v>
      </c>
      <c r="G183" s="155" t="n">
        <v>1.236736</v>
      </c>
      <c r="H183" s="155" t="n">
        <v>1.988853</v>
      </c>
      <c r="I183" s="155" t="n">
        <v>1.085712</v>
      </c>
      <c r="J183" s="155" t="n">
        <v>9.347379</v>
      </c>
      <c r="K183" s="155" t="n">
        <v>5.851384</v>
      </c>
      <c r="L183" s="155" t="n">
        <v>12.23658</v>
      </c>
      <c r="M183" s="155" t="n">
        <v>12.67989</v>
      </c>
      <c r="N183" s="155" t="n">
        <v>57.28403</v>
      </c>
      <c r="O183" s="0"/>
      <c r="P183" s="0"/>
      <c r="Q183" s="0"/>
      <c r="R183" s="0"/>
    </row>
    <row r="184" customFormat="false" ht="9.95" hidden="false" customHeight="true" outlineLevel="0" collapsed="false">
      <c r="A184" s="156" t="s">
        <v>67</v>
      </c>
      <c r="B184" s="157" t="s">
        <v>68</v>
      </c>
      <c r="C184" s="155" t="n">
        <v>0.5025566</v>
      </c>
      <c r="D184" s="155" t="n">
        <v>0.4716403</v>
      </c>
      <c r="E184" s="155" t="n">
        <v>0.568613</v>
      </c>
      <c r="F184" s="155" t="n">
        <v>1.35291</v>
      </c>
      <c r="G184" s="155" t="n">
        <v>0.5385816</v>
      </c>
      <c r="H184" s="155" t="n">
        <v>0.5485628</v>
      </c>
      <c r="I184" s="155" t="n">
        <v>0.4070073</v>
      </c>
      <c r="J184" s="155" t="n">
        <v>2.69337</v>
      </c>
      <c r="K184" s="155" t="n">
        <v>0.7987491</v>
      </c>
      <c r="L184" s="155" t="n">
        <v>2.840608</v>
      </c>
      <c r="M184" s="155" t="n">
        <v>2.652429</v>
      </c>
      <c r="N184" s="155" t="n">
        <v>15.42946</v>
      </c>
      <c r="O184" s="0"/>
      <c r="P184" s="0"/>
      <c r="Q184" s="0"/>
      <c r="R184" s="0"/>
    </row>
    <row r="185" customFormat="false" ht="9.95" hidden="false" customHeight="true" outlineLevel="0" collapsed="false">
      <c r="A185" s="156" t="n">
        <v>15</v>
      </c>
      <c r="B185" s="157" t="s">
        <v>2215</v>
      </c>
      <c r="C185" s="155" t="n">
        <v>1.405776</v>
      </c>
      <c r="D185" s="155" t="n">
        <v>1.339403</v>
      </c>
      <c r="E185" s="155" t="n">
        <v>1.686485</v>
      </c>
      <c r="F185" s="155" t="n">
        <v>3.784713</v>
      </c>
      <c r="G185" s="155" t="n">
        <v>1.553548</v>
      </c>
      <c r="H185" s="155" t="n">
        <v>1.560454</v>
      </c>
      <c r="I185" s="155" t="n">
        <v>1.243267</v>
      </c>
      <c r="J185" s="155" t="n">
        <v>7.537675</v>
      </c>
      <c r="K185" s="155" t="n">
        <v>1.913866</v>
      </c>
      <c r="L185" s="155" t="n">
        <v>7.595712</v>
      </c>
      <c r="M185" s="155" t="n">
        <v>5.438559</v>
      </c>
      <c r="N185" s="155" t="n">
        <v>41.60417</v>
      </c>
      <c r="O185" s="0"/>
      <c r="P185" s="0"/>
      <c r="Q185" s="0"/>
      <c r="R185" s="0"/>
    </row>
    <row r="186" customFormat="false" ht="9.95" hidden="false" customHeight="true" outlineLevel="0" collapsed="false">
      <c r="A186" s="156" t="n">
        <v>16</v>
      </c>
      <c r="B186" s="157" t="s">
        <v>72</v>
      </c>
      <c r="C186" s="155" t="n">
        <v>0</v>
      </c>
      <c r="D186" s="155" t="n">
        <v>0</v>
      </c>
      <c r="E186" s="155" t="n">
        <v>0</v>
      </c>
      <c r="F186" s="155" t="n">
        <v>0</v>
      </c>
      <c r="G186" s="155" t="n">
        <v>0</v>
      </c>
      <c r="H186" s="155" t="n">
        <v>0</v>
      </c>
      <c r="I186" s="155" t="n">
        <v>0</v>
      </c>
      <c r="J186" s="155" t="n">
        <v>0</v>
      </c>
      <c r="K186" s="155" t="n">
        <v>0</v>
      </c>
      <c r="L186" s="155" t="n">
        <v>0</v>
      </c>
      <c r="M186" s="155" t="n">
        <v>0</v>
      </c>
      <c r="N186" s="155" t="n">
        <v>0</v>
      </c>
      <c r="O186" s="0"/>
      <c r="P186" s="0"/>
      <c r="Q186" s="0"/>
      <c r="R186" s="0"/>
    </row>
    <row r="187" customFormat="false" ht="9.95" hidden="false" customHeight="true" outlineLevel="0" collapsed="false">
      <c r="A187" s="156" t="n">
        <v>17</v>
      </c>
      <c r="B187" s="157" t="s">
        <v>74</v>
      </c>
      <c r="C187" s="155" t="n">
        <v>2.239033</v>
      </c>
      <c r="D187" s="155" t="n">
        <v>2.133485</v>
      </c>
      <c r="E187" s="155" t="n">
        <v>2.852954</v>
      </c>
      <c r="F187" s="155" t="n">
        <v>4.298056</v>
      </c>
      <c r="G187" s="155" t="n">
        <v>2.269343</v>
      </c>
      <c r="H187" s="155" t="n">
        <v>3.92985</v>
      </c>
      <c r="I187" s="155" t="n">
        <v>1.851542</v>
      </c>
      <c r="J187" s="155" t="n">
        <v>14.66089</v>
      </c>
      <c r="K187" s="155" t="n">
        <v>4.474361</v>
      </c>
      <c r="L187" s="155" t="n">
        <v>14.32277</v>
      </c>
      <c r="M187" s="155" t="n">
        <v>17.0625</v>
      </c>
      <c r="N187" s="155" t="n">
        <v>30.20164</v>
      </c>
      <c r="O187" s="0"/>
      <c r="P187" s="0"/>
      <c r="Q187" s="0"/>
      <c r="R187" s="0"/>
    </row>
    <row r="188" customFormat="false" ht="9.95" hidden="false" customHeight="true" outlineLevel="0" collapsed="false">
      <c r="A188" s="156" t="n">
        <v>18</v>
      </c>
      <c r="B188" s="157" t="s">
        <v>76</v>
      </c>
      <c r="C188" s="155" t="n">
        <v>1.640636</v>
      </c>
      <c r="D188" s="155" t="n">
        <v>1.612909</v>
      </c>
      <c r="E188" s="155" t="n">
        <v>1.964489</v>
      </c>
      <c r="F188" s="155" t="n">
        <v>4.895855</v>
      </c>
      <c r="G188" s="155" t="n">
        <v>1.59074</v>
      </c>
      <c r="H188" s="155" t="n">
        <v>1.811058</v>
      </c>
      <c r="I188" s="155" t="n">
        <v>1.368983</v>
      </c>
      <c r="J188" s="155" t="n">
        <v>14.0103</v>
      </c>
      <c r="K188" s="155" t="n">
        <v>4.267754</v>
      </c>
      <c r="L188" s="155" t="n">
        <v>14.15993</v>
      </c>
      <c r="M188" s="155" t="n">
        <v>25.19775</v>
      </c>
      <c r="N188" s="155" t="n">
        <v>15.27355</v>
      </c>
      <c r="O188" s="0"/>
      <c r="P188" s="0"/>
      <c r="Q188" s="0"/>
      <c r="R188" s="0"/>
    </row>
    <row r="189" customFormat="false" ht="9.95" hidden="false" customHeight="true" outlineLevel="0" collapsed="false">
      <c r="A189" s="156" t="n">
        <v>19</v>
      </c>
      <c r="B189" s="157" t="s">
        <v>78</v>
      </c>
      <c r="C189" s="155" t="n">
        <v>1.662636</v>
      </c>
      <c r="D189" s="155" t="n">
        <v>1.613322</v>
      </c>
      <c r="E189" s="155" t="n">
        <v>1.838254</v>
      </c>
      <c r="F189" s="155" t="n">
        <v>3.518003</v>
      </c>
      <c r="G189" s="155" t="n">
        <v>2.110347</v>
      </c>
      <c r="H189" s="155" t="n">
        <v>1.698184</v>
      </c>
      <c r="I189" s="155" t="n">
        <v>1.556291</v>
      </c>
      <c r="J189" s="155" t="n">
        <v>6.169552</v>
      </c>
      <c r="K189" s="155" t="n">
        <v>3.581231</v>
      </c>
      <c r="L189" s="155" t="n">
        <v>7.533466</v>
      </c>
      <c r="M189" s="155" t="n">
        <v>5.486176</v>
      </c>
      <c r="N189" s="155" t="n">
        <v>17.0153</v>
      </c>
      <c r="O189" s="0"/>
      <c r="P189" s="0"/>
      <c r="Q189" s="0"/>
      <c r="R189" s="0"/>
    </row>
    <row r="190" customFormat="false" ht="9.95" hidden="false" customHeight="true" outlineLevel="0" collapsed="false">
      <c r="A190" s="156" t="n">
        <v>20</v>
      </c>
      <c r="B190" s="157" t="s">
        <v>80</v>
      </c>
      <c r="C190" s="155" t="n">
        <v>1.362465</v>
      </c>
      <c r="D190" s="155" t="n">
        <v>1.095666</v>
      </c>
      <c r="E190" s="155" t="n">
        <v>1.504237</v>
      </c>
      <c r="F190" s="155" t="n">
        <v>5.732161</v>
      </c>
      <c r="G190" s="155" t="n">
        <v>1.49173</v>
      </c>
      <c r="H190" s="155" t="n">
        <v>1.030166</v>
      </c>
      <c r="I190" s="155" t="n">
        <v>1.059947</v>
      </c>
      <c r="J190" s="155" t="n">
        <v>6.68475</v>
      </c>
      <c r="K190" s="155" t="n">
        <v>2.715169</v>
      </c>
      <c r="L190" s="155" t="n">
        <v>9.361815</v>
      </c>
      <c r="M190" s="155" t="n">
        <v>8.288437</v>
      </c>
      <c r="N190" s="155" t="n">
        <v>19.37891</v>
      </c>
      <c r="O190" s="0"/>
      <c r="P190" s="0"/>
      <c r="Q190" s="0"/>
      <c r="R190" s="0"/>
    </row>
    <row r="191" customFormat="false" ht="9.95" hidden="false" customHeight="true" outlineLevel="0" collapsed="false">
      <c r="A191" s="156" t="n">
        <v>21</v>
      </c>
      <c r="B191" s="157" t="s">
        <v>82</v>
      </c>
      <c r="C191" s="155" t="n">
        <v>1.567986</v>
      </c>
      <c r="D191" s="155" t="n">
        <v>1.474221</v>
      </c>
      <c r="E191" s="155" t="n">
        <v>2.060589</v>
      </c>
      <c r="F191" s="155" t="n">
        <v>3.19838</v>
      </c>
      <c r="G191" s="155" t="n">
        <v>1.513455</v>
      </c>
      <c r="H191" s="155" t="n">
        <v>2.396227</v>
      </c>
      <c r="I191" s="155" t="n">
        <v>1.180377</v>
      </c>
      <c r="J191" s="155" t="n">
        <v>11.47667</v>
      </c>
      <c r="K191" s="155" t="n">
        <v>2.603486</v>
      </c>
      <c r="L191" s="155" t="n">
        <v>8.889127</v>
      </c>
      <c r="M191" s="155" t="n">
        <v>7.569777</v>
      </c>
      <c r="N191" s="155" t="n">
        <v>13.89823</v>
      </c>
      <c r="O191" s="0"/>
      <c r="P191" s="0"/>
      <c r="Q191" s="0"/>
      <c r="R191" s="0"/>
    </row>
    <row r="192" customFormat="false" ht="18.75" hidden="false" customHeight="true" outlineLevel="0" collapsed="false">
      <c r="A192" s="156" t="n">
        <v>22</v>
      </c>
      <c r="B192" s="154" t="s">
        <v>84</v>
      </c>
      <c r="C192" s="155" t="n">
        <v>1.864243</v>
      </c>
      <c r="D192" s="155" t="n">
        <v>1.659076</v>
      </c>
      <c r="E192" s="155" t="n">
        <v>2.08777</v>
      </c>
      <c r="F192" s="155" t="n">
        <v>3.732309</v>
      </c>
      <c r="G192" s="155" t="n">
        <v>1.929828</v>
      </c>
      <c r="H192" s="155" t="n">
        <v>2.168839</v>
      </c>
      <c r="I192" s="155" t="n">
        <v>1.42444</v>
      </c>
      <c r="J192" s="155" t="n">
        <v>8.993166</v>
      </c>
      <c r="K192" s="155" t="n">
        <v>2.654776</v>
      </c>
      <c r="L192" s="155" t="n">
        <v>8.634764</v>
      </c>
      <c r="M192" s="155" t="n">
        <v>16.3763</v>
      </c>
      <c r="N192" s="155" t="n">
        <v>48.95859</v>
      </c>
      <c r="O192" s="0"/>
      <c r="P192" s="0"/>
      <c r="Q192" s="0"/>
      <c r="R192" s="0"/>
    </row>
    <row r="193" customFormat="false" ht="19.5" hidden="false" customHeight="true" outlineLevel="0" collapsed="false">
      <c r="A193" s="156" t="n">
        <v>23</v>
      </c>
      <c r="B193" s="154" t="s">
        <v>2216</v>
      </c>
      <c r="C193" s="155" t="n">
        <v>0</v>
      </c>
      <c r="D193" s="155" t="n">
        <v>0</v>
      </c>
      <c r="E193" s="155" t="n">
        <v>0</v>
      </c>
      <c r="F193" s="155" t="n">
        <v>0</v>
      </c>
      <c r="G193" s="155" t="n">
        <v>0</v>
      </c>
      <c r="H193" s="155" t="n">
        <v>0</v>
      </c>
      <c r="I193" s="155" t="n">
        <v>0</v>
      </c>
      <c r="J193" s="155" t="n">
        <v>0</v>
      </c>
      <c r="K193" s="155" t="n">
        <v>0</v>
      </c>
      <c r="L193" s="155" t="n">
        <v>0</v>
      </c>
      <c r="M193" s="155" t="n">
        <v>0</v>
      </c>
      <c r="N193" s="155" t="n">
        <v>0</v>
      </c>
      <c r="O193" s="0"/>
      <c r="P193" s="0"/>
      <c r="Q193" s="0"/>
      <c r="R193" s="0"/>
    </row>
    <row r="194" customFormat="false" ht="9.95" hidden="false" customHeight="true" outlineLevel="0" collapsed="false">
      <c r="A194" s="156" t="n">
        <v>24</v>
      </c>
      <c r="B194" s="157" t="s">
        <v>88</v>
      </c>
      <c r="C194" s="155" t="n">
        <v>1.491726</v>
      </c>
      <c r="D194" s="155" t="n">
        <v>1.423972</v>
      </c>
      <c r="E194" s="155" t="n">
        <v>1.952422</v>
      </c>
      <c r="F194" s="155" t="n">
        <v>3.738379</v>
      </c>
      <c r="G194" s="155" t="n">
        <v>1.348888</v>
      </c>
      <c r="H194" s="155" t="n">
        <v>2.15748</v>
      </c>
      <c r="I194" s="155" t="n">
        <v>1.055618</v>
      </c>
      <c r="J194" s="155" t="n">
        <v>8.338165</v>
      </c>
      <c r="K194" s="155" t="n">
        <v>2.09729</v>
      </c>
      <c r="L194" s="155" t="n">
        <v>6.471627</v>
      </c>
      <c r="M194" s="155" t="n">
        <v>7.441204</v>
      </c>
      <c r="N194" s="155" t="n">
        <v>31.93713</v>
      </c>
      <c r="O194" s="0"/>
      <c r="P194" s="0"/>
      <c r="Q194" s="0"/>
      <c r="R194" s="0"/>
    </row>
    <row r="195" customFormat="false" ht="9.95" hidden="false" customHeight="true" outlineLevel="0" collapsed="false">
      <c r="A195" s="156" t="n">
        <v>25</v>
      </c>
      <c r="B195" s="157" t="s">
        <v>90</v>
      </c>
      <c r="C195" s="155" t="n">
        <v>1.487185</v>
      </c>
      <c r="D195" s="155" t="n">
        <v>1.377357</v>
      </c>
      <c r="E195" s="155" t="n">
        <v>1.602317</v>
      </c>
      <c r="F195" s="155" t="n">
        <v>3.698294</v>
      </c>
      <c r="G195" s="155" t="n">
        <v>1.60962</v>
      </c>
      <c r="H195" s="155" t="n">
        <v>1.531419</v>
      </c>
      <c r="I195" s="155" t="n">
        <v>1.276516</v>
      </c>
      <c r="J195" s="155" t="n">
        <v>8.308816</v>
      </c>
      <c r="K195" s="155" t="n">
        <v>2.3077</v>
      </c>
      <c r="L195" s="155" t="n">
        <v>7.974249</v>
      </c>
      <c r="M195" s="155" t="n">
        <v>7.588231</v>
      </c>
      <c r="N195" s="155" t="n">
        <v>29.44618</v>
      </c>
      <c r="O195" s="0"/>
      <c r="P195" s="0"/>
      <c r="Q195" s="0"/>
      <c r="R195" s="0"/>
    </row>
    <row r="196" customFormat="false" ht="19.5" hidden="false" customHeight="true" outlineLevel="0" collapsed="false">
      <c r="A196" s="156" t="n">
        <v>26</v>
      </c>
      <c r="B196" s="154" t="s">
        <v>2217</v>
      </c>
      <c r="C196" s="155" t="n">
        <v>1.91526</v>
      </c>
      <c r="D196" s="155" t="n">
        <v>1.709111</v>
      </c>
      <c r="E196" s="155" t="n">
        <v>2.687921</v>
      </c>
      <c r="F196" s="155" t="n">
        <v>5.853798</v>
      </c>
      <c r="G196" s="155" t="n">
        <v>1.800684</v>
      </c>
      <c r="H196" s="155" t="n">
        <v>2.70917</v>
      </c>
      <c r="I196" s="155" t="n">
        <v>1.192991</v>
      </c>
      <c r="J196" s="155" t="n">
        <v>16.3568</v>
      </c>
      <c r="K196" s="155" t="n">
        <v>2.709282</v>
      </c>
      <c r="L196" s="155" t="n">
        <v>12.26036</v>
      </c>
      <c r="M196" s="155" t="n">
        <v>9.901166</v>
      </c>
      <c r="N196" s="155" t="n">
        <v>17.21381</v>
      </c>
      <c r="O196" s="0"/>
      <c r="P196" s="0"/>
      <c r="Q196" s="0"/>
      <c r="R196" s="0"/>
    </row>
    <row r="197" customFormat="false" ht="9.95" hidden="false" customHeight="true" outlineLevel="0" collapsed="false">
      <c r="A197" s="156" t="n">
        <v>27</v>
      </c>
      <c r="B197" s="157" t="s">
        <v>94</v>
      </c>
      <c r="C197" s="155" t="n">
        <v>1.442798</v>
      </c>
      <c r="D197" s="155" t="n">
        <v>1.322706</v>
      </c>
      <c r="E197" s="155" t="n">
        <v>1.573773</v>
      </c>
      <c r="F197" s="155" t="n">
        <v>3.180082</v>
      </c>
      <c r="G197" s="155" t="n">
        <v>1.487843</v>
      </c>
      <c r="H197" s="155" t="n">
        <v>1.703843</v>
      </c>
      <c r="I197" s="155" t="n">
        <v>1.239203</v>
      </c>
      <c r="J197" s="155" t="n">
        <v>10.3991</v>
      </c>
      <c r="K197" s="155" t="n">
        <v>2.560104</v>
      </c>
      <c r="L197" s="155" t="n">
        <v>11.27179</v>
      </c>
      <c r="M197" s="155" t="n">
        <v>11.67531</v>
      </c>
      <c r="N197" s="155" t="n">
        <v>22.34555</v>
      </c>
      <c r="O197" s="0"/>
      <c r="P197" s="0"/>
      <c r="Q197" s="0"/>
      <c r="R197" s="0"/>
    </row>
    <row r="198" customFormat="false" ht="9.95" hidden="false" customHeight="true" outlineLevel="0" collapsed="false">
      <c r="A198" s="156" t="n">
        <v>28</v>
      </c>
      <c r="B198" s="157" t="s">
        <v>96</v>
      </c>
      <c r="C198" s="155" t="n">
        <v>1.799666</v>
      </c>
      <c r="D198" s="155" t="n">
        <v>1.702949</v>
      </c>
      <c r="E198" s="155" t="n">
        <v>2.174703</v>
      </c>
      <c r="F198" s="155" t="n">
        <v>5.558976</v>
      </c>
      <c r="G198" s="155" t="n">
        <v>1.909579</v>
      </c>
      <c r="H198" s="155" t="n">
        <v>2.00584</v>
      </c>
      <c r="I198" s="155" t="n">
        <v>1.495539</v>
      </c>
      <c r="J198" s="155" t="n">
        <v>9.92552</v>
      </c>
      <c r="K198" s="155" t="n">
        <v>2.781497</v>
      </c>
      <c r="L198" s="155" t="n">
        <v>10.6073</v>
      </c>
      <c r="M198" s="155" t="n">
        <v>9.213305</v>
      </c>
      <c r="N198" s="155" t="n">
        <v>54.85051</v>
      </c>
      <c r="O198" s="0"/>
      <c r="P198" s="0"/>
      <c r="Q198" s="0"/>
      <c r="R198" s="0"/>
    </row>
    <row r="199" customFormat="false" ht="9.95" hidden="false" customHeight="true" outlineLevel="0" collapsed="false">
      <c r="A199" s="156" t="n">
        <v>29</v>
      </c>
      <c r="B199" s="157" t="s">
        <v>98</v>
      </c>
      <c r="C199" s="155" t="n">
        <v>1.286716</v>
      </c>
      <c r="D199" s="155" t="n">
        <v>1.180161</v>
      </c>
      <c r="E199" s="155" t="n">
        <v>1.353917</v>
      </c>
      <c r="F199" s="155" t="n">
        <v>3.677026</v>
      </c>
      <c r="G199" s="155" t="n">
        <v>1.40148</v>
      </c>
      <c r="H199" s="155" t="n">
        <v>1.289914</v>
      </c>
      <c r="I199" s="155" t="n">
        <v>0.9968195</v>
      </c>
      <c r="J199" s="155" t="n">
        <v>7.101595</v>
      </c>
      <c r="K199" s="155" t="n">
        <v>2.504807</v>
      </c>
      <c r="L199" s="155" t="n">
        <v>8.438336</v>
      </c>
      <c r="M199" s="155" t="n">
        <v>8.070748</v>
      </c>
      <c r="N199" s="155" t="n">
        <v>27.96118</v>
      </c>
      <c r="O199" s="0"/>
      <c r="P199" s="0"/>
      <c r="Q199" s="0"/>
      <c r="R199" s="0"/>
    </row>
    <row r="200" customFormat="false" ht="19.5" hidden="false" customHeight="true" outlineLevel="0" collapsed="false">
      <c r="A200" s="156" t="n">
        <v>30</v>
      </c>
      <c r="B200" s="154" t="s">
        <v>100</v>
      </c>
      <c r="C200" s="155" t="n">
        <v>1.317459</v>
      </c>
      <c r="D200" s="155" t="n">
        <v>1.137144</v>
      </c>
      <c r="E200" s="155" t="n">
        <v>1.402639</v>
      </c>
      <c r="F200" s="155" t="n">
        <v>2.57972</v>
      </c>
      <c r="G200" s="155" t="n">
        <v>1.416684</v>
      </c>
      <c r="H200" s="155" t="n">
        <v>1.53737</v>
      </c>
      <c r="I200" s="155" t="n">
        <v>0.936456</v>
      </c>
      <c r="J200" s="155" t="n">
        <v>4.028337</v>
      </c>
      <c r="K200" s="155" t="n">
        <v>1.756382</v>
      </c>
      <c r="L200" s="155" t="n">
        <v>3.830458</v>
      </c>
      <c r="M200" s="155" t="n">
        <v>6.876814</v>
      </c>
      <c r="N200" s="155" t="n">
        <v>3.078688</v>
      </c>
      <c r="O200" s="0"/>
      <c r="P200" s="0"/>
      <c r="Q200" s="0"/>
      <c r="R200" s="0"/>
    </row>
    <row r="201" customFormat="false" ht="19.5" hidden="false" customHeight="true" outlineLevel="0" collapsed="false">
      <c r="A201" s="156" t="n">
        <v>31</v>
      </c>
      <c r="B201" s="154" t="s">
        <v>2218</v>
      </c>
      <c r="C201" s="155" t="n">
        <v>1.584694</v>
      </c>
      <c r="D201" s="155" t="n">
        <v>1.460946</v>
      </c>
      <c r="E201" s="155" t="n">
        <v>1.738273</v>
      </c>
      <c r="F201" s="155" t="n">
        <v>3.714325</v>
      </c>
      <c r="G201" s="155" t="n">
        <v>1.561308</v>
      </c>
      <c r="H201" s="155" t="n">
        <v>1.784509</v>
      </c>
      <c r="I201" s="155" t="n">
        <v>1.378705</v>
      </c>
      <c r="J201" s="155" t="n">
        <v>7.982707</v>
      </c>
      <c r="K201" s="155" t="n">
        <v>2.018177</v>
      </c>
      <c r="L201" s="155" t="n">
        <v>7.586258</v>
      </c>
      <c r="M201" s="155" t="n">
        <v>9.12472</v>
      </c>
      <c r="N201" s="155" t="n">
        <v>16.84232</v>
      </c>
      <c r="O201" s="0"/>
      <c r="P201" s="0"/>
      <c r="Q201" s="0"/>
      <c r="R201" s="0"/>
    </row>
    <row r="202" customFormat="false" ht="9.95" hidden="false" customHeight="true" outlineLevel="0" collapsed="false">
      <c r="A202" s="156" t="n">
        <v>32</v>
      </c>
      <c r="B202" s="157" t="s">
        <v>2219</v>
      </c>
      <c r="C202" s="155" t="n">
        <v>1.568892</v>
      </c>
      <c r="D202" s="155" t="n">
        <v>1.501674</v>
      </c>
      <c r="E202" s="155" t="n">
        <v>1.987172</v>
      </c>
      <c r="F202" s="155" t="n">
        <v>4.644225</v>
      </c>
      <c r="G202" s="155" t="n">
        <v>1.533159</v>
      </c>
      <c r="H202" s="155" t="n">
        <v>2.178611</v>
      </c>
      <c r="I202" s="155" t="n">
        <v>1.080526</v>
      </c>
      <c r="J202" s="155" t="n">
        <v>17.17741</v>
      </c>
      <c r="K202" s="155" t="n">
        <v>2.139467</v>
      </c>
      <c r="L202" s="155" t="n">
        <v>5.929976</v>
      </c>
      <c r="M202" s="155" t="n">
        <v>16.9687</v>
      </c>
      <c r="N202" s="155" t="n">
        <v>10.78612</v>
      </c>
      <c r="O202" s="0"/>
      <c r="P202" s="0"/>
      <c r="Q202" s="0"/>
      <c r="R202" s="0"/>
    </row>
    <row r="203" customFormat="false" ht="20.25" hidden="false" customHeight="true" outlineLevel="0" collapsed="false">
      <c r="A203" s="156" t="n">
        <v>33</v>
      </c>
      <c r="B203" s="154" t="s">
        <v>106</v>
      </c>
      <c r="C203" s="155" t="n">
        <v>1.890023</v>
      </c>
      <c r="D203" s="155" t="n">
        <v>1.673627</v>
      </c>
      <c r="E203" s="155" t="n">
        <v>1.876884</v>
      </c>
      <c r="F203" s="155" t="n">
        <v>3.989623</v>
      </c>
      <c r="G203" s="155" t="n">
        <v>1.893879</v>
      </c>
      <c r="H203" s="155" t="n">
        <v>1.834648</v>
      </c>
      <c r="I203" s="155" t="n">
        <v>1.516544</v>
      </c>
      <c r="J203" s="155" t="n">
        <v>7.942581</v>
      </c>
      <c r="K203" s="155" t="n">
        <v>2.212216</v>
      </c>
      <c r="L203" s="155" t="n">
        <v>5.397167</v>
      </c>
      <c r="M203" s="155" t="n">
        <v>11.69798</v>
      </c>
      <c r="N203" s="155" t="n">
        <v>47.71503</v>
      </c>
      <c r="O203" s="0"/>
      <c r="P203" s="0"/>
      <c r="Q203" s="0"/>
      <c r="R203" s="0"/>
    </row>
    <row r="204" customFormat="false" ht="9.95" hidden="false" customHeight="true" outlineLevel="0" collapsed="false">
      <c r="A204" s="156" t="n">
        <v>34</v>
      </c>
      <c r="B204" s="157" t="s">
        <v>108</v>
      </c>
      <c r="C204" s="155" t="n">
        <v>1.570502</v>
      </c>
      <c r="D204" s="155" t="n">
        <v>1.444031</v>
      </c>
      <c r="E204" s="155" t="n">
        <v>1.655395</v>
      </c>
      <c r="F204" s="155" t="n">
        <v>3.829286</v>
      </c>
      <c r="G204" s="155" t="n">
        <v>1.685807</v>
      </c>
      <c r="H204" s="155" t="n">
        <v>1.499846</v>
      </c>
      <c r="I204" s="155" t="n">
        <v>1.143447</v>
      </c>
      <c r="J204" s="155" t="n">
        <v>8.074224</v>
      </c>
      <c r="K204" s="155" t="n">
        <v>2.846378</v>
      </c>
      <c r="L204" s="155" t="n">
        <v>13.2048</v>
      </c>
      <c r="M204" s="155" t="n">
        <v>11.34294</v>
      </c>
      <c r="N204" s="155" t="n">
        <v>18.05878</v>
      </c>
      <c r="O204" s="0"/>
      <c r="P204" s="0"/>
      <c r="Q204" s="0"/>
      <c r="R204" s="0"/>
    </row>
    <row r="205" customFormat="false" ht="9.95" hidden="false" customHeight="true" outlineLevel="0" collapsed="false">
      <c r="A205" s="156" t="n">
        <v>35</v>
      </c>
      <c r="B205" s="157" t="s">
        <v>110</v>
      </c>
      <c r="C205" s="155" t="n">
        <v>1.41306</v>
      </c>
      <c r="D205" s="155" t="n">
        <v>1.442715</v>
      </c>
      <c r="E205" s="155" t="n">
        <v>1.28527</v>
      </c>
      <c r="F205" s="155" t="n">
        <v>3.144065</v>
      </c>
      <c r="G205" s="155" t="n">
        <v>2.041515</v>
      </c>
      <c r="H205" s="155" t="n">
        <v>1.009515</v>
      </c>
      <c r="I205" s="155" t="n">
        <v>1.170163</v>
      </c>
      <c r="J205" s="155" t="n">
        <v>2.872026</v>
      </c>
      <c r="K205" s="155" t="n">
        <v>1.804688</v>
      </c>
      <c r="L205" s="155" t="n">
        <v>6.327176</v>
      </c>
      <c r="M205" s="155" t="n">
        <v>6.249396</v>
      </c>
      <c r="N205" s="155" t="n">
        <v>5.893222</v>
      </c>
      <c r="O205" s="0"/>
      <c r="P205" s="0"/>
      <c r="Q205" s="0"/>
      <c r="R205" s="0"/>
    </row>
    <row r="206" customFormat="false" ht="19.5" hidden="false" customHeight="true" outlineLevel="0" collapsed="false">
      <c r="A206" s="156" t="n">
        <v>36</v>
      </c>
      <c r="B206" s="154" t="s">
        <v>2220</v>
      </c>
      <c r="C206" s="155" t="n">
        <v>2.060662</v>
      </c>
      <c r="D206" s="155" t="n">
        <v>1.953076</v>
      </c>
      <c r="E206" s="155" t="n">
        <v>1.976575</v>
      </c>
      <c r="F206" s="155" t="n">
        <v>4.382047</v>
      </c>
      <c r="G206" s="155" t="n">
        <v>1.996831</v>
      </c>
      <c r="H206" s="155" t="n">
        <v>2.093728</v>
      </c>
      <c r="I206" s="155" t="n">
        <v>1.68894</v>
      </c>
      <c r="J206" s="155" t="n">
        <v>7.062977</v>
      </c>
      <c r="K206" s="155" t="n">
        <v>3.107061</v>
      </c>
      <c r="L206" s="155" t="n">
        <v>14.4642</v>
      </c>
      <c r="M206" s="155" t="n">
        <v>18.56082</v>
      </c>
      <c r="N206" s="155" t="n">
        <v>18.48477</v>
      </c>
      <c r="O206" s="0"/>
      <c r="P206" s="0"/>
      <c r="Q206" s="0"/>
      <c r="R206" s="0"/>
    </row>
    <row r="207" customFormat="false" ht="9.95" hidden="false" customHeight="true" outlineLevel="0" collapsed="false">
      <c r="A207" s="156" t="n">
        <v>37</v>
      </c>
      <c r="B207" s="157" t="s">
        <v>114</v>
      </c>
      <c r="C207" s="155" t="n">
        <v>6.366652</v>
      </c>
      <c r="D207" s="155" t="n">
        <v>9.460115</v>
      </c>
      <c r="E207" s="155" t="n">
        <v>8.254045</v>
      </c>
      <c r="F207" s="155" t="n">
        <v>21.97495</v>
      </c>
      <c r="G207" s="155" t="n">
        <v>9.100538</v>
      </c>
      <c r="H207" s="155" t="n">
        <v>4.905593</v>
      </c>
      <c r="I207" s="155" t="n">
        <v>5.963795</v>
      </c>
      <c r="J207" s="155" t="n">
        <v>7.566291</v>
      </c>
      <c r="K207" s="155" t="n">
        <v>6.005456</v>
      </c>
      <c r="L207" s="155" t="n">
        <v>10.75275</v>
      </c>
      <c r="M207" s="155" t="n">
        <v>9.908319</v>
      </c>
      <c r="N207" s="155" t="n">
        <v>69.63225</v>
      </c>
      <c r="O207" s="0"/>
      <c r="P207" s="0"/>
      <c r="Q207" s="0"/>
      <c r="R207" s="0"/>
    </row>
    <row r="208" customFormat="false" ht="9.95" hidden="false" customHeight="true" outlineLevel="0" collapsed="false">
      <c r="A208" s="156" t="s">
        <v>115</v>
      </c>
      <c r="B208" s="157" t="s">
        <v>2221</v>
      </c>
      <c r="C208" s="155" t="n">
        <v>1.977658</v>
      </c>
      <c r="D208" s="155" t="n">
        <v>2.015431</v>
      </c>
      <c r="E208" s="155" t="n">
        <v>3.258039</v>
      </c>
      <c r="F208" s="155" t="n">
        <v>14.95364</v>
      </c>
      <c r="G208" s="155" t="n">
        <v>1.017087</v>
      </c>
      <c r="H208" s="155" t="n">
        <v>1.354753</v>
      </c>
      <c r="I208" s="155" t="n">
        <v>0.6513271</v>
      </c>
      <c r="J208" s="155" t="n">
        <v>5.547324</v>
      </c>
      <c r="K208" s="155" t="n">
        <v>1.728959</v>
      </c>
      <c r="L208" s="155" t="n">
        <v>7.443768</v>
      </c>
      <c r="M208" s="155" t="n">
        <v>5.243205</v>
      </c>
      <c r="N208" s="155" t="n">
        <v>38.32587</v>
      </c>
      <c r="O208" s="0"/>
      <c r="P208" s="0"/>
      <c r="Q208" s="0"/>
      <c r="R208" s="0"/>
    </row>
    <row r="209" customFormat="false" ht="9.95" hidden="false" customHeight="true" outlineLevel="0" collapsed="false">
      <c r="A209" s="156" t="n">
        <v>40</v>
      </c>
      <c r="B209" s="157" t="s">
        <v>118</v>
      </c>
      <c r="C209" s="155" t="n">
        <v>2.452483</v>
      </c>
      <c r="D209" s="155" t="n">
        <v>2.516484</v>
      </c>
      <c r="E209" s="155" t="n">
        <v>4.005491</v>
      </c>
      <c r="F209" s="155" t="n">
        <v>17.08168</v>
      </c>
      <c r="G209" s="155" t="n">
        <v>1.256055</v>
      </c>
      <c r="H209" s="155" t="n">
        <v>1.682386</v>
      </c>
      <c r="I209" s="155" t="n">
        <v>0.8062537</v>
      </c>
      <c r="J209" s="155" t="n">
        <v>6.556397</v>
      </c>
      <c r="K209" s="155" t="n">
        <v>2.10587</v>
      </c>
      <c r="L209" s="155" t="n">
        <v>8.571076</v>
      </c>
      <c r="M209" s="155" t="n">
        <v>6.228211</v>
      </c>
      <c r="N209" s="155" t="n">
        <v>39.65149</v>
      </c>
      <c r="O209" s="0"/>
      <c r="P209" s="0"/>
      <c r="Q209" s="0"/>
      <c r="R209" s="0"/>
    </row>
    <row r="210" customFormat="false" ht="9.95" hidden="false" customHeight="true" outlineLevel="0" collapsed="false">
      <c r="A210" s="156" t="n">
        <v>41</v>
      </c>
      <c r="B210" s="157" t="s">
        <v>120</v>
      </c>
      <c r="C210" s="155" t="n">
        <v>1.555119</v>
      </c>
      <c r="D210" s="155" t="n">
        <v>0.9422902</v>
      </c>
      <c r="E210" s="155" t="n">
        <v>1.116236</v>
      </c>
      <c r="F210" s="155" t="n">
        <v>5.354</v>
      </c>
      <c r="G210" s="155" t="n">
        <v>1.437086</v>
      </c>
      <c r="H210" s="155" t="n">
        <v>0.7857673</v>
      </c>
      <c r="I210" s="155" t="n">
        <v>0.8483704</v>
      </c>
      <c r="J210" s="155" t="n">
        <v>2.172798</v>
      </c>
      <c r="K210" s="155" t="n">
        <v>2.56403</v>
      </c>
      <c r="L210" s="155" t="n">
        <v>5.115517</v>
      </c>
      <c r="M210" s="155" t="n">
        <v>7.856894</v>
      </c>
      <c r="N210" s="155" t="n">
        <v>13.10003</v>
      </c>
      <c r="O210" s="0"/>
      <c r="P210" s="0"/>
      <c r="Q210" s="0"/>
      <c r="R210" s="0"/>
    </row>
    <row r="211" customFormat="false" ht="9.95" hidden="false" customHeight="true" outlineLevel="0" collapsed="false">
      <c r="A211" s="156" t="s">
        <v>121</v>
      </c>
      <c r="B211" s="157" t="s">
        <v>122</v>
      </c>
      <c r="C211" s="155" t="n">
        <v>2.158074</v>
      </c>
      <c r="D211" s="155" t="n">
        <v>2.01161</v>
      </c>
      <c r="E211" s="155" t="n">
        <v>2.366559</v>
      </c>
      <c r="F211" s="155" t="n">
        <v>5.387453</v>
      </c>
      <c r="G211" s="155" t="n">
        <v>2.391391</v>
      </c>
      <c r="H211" s="155" t="n">
        <v>2.536607</v>
      </c>
      <c r="I211" s="155" t="n">
        <v>2.580712</v>
      </c>
      <c r="J211" s="155" t="n">
        <v>10.21968</v>
      </c>
      <c r="K211" s="155" t="n">
        <v>3.084705</v>
      </c>
      <c r="L211" s="155" t="n">
        <v>10.17269</v>
      </c>
      <c r="M211" s="155" t="n">
        <v>10.44762</v>
      </c>
      <c r="N211" s="155" t="n">
        <v>19.37659</v>
      </c>
      <c r="O211" s="0"/>
      <c r="P211" s="0"/>
      <c r="Q211" s="0"/>
      <c r="R211" s="0"/>
    </row>
    <row r="212" customFormat="false" ht="9.95" hidden="false" customHeight="true" outlineLevel="0" collapsed="false">
      <c r="A212" s="156" t="n">
        <v>45</v>
      </c>
      <c r="B212" s="157" t="s">
        <v>122</v>
      </c>
      <c r="C212" s="155" t="n">
        <v>2.158074</v>
      </c>
      <c r="D212" s="155" t="n">
        <v>2.01161</v>
      </c>
      <c r="E212" s="155" t="n">
        <v>2.366559</v>
      </c>
      <c r="F212" s="155" t="n">
        <v>5.387453</v>
      </c>
      <c r="G212" s="155" t="n">
        <v>2.391391</v>
      </c>
      <c r="H212" s="155" t="n">
        <v>2.536607</v>
      </c>
      <c r="I212" s="155" t="n">
        <v>2.580712</v>
      </c>
      <c r="J212" s="155" t="n">
        <v>10.21968</v>
      </c>
      <c r="K212" s="155" t="n">
        <v>3.084705</v>
      </c>
      <c r="L212" s="155" t="n">
        <v>10.17269</v>
      </c>
      <c r="M212" s="155" t="n">
        <v>10.44762</v>
      </c>
      <c r="N212" s="155" t="n">
        <v>19.37659</v>
      </c>
      <c r="O212" s="0"/>
      <c r="P212" s="0"/>
      <c r="Q212" s="0"/>
      <c r="R212" s="0"/>
    </row>
    <row r="213" customFormat="false" ht="12.75" hidden="false" customHeight="false" outlineLevel="0" collapsed="false">
      <c r="A213" s="156"/>
      <c r="B213" s="156"/>
      <c r="O213" s="0"/>
      <c r="P213" s="0"/>
      <c r="Q213" s="0"/>
      <c r="R213" s="0"/>
    </row>
    <row r="214" customFormat="false" ht="12.75" hidden="false" customHeight="false" outlineLevel="0" collapsed="false">
      <c r="A214" s="156"/>
      <c r="B214" s="163"/>
      <c r="C214" s="164"/>
      <c r="D214" s="164"/>
      <c r="O214" s="0"/>
      <c r="P214" s="0"/>
      <c r="Q214" s="0"/>
      <c r="R214" s="0"/>
    </row>
    <row r="215" customFormat="false" ht="12.75" hidden="false" customHeight="false" outlineLevel="0" collapsed="false">
      <c r="A215" s="156"/>
      <c r="B215" s="163"/>
      <c r="O215" s="0"/>
      <c r="P215" s="0"/>
      <c r="Q215" s="0"/>
      <c r="R215" s="0"/>
    </row>
    <row r="216" customFormat="false" ht="12.75" hidden="false" customHeight="false" outlineLevel="0" collapsed="false">
      <c r="A216" s="156"/>
      <c r="B216" s="156"/>
      <c r="O216" s="0"/>
      <c r="P216" s="0"/>
      <c r="Q216" s="0"/>
      <c r="R216" s="0"/>
    </row>
    <row r="217" customFormat="false" ht="12.75" hidden="false" customHeight="false" outlineLevel="0" collapsed="false">
      <c r="O217" s="0"/>
      <c r="P217" s="0"/>
      <c r="Q217" s="0"/>
      <c r="R217" s="0"/>
    </row>
    <row r="218" customFormat="false" ht="12.75" hidden="false" customHeight="false" outlineLevel="0" collapsed="false">
      <c r="O218" s="0"/>
      <c r="P218" s="0"/>
      <c r="Q218" s="0"/>
      <c r="R218" s="0"/>
    </row>
    <row r="219" customFormat="false" ht="12.75" hidden="false" customHeight="false" outlineLevel="0" collapsed="false">
      <c r="O219" s="0"/>
      <c r="P219" s="0"/>
      <c r="Q219" s="0"/>
      <c r="R219" s="0"/>
    </row>
    <row r="220" customFormat="false" ht="12.75" hidden="false" customHeight="false" outlineLevel="0" collapsed="false">
      <c r="B220" s="165"/>
      <c r="O220" s="0"/>
      <c r="P220" s="0"/>
      <c r="Q220" s="0"/>
      <c r="R220" s="0"/>
    </row>
    <row r="221" customFormat="false" ht="15" hidden="false" customHeight="true" outlineLevel="0" collapsed="false">
      <c r="A221" s="141" t="s">
        <v>2222</v>
      </c>
      <c r="B221" s="141"/>
      <c r="C221" s="141"/>
      <c r="D221" s="141"/>
      <c r="E221" s="141"/>
      <c r="F221" s="141"/>
      <c r="G221" s="141"/>
      <c r="H221" s="141"/>
      <c r="I221" s="141"/>
      <c r="J221" s="141"/>
      <c r="K221" s="141"/>
      <c r="L221" s="141"/>
      <c r="M221" s="141"/>
      <c r="N221" s="141"/>
      <c r="O221" s="0"/>
      <c r="P221" s="0"/>
      <c r="Q221" s="0"/>
      <c r="R221" s="0"/>
    </row>
    <row r="222" customFormat="false" ht="15" hidden="false" customHeight="true" outlineLevel="0" collapsed="false">
      <c r="A222" s="141" t="s">
        <v>358</v>
      </c>
      <c r="B222" s="141"/>
      <c r="C222" s="141"/>
      <c r="D222" s="141"/>
      <c r="E222" s="141"/>
      <c r="F222" s="141"/>
      <c r="G222" s="141"/>
      <c r="H222" s="141"/>
      <c r="I222" s="141"/>
      <c r="J222" s="141"/>
      <c r="K222" s="141"/>
      <c r="L222" s="141"/>
      <c r="M222" s="141"/>
      <c r="N222" s="141"/>
      <c r="O222" s="0"/>
      <c r="P222" s="0"/>
      <c r="Q222" s="0"/>
      <c r="R222" s="0"/>
    </row>
    <row r="223" customFormat="false" ht="15" hidden="false" customHeight="true" outlineLevel="0" collapsed="false">
      <c r="A223" s="142" t="s">
        <v>2226</v>
      </c>
      <c r="B223" s="142"/>
      <c r="C223" s="142"/>
      <c r="D223" s="142"/>
      <c r="E223" s="142"/>
      <c r="F223" s="142"/>
      <c r="G223" s="142"/>
      <c r="H223" s="142"/>
      <c r="I223" s="142"/>
      <c r="J223" s="142"/>
      <c r="K223" s="142"/>
      <c r="L223" s="142"/>
      <c r="M223" s="142"/>
      <c r="N223" s="142"/>
      <c r="O223" s="0"/>
      <c r="P223" s="0"/>
      <c r="Q223" s="0"/>
      <c r="R223" s="0"/>
    </row>
    <row r="224" customFormat="false" ht="13.5" hidden="false" customHeight="true" outlineLevel="0" collapsed="false">
      <c r="A224" s="143" t="s">
        <v>2192</v>
      </c>
      <c r="B224" s="143"/>
      <c r="C224" s="144" t="s">
        <v>2193</v>
      </c>
      <c r="D224" s="145" t="s">
        <v>2194</v>
      </c>
      <c r="E224" s="145"/>
      <c r="F224" s="145"/>
      <c r="G224" s="145"/>
      <c r="H224" s="145"/>
      <c r="I224" s="146" t="s">
        <v>2195</v>
      </c>
      <c r="J224" s="146"/>
      <c r="K224" s="146"/>
      <c r="L224" s="146"/>
      <c r="M224" s="146"/>
      <c r="N224" s="146"/>
      <c r="O224" s="0"/>
      <c r="P224" s="0"/>
      <c r="Q224" s="0"/>
      <c r="R224" s="0"/>
    </row>
    <row r="225" s="149" customFormat="true" ht="79.5" hidden="false" customHeight="true" outlineLevel="0" collapsed="false">
      <c r="A225" s="143"/>
      <c r="B225" s="143"/>
      <c r="C225" s="144"/>
      <c r="D225" s="147" t="s">
        <v>2196</v>
      </c>
      <c r="E225" s="147" t="s">
        <v>2197</v>
      </c>
      <c r="F225" s="147" t="s">
        <v>2198</v>
      </c>
      <c r="G225" s="147" t="s">
        <v>2199</v>
      </c>
      <c r="H225" s="147" t="s">
        <v>2200</v>
      </c>
      <c r="I225" s="147" t="s">
        <v>2201</v>
      </c>
      <c r="J225" s="147" t="s">
        <v>2202</v>
      </c>
      <c r="K225" s="147" t="s">
        <v>2203</v>
      </c>
      <c r="L225" s="147" t="s">
        <v>2204</v>
      </c>
      <c r="M225" s="147" t="s">
        <v>2205</v>
      </c>
      <c r="N225" s="148" t="s">
        <v>2206</v>
      </c>
      <c r="O225" s="0"/>
      <c r="P225" s="0"/>
      <c r="Q225" s="0"/>
      <c r="R225" s="0"/>
    </row>
    <row r="226" s="149" customFormat="true" ht="9.95" hidden="false" customHeight="true" outlineLevel="0" collapsed="false">
      <c r="A226" s="150"/>
      <c r="B226" s="151"/>
      <c r="C226" s="150"/>
      <c r="D226" s="152"/>
      <c r="E226" s="141"/>
      <c r="F226" s="141"/>
      <c r="G226" s="141"/>
      <c r="H226" s="141"/>
      <c r="I226" s="141"/>
      <c r="J226" s="150"/>
      <c r="K226" s="141"/>
      <c r="L226" s="141"/>
      <c r="M226" s="141"/>
      <c r="N226" s="141"/>
      <c r="O226" s="0"/>
      <c r="P226" s="0"/>
      <c r="Q226" s="0"/>
      <c r="R226" s="0"/>
    </row>
    <row r="227" customFormat="false" ht="9.95" hidden="false" customHeight="true" outlineLevel="0" collapsed="false">
      <c r="A227" s="153" t="s">
        <v>2207</v>
      </c>
      <c r="B227" s="154" t="s">
        <v>49</v>
      </c>
      <c r="C227" s="155" t="n">
        <v>1.180819</v>
      </c>
      <c r="D227" s="155" t="n">
        <v>1.143111</v>
      </c>
      <c r="E227" s="155" t="n">
        <v>1.346115</v>
      </c>
      <c r="F227" s="155" t="n">
        <v>2.797373</v>
      </c>
      <c r="G227" s="155" t="n">
        <v>1.242301</v>
      </c>
      <c r="H227" s="155" t="n">
        <v>1.197792</v>
      </c>
      <c r="I227" s="155" t="n">
        <v>0.8634604</v>
      </c>
      <c r="J227" s="155" t="n">
        <v>4.360721</v>
      </c>
      <c r="K227" s="155" t="n">
        <v>1.255554</v>
      </c>
      <c r="L227" s="155" t="n">
        <v>3.520109</v>
      </c>
      <c r="M227" s="155" t="n">
        <v>13.06769</v>
      </c>
      <c r="N227" s="155" t="n">
        <v>12.521</v>
      </c>
      <c r="O227" s="0"/>
      <c r="P227" s="0"/>
      <c r="Q227" s="0"/>
      <c r="R227" s="0"/>
    </row>
    <row r="228" customFormat="false" ht="19.5" hidden="false" customHeight="true" outlineLevel="0" collapsed="false">
      <c r="A228" s="156" t="s">
        <v>2208</v>
      </c>
      <c r="B228" s="154" t="s">
        <v>2209</v>
      </c>
      <c r="C228" s="155" t="n">
        <v>1.365153</v>
      </c>
      <c r="D228" s="155" t="n">
        <v>1.31458</v>
      </c>
      <c r="E228" s="155" t="n">
        <v>1.514956</v>
      </c>
      <c r="F228" s="155" t="n">
        <v>2.599508</v>
      </c>
      <c r="G228" s="155" t="n">
        <v>1.459068</v>
      </c>
      <c r="H228" s="155" t="n">
        <v>1.416933</v>
      </c>
      <c r="I228" s="155" t="n">
        <v>1.03018</v>
      </c>
      <c r="J228" s="155" t="n">
        <v>5.163404</v>
      </c>
      <c r="K228" s="155" t="n">
        <v>1.355224</v>
      </c>
      <c r="L228" s="155" t="n">
        <v>3.912115</v>
      </c>
      <c r="M228" s="155" t="n">
        <v>14.56009</v>
      </c>
      <c r="N228" s="155" t="n">
        <v>9.669739</v>
      </c>
      <c r="O228" s="0"/>
      <c r="P228" s="0"/>
      <c r="Q228" s="0"/>
      <c r="R228" s="0"/>
    </row>
    <row r="229" customFormat="false" ht="9.95" hidden="false" customHeight="true" outlineLevel="0" collapsed="false">
      <c r="A229" s="156" t="s">
        <v>52</v>
      </c>
      <c r="B229" s="157" t="s">
        <v>53</v>
      </c>
      <c r="C229" s="155" t="n">
        <v>0.6665833</v>
      </c>
      <c r="D229" s="155" t="n">
        <v>0.6010036</v>
      </c>
      <c r="E229" s="155" t="n">
        <v>0.6933529</v>
      </c>
      <c r="F229" s="155" t="n">
        <v>1.353206</v>
      </c>
      <c r="G229" s="155" t="n">
        <v>0.6996806</v>
      </c>
      <c r="H229" s="155" t="n">
        <v>0.7524345</v>
      </c>
      <c r="I229" s="155" t="n">
        <v>0.5126487</v>
      </c>
      <c r="J229" s="155" t="n">
        <v>3.407626</v>
      </c>
      <c r="K229" s="155" t="n">
        <v>0.9719763</v>
      </c>
      <c r="L229" s="155" t="n">
        <v>3.50691</v>
      </c>
      <c r="M229" s="155" t="n">
        <v>3.248752</v>
      </c>
      <c r="N229" s="155" t="n">
        <v>15.53751</v>
      </c>
      <c r="O229" s="0"/>
      <c r="P229" s="0"/>
      <c r="Q229" s="0"/>
      <c r="R229" s="0"/>
    </row>
    <row r="230" s="160" customFormat="true" ht="9.95" hidden="false" customHeight="true" outlineLevel="0" collapsed="false">
      <c r="A230" s="158" t="s">
        <v>54</v>
      </c>
      <c r="B230" s="159" t="s">
        <v>55</v>
      </c>
      <c r="C230" s="155" t="n">
        <v>0.6792407</v>
      </c>
      <c r="D230" s="155" t="n">
        <v>0.6113465</v>
      </c>
      <c r="E230" s="155" t="n">
        <v>0.6910614</v>
      </c>
      <c r="F230" s="155" t="n">
        <v>1.347918</v>
      </c>
      <c r="G230" s="155" t="n">
        <v>0.7181481</v>
      </c>
      <c r="H230" s="155" t="n">
        <v>0.7546834</v>
      </c>
      <c r="I230" s="155" t="n">
        <v>0.4818957</v>
      </c>
      <c r="J230" s="155" t="n">
        <v>3.417513</v>
      </c>
      <c r="K230" s="155" t="n">
        <v>0.9738564</v>
      </c>
      <c r="L230" s="155" t="n">
        <v>3.491151</v>
      </c>
      <c r="M230" s="155" t="n">
        <v>3.303161</v>
      </c>
      <c r="N230" s="155" t="n">
        <v>7.841223</v>
      </c>
      <c r="O230" s="0"/>
      <c r="P230" s="0"/>
      <c r="Q230" s="0"/>
      <c r="R230" s="0"/>
    </row>
    <row r="231" customFormat="false" ht="9.95" hidden="false" customHeight="true" outlineLevel="0" collapsed="false">
      <c r="A231" s="156" t="s">
        <v>56</v>
      </c>
      <c r="B231" s="157" t="s">
        <v>2210</v>
      </c>
      <c r="C231" s="155" t="n">
        <v>0.00370418</v>
      </c>
      <c r="D231" s="155" t="n">
        <v>0.03024058</v>
      </c>
      <c r="E231" s="155" t="n">
        <v>0.001607273</v>
      </c>
      <c r="F231" s="155" t="n">
        <v>0.04931197</v>
      </c>
      <c r="G231" s="155" t="n">
        <v>0.06358123</v>
      </c>
      <c r="H231" s="155" t="n">
        <v>0.005231295</v>
      </c>
      <c r="I231" s="155" t="n">
        <v>0.02049978</v>
      </c>
      <c r="J231" s="155" t="n">
        <v>0.2086036</v>
      </c>
      <c r="K231" s="155" t="n">
        <v>0.08724308</v>
      </c>
      <c r="L231" s="155" t="n">
        <v>0.2237682</v>
      </c>
      <c r="M231" s="155" t="n">
        <v>0.2237681</v>
      </c>
      <c r="N231" s="155" t="n">
        <v>0.2237682</v>
      </c>
      <c r="O231" s="0"/>
      <c r="P231" s="0"/>
      <c r="Q231" s="0"/>
      <c r="R231" s="0"/>
    </row>
    <row r="232" customFormat="false" ht="19.5" hidden="false" customHeight="true" outlineLevel="0" collapsed="false">
      <c r="A232" s="156" t="s">
        <v>58</v>
      </c>
      <c r="B232" s="154" t="s">
        <v>59</v>
      </c>
      <c r="C232" s="155" t="n">
        <v>0</v>
      </c>
      <c r="D232" s="155" t="n">
        <v>0</v>
      </c>
      <c r="E232" s="155" t="n">
        <v>0</v>
      </c>
      <c r="F232" s="155" t="n">
        <v>0</v>
      </c>
      <c r="G232" s="155" t="n">
        <v>0</v>
      </c>
      <c r="H232" s="155" t="n">
        <v>0</v>
      </c>
      <c r="I232" s="155" t="n">
        <v>0</v>
      </c>
      <c r="J232" s="155" t="n">
        <v>0</v>
      </c>
      <c r="K232" s="155" t="n">
        <v>0</v>
      </c>
      <c r="L232" s="155" t="n">
        <v>0</v>
      </c>
      <c r="M232" s="155" t="n">
        <v>0</v>
      </c>
      <c r="N232" s="161" t="s">
        <v>213</v>
      </c>
      <c r="O232" s="0"/>
      <c r="P232" s="0"/>
      <c r="Q232" s="0"/>
      <c r="R232" s="0"/>
    </row>
    <row r="233" customFormat="false" ht="9.95" hidden="false" customHeight="true" outlineLevel="0" collapsed="false">
      <c r="A233" s="156" t="n">
        <v>10</v>
      </c>
      <c r="B233" s="157" t="s">
        <v>60</v>
      </c>
      <c r="C233" s="155" t="n">
        <v>0</v>
      </c>
      <c r="D233" s="155" t="n">
        <v>0</v>
      </c>
      <c r="E233" s="155" t="n">
        <v>0</v>
      </c>
      <c r="F233" s="155" t="n">
        <v>0</v>
      </c>
      <c r="G233" s="155" t="n">
        <v>0</v>
      </c>
      <c r="H233" s="155" t="n">
        <v>0</v>
      </c>
      <c r="I233" s="155" t="n">
        <v>0</v>
      </c>
      <c r="J233" s="155" t="n">
        <v>0</v>
      </c>
      <c r="K233" s="155" t="n">
        <v>0</v>
      </c>
      <c r="L233" s="155" t="n">
        <v>0</v>
      </c>
      <c r="M233" s="161" t="s">
        <v>213</v>
      </c>
      <c r="N233" s="161" t="s">
        <v>213</v>
      </c>
      <c r="O233" s="0"/>
      <c r="P233" s="0"/>
      <c r="Q233" s="0"/>
      <c r="R233" s="0"/>
    </row>
    <row r="234" customFormat="false" ht="18.75" hidden="false" customHeight="true" outlineLevel="0" collapsed="false">
      <c r="A234" s="156" t="n">
        <v>11</v>
      </c>
      <c r="B234" s="154" t="s">
        <v>2211</v>
      </c>
      <c r="C234" s="155" t="n">
        <v>0</v>
      </c>
      <c r="D234" s="155" t="n">
        <v>0</v>
      </c>
      <c r="E234" s="155" t="n">
        <v>0</v>
      </c>
      <c r="F234" s="155" t="n">
        <v>0</v>
      </c>
      <c r="G234" s="155" t="n">
        <v>0</v>
      </c>
      <c r="H234" s="155" t="n">
        <v>0</v>
      </c>
      <c r="I234" s="155" t="n">
        <v>0</v>
      </c>
      <c r="J234" s="155" t="n">
        <v>0</v>
      </c>
      <c r="K234" s="155" t="n">
        <v>0</v>
      </c>
      <c r="L234" s="155" t="n">
        <v>0</v>
      </c>
      <c r="M234" s="155" t="n">
        <v>0</v>
      </c>
      <c r="N234" s="161" t="s">
        <v>213</v>
      </c>
      <c r="O234" s="0"/>
      <c r="P234" s="0"/>
      <c r="Q234" s="0"/>
      <c r="R234" s="0"/>
    </row>
    <row r="235" customFormat="false" ht="9.95" hidden="false" customHeight="true" outlineLevel="0" collapsed="false">
      <c r="A235" s="156" t="n">
        <v>12</v>
      </c>
      <c r="B235" s="157" t="s">
        <v>2212</v>
      </c>
      <c r="C235" s="161" t="s">
        <v>213</v>
      </c>
      <c r="D235" s="161" t="s">
        <v>213</v>
      </c>
      <c r="E235" s="161" t="s">
        <v>213</v>
      </c>
      <c r="F235" s="161" t="s">
        <v>213</v>
      </c>
      <c r="G235" s="161" t="s">
        <v>213</v>
      </c>
      <c r="H235" s="161" t="s">
        <v>213</v>
      </c>
      <c r="I235" s="161" t="s">
        <v>213</v>
      </c>
      <c r="J235" s="161" t="s">
        <v>213</v>
      </c>
      <c r="K235" s="161" t="s">
        <v>213</v>
      </c>
      <c r="L235" s="161" t="s">
        <v>213</v>
      </c>
      <c r="M235" s="161" t="s">
        <v>213</v>
      </c>
      <c r="N235" s="161" t="s">
        <v>213</v>
      </c>
      <c r="O235" s="0"/>
      <c r="P235" s="0"/>
      <c r="Q235" s="0"/>
      <c r="R235" s="0"/>
    </row>
    <row r="236" s="160" customFormat="true" ht="18.75" hidden="false" customHeight="true" outlineLevel="0" collapsed="false">
      <c r="A236" s="158" t="s">
        <v>63</v>
      </c>
      <c r="B236" s="162" t="s">
        <v>2213</v>
      </c>
      <c r="C236" s="155" t="n">
        <v>0.02140162</v>
      </c>
      <c r="D236" s="155" t="n">
        <v>0.05720048</v>
      </c>
      <c r="E236" s="155" t="n">
        <v>0.0196998</v>
      </c>
      <c r="F236" s="155" t="n">
        <v>0.0528469</v>
      </c>
      <c r="G236" s="155" t="n">
        <v>0.09130365</v>
      </c>
      <c r="H236" s="155" t="n">
        <v>0.02767472</v>
      </c>
      <c r="I236" s="155" t="n">
        <v>0.03950971</v>
      </c>
      <c r="J236" s="155" t="n">
        <v>0.2799703</v>
      </c>
      <c r="K236" s="155" t="n">
        <v>0.1655592</v>
      </c>
      <c r="L236" s="155" t="n">
        <v>0.3047253</v>
      </c>
      <c r="M236" s="155" t="n">
        <v>0.3047253</v>
      </c>
      <c r="N236" s="155" t="n">
        <v>0.3047253</v>
      </c>
      <c r="O236" s="0"/>
      <c r="P236" s="0"/>
      <c r="Q236" s="0"/>
      <c r="R236" s="0"/>
    </row>
    <row r="237" s="160" customFormat="true" ht="9.95" hidden="false" customHeight="true" outlineLevel="0" collapsed="false">
      <c r="A237" s="158" t="n">
        <v>13</v>
      </c>
      <c r="B237" s="159" t="s">
        <v>2214</v>
      </c>
      <c r="C237" s="161" t="s">
        <v>213</v>
      </c>
      <c r="D237" s="161" t="s">
        <v>213</v>
      </c>
      <c r="E237" s="161" t="s">
        <v>213</v>
      </c>
      <c r="F237" s="161" t="s">
        <v>213</v>
      </c>
      <c r="G237" s="161" t="s">
        <v>213</v>
      </c>
      <c r="H237" s="161" t="s">
        <v>213</v>
      </c>
      <c r="I237" s="161" t="s">
        <v>213</v>
      </c>
      <c r="J237" s="161" t="s">
        <v>213</v>
      </c>
      <c r="K237" s="161" t="s">
        <v>213</v>
      </c>
      <c r="L237" s="161" t="s">
        <v>213</v>
      </c>
      <c r="M237" s="161" t="s">
        <v>213</v>
      </c>
      <c r="N237" s="161" t="s">
        <v>213</v>
      </c>
      <c r="O237" s="0"/>
      <c r="P237" s="0"/>
      <c r="Q237" s="0"/>
      <c r="R237" s="0"/>
    </row>
    <row r="238" customFormat="false" ht="9.95" hidden="false" customHeight="true" outlineLevel="0" collapsed="false">
      <c r="A238" s="156" t="n">
        <v>14</v>
      </c>
      <c r="B238" s="154" t="s">
        <v>66</v>
      </c>
      <c r="C238" s="155" t="n">
        <v>0.02140162</v>
      </c>
      <c r="D238" s="155" t="n">
        <v>0.05720048</v>
      </c>
      <c r="E238" s="155" t="n">
        <v>0.0196998</v>
      </c>
      <c r="F238" s="155" t="n">
        <v>0.0528469</v>
      </c>
      <c r="G238" s="155" t="n">
        <v>0.09130365</v>
      </c>
      <c r="H238" s="155" t="n">
        <v>0.02767472</v>
      </c>
      <c r="I238" s="155" t="n">
        <v>0.03950971</v>
      </c>
      <c r="J238" s="155" t="n">
        <v>0.2799703</v>
      </c>
      <c r="K238" s="155" t="n">
        <v>0.1655592</v>
      </c>
      <c r="L238" s="155" t="n">
        <v>0.3047253</v>
      </c>
      <c r="M238" s="155" t="n">
        <v>0.3047253</v>
      </c>
      <c r="N238" s="155" t="n">
        <v>0.3047253</v>
      </c>
      <c r="O238" s="0"/>
      <c r="P238" s="0"/>
      <c r="Q238" s="0"/>
      <c r="R238" s="0"/>
    </row>
    <row r="239" customFormat="false" ht="9.95" hidden="false" customHeight="true" outlineLevel="0" collapsed="false">
      <c r="A239" s="156" t="s">
        <v>67</v>
      </c>
      <c r="B239" s="157" t="s">
        <v>68</v>
      </c>
      <c r="C239" s="155" t="n">
        <v>0.7138908</v>
      </c>
      <c r="D239" s="155" t="n">
        <v>0.6428264</v>
      </c>
      <c r="E239" s="155" t="n">
        <v>0.7258318</v>
      </c>
      <c r="F239" s="155" t="n">
        <v>1.422876</v>
      </c>
      <c r="G239" s="155" t="n">
        <v>0.7529567</v>
      </c>
      <c r="H239" s="155" t="n">
        <v>0.7858533</v>
      </c>
      <c r="I239" s="155" t="n">
        <v>0.5068551</v>
      </c>
      <c r="J239" s="155" t="n">
        <v>3.739249</v>
      </c>
      <c r="K239" s="155" t="n">
        <v>1.02103</v>
      </c>
      <c r="L239" s="155" t="n">
        <v>3.909886</v>
      </c>
      <c r="M239" s="155" t="n">
        <v>3.430339</v>
      </c>
      <c r="N239" s="155" t="n">
        <v>8.236944</v>
      </c>
      <c r="O239" s="0"/>
      <c r="P239" s="0"/>
      <c r="Q239" s="0"/>
      <c r="R239" s="0"/>
    </row>
    <row r="240" customFormat="false" ht="9.95" hidden="false" customHeight="true" outlineLevel="0" collapsed="false">
      <c r="A240" s="156" t="n">
        <v>15</v>
      </c>
      <c r="B240" s="157" t="s">
        <v>2215</v>
      </c>
      <c r="C240" s="155" t="n">
        <v>1.580633</v>
      </c>
      <c r="D240" s="155" t="n">
        <v>1.404343</v>
      </c>
      <c r="E240" s="155" t="n">
        <v>1.872582</v>
      </c>
      <c r="F240" s="155" t="n">
        <v>3.935475</v>
      </c>
      <c r="G240" s="155" t="n">
        <v>1.650724</v>
      </c>
      <c r="H240" s="155" t="n">
        <v>1.588391</v>
      </c>
      <c r="I240" s="155" t="n">
        <v>1.214507</v>
      </c>
      <c r="J240" s="155" t="n">
        <v>7.135439</v>
      </c>
      <c r="K240" s="155" t="n">
        <v>2.150236</v>
      </c>
      <c r="L240" s="155" t="n">
        <v>7.353198</v>
      </c>
      <c r="M240" s="155" t="n">
        <v>8.819085</v>
      </c>
      <c r="N240" s="155" t="n">
        <v>13.05882</v>
      </c>
      <c r="O240" s="0"/>
      <c r="P240" s="0"/>
      <c r="Q240" s="0"/>
      <c r="R240" s="0"/>
    </row>
    <row r="241" customFormat="false" ht="9.95" hidden="false" customHeight="true" outlineLevel="0" collapsed="false">
      <c r="A241" s="156" t="n">
        <v>16</v>
      </c>
      <c r="B241" s="157" t="s">
        <v>72</v>
      </c>
      <c r="C241" s="155" t="n">
        <v>0</v>
      </c>
      <c r="D241" s="155" t="n">
        <v>0</v>
      </c>
      <c r="E241" s="155" t="n">
        <v>0</v>
      </c>
      <c r="F241" s="155" t="n">
        <v>0</v>
      </c>
      <c r="G241" s="155" t="n">
        <v>0</v>
      </c>
      <c r="H241" s="155" t="n">
        <v>0</v>
      </c>
      <c r="I241" s="155" t="n">
        <v>0</v>
      </c>
      <c r="J241" s="155" t="n">
        <v>0</v>
      </c>
      <c r="K241" s="155" t="n">
        <v>0</v>
      </c>
      <c r="L241" s="155" t="n">
        <v>0</v>
      </c>
      <c r="M241" s="155" t="n">
        <v>0</v>
      </c>
      <c r="N241" s="155" t="n">
        <v>0</v>
      </c>
      <c r="O241" s="0"/>
      <c r="P241" s="0"/>
      <c r="Q241" s="0"/>
      <c r="R241" s="0"/>
    </row>
    <row r="242" customFormat="false" ht="9.95" hidden="false" customHeight="true" outlineLevel="0" collapsed="false">
      <c r="A242" s="156" t="n">
        <v>17</v>
      </c>
      <c r="B242" s="157" t="s">
        <v>74</v>
      </c>
      <c r="C242" s="155" t="n">
        <v>3.528285</v>
      </c>
      <c r="D242" s="155" t="n">
        <v>2.983208</v>
      </c>
      <c r="E242" s="155" t="n">
        <v>3.765289</v>
      </c>
      <c r="F242" s="155" t="n">
        <v>4.837991</v>
      </c>
      <c r="G242" s="155" t="n">
        <v>2.414011</v>
      </c>
      <c r="H242" s="155" t="n">
        <v>5.25972</v>
      </c>
      <c r="I242" s="155" t="n">
        <v>2.047257</v>
      </c>
      <c r="J242" s="155" t="n">
        <v>36.34366</v>
      </c>
      <c r="K242" s="155" t="n">
        <v>5.01514</v>
      </c>
      <c r="L242" s="155" t="n">
        <v>10.0251</v>
      </c>
      <c r="M242" s="155" t="n">
        <v>26.78333</v>
      </c>
      <c r="N242" s="155" t="n">
        <v>55.97841</v>
      </c>
      <c r="O242" s="0"/>
      <c r="P242" s="0"/>
      <c r="Q242" s="0"/>
      <c r="R242" s="0"/>
    </row>
    <row r="243" customFormat="false" ht="9.95" hidden="false" customHeight="true" outlineLevel="0" collapsed="false">
      <c r="A243" s="156" t="n">
        <v>18</v>
      </c>
      <c r="B243" s="157" t="s">
        <v>76</v>
      </c>
      <c r="C243" s="155" t="n">
        <v>3.970028</v>
      </c>
      <c r="D243" s="155" t="n">
        <v>4.344456</v>
      </c>
      <c r="E243" s="155" t="n">
        <v>5.542974</v>
      </c>
      <c r="F243" s="155" t="n">
        <v>8.564603</v>
      </c>
      <c r="G243" s="155" t="n">
        <v>3.273833</v>
      </c>
      <c r="H243" s="155" t="n">
        <v>7.29913</v>
      </c>
      <c r="I243" s="155" t="n">
        <v>4.561868</v>
      </c>
      <c r="J243" s="155" t="n">
        <v>36.19409</v>
      </c>
      <c r="K243" s="155" t="n">
        <v>5.900958</v>
      </c>
      <c r="L243" s="155" t="n">
        <v>25.37289</v>
      </c>
      <c r="M243" s="155" t="n">
        <v>12.31083</v>
      </c>
      <c r="N243" s="155" t="n">
        <v>53.71167</v>
      </c>
      <c r="O243" s="0"/>
      <c r="P243" s="0"/>
      <c r="Q243" s="0"/>
      <c r="R243" s="0"/>
    </row>
    <row r="244" customFormat="false" ht="9.95" hidden="false" customHeight="true" outlineLevel="0" collapsed="false">
      <c r="A244" s="156" t="n">
        <v>19</v>
      </c>
      <c r="B244" s="157" t="s">
        <v>78</v>
      </c>
      <c r="C244" s="155" t="n">
        <v>0</v>
      </c>
      <c r="D244" s="155" t="n">
        <v>0</v>
      </c>
      <c r="E244" s="155" t="n">
        <v>0</v>
      </c>
      <c r="F244" s="155" t="n">
        <v>0</v>
      </c>
      <c r="G244" s="155" t="n">
        <v>0</v>
      </c>
      <c r="H244" s="155" t="n">
        <v>0</v>
      </c>
      <c r="I244" s="155" t="n">
        <v>0</v>
      </c>
      <c r="J244" s="155" t="n">
        <v>0</v>
      </c>
      <c r="K244" s="155" t="n">
        <v>0</v>
      </c>
      <c r="L244" s="155" t="n">
        <v>0</v>
      </c>
      <c r="M244" s="155" t="n">
        <v>0</v>
      </c>
      <c r="N244" s="155" t="n">
        <v>0</v>
      </c>
      <c r="O244" s="0"/>
      <c r="P244" s="0"/>
      <c r="Q244" s="0"/>
      <c r="R244" s="0"/>
    </row>
    <row r="245" customFormat="false" ht="9.95" hidden="false" customHeight="true" outlineLevel="0" collapsed="false">
      <c r="A245" s="156" t="n">
        <v>20</v>
      </c>
      <c r="B245" s="157" t="s">
        <v>80</v>
      </c>
      <c r="C245" s="155" t="n">
        <v>1.773812</v>
      </c>
      <c r="D245" s="155" t="n">
        <v>1.679083</v>
      </c>
      <c r="E245" s="155" t="n">
        <v>2.781326</v>
      </c>
      <c r="F245" s="155" t="n">
        <v>7.282703</v>
      </c>
      <c r="G245" s="155" t="n">
        <v>1.421938</v>
      </c>
      <c r="H245" s="155" t="n">
        <v>2.284718</v>
      </c>
      <c r="I245" s="155" t="n">
        <v>2.246781</v>
      </c>
      <c r="J245" s="155" t="n">
        <v>9.395783</v>
      </c>
      <c r="K245" s="155" t="n">
        <v>3.546237</v>
      </c>
      <c r="L245" s="155" t="n">
        <v>6.836998</v>
      </c>
      <c r="M245" s="155" t="n">
        <v>11.62655</v>
      </c>
      <c r="N245" s="155" t="n">
        <v>22.87685</v>
      </c>
      <c r="O245" s="0"/>
      <c r="P245" s="0"/>
      <c r="Q245" s="0"/>
      <c r="R245" s="0"/>
    </row>
    <row r="246" customFormat="false" ht="9.95" hidden="false" customHeight="true" outlineLevel="0" collapsed="false">
      <c r="A246" s="156" t="n">
        <v>21</v>
      </c>
      <c r="B246" s="157" t="s">
        <v>82</v>
      </c>
      <c r="C246" s="155" t="n">
        <v>2.258543</v>
      </c>
      <c r="D246" s="155" t="n">
        <v>1.905773</v>
      </c>
      <c r="E246" s="155" t="n">
        <v>2.11494</v>
      </c>
      <c r="F246" s="155" t="n">
        <v>3.180987</v>
      </c>
      <c r="G246" s="155" t="n">
        <v>2.091878</v>
      </c>
      <c r="H246" s="155" t="n">
        <v>2.214861</v>
      </c>
      <c r="I246" s="155" t="n">
        <v>1.604361</v>
      </c>
      <c r="J246" s="155" t="n">
        <v>11.32475</v>
      </c>
      <c r="K246" s="155" t="n">
        <v>3.320488</v>
      </c>
      <c r="L246" s="155" t="n">
        <v>11.29319</v>
      </c>
      <c r="M246" s="155" t="n">
        <v>10.93943</v>
      </c>
      <c r="N246" s="155" t="n">
        <v>18.11664</v>
      </c>
      <c r="O246" s="0"/>
      <c r="P246" s="0"/>
      <c r="Q246" s="0"/>
      <c r="R246" s="0"/>
    </row>
    <row r="247" customFormat="false" ht="18.75" hidden="false" customHeight="true" outlineLevel="0" collapsed="false">
      <c r="A247" s="156" t="n">
        <v>22</v>
      </c>
      <c r="B247" s="154" t="s">
        <v>84</v>
      </c>
      <c r="C247" s="155" t="n">
        <v>2.865349</v>
      </c>
      <c r="D247" s="155" t="n">
        <v>1.930349</v>
      </c>
      <c r="E247" s="155" t="n">
        <v>2.069117</v>
      </c>
      <c r="F247" s="155" t="n">
        <v>4.690418</v>
      </c>
      <c r="G247" s="155" t="n">
        <v>2.377733</v>
      </c>
      <c r="H247" s="155" t="n">
        <v>2.272118</v>
      </c>
      <c r="I247" s="155" t="n">
        <v>1.497883</v>
      </c>
      <c r="J247" s="155" t="n">
        <v>12.99563</v>
      </c>
      <c r="K247" s="155" t="n">
        <v>4.186821</v>
      </c>
      <c r="L247" s="155" t="n">
        <v>12.29845</v>
      </c>
      <c r="M247" s="155" t="n">
        <v>18.60043</v>
      </c>
      <c r="N247" s="155" t="n">
        <v>22.86307</v>
      </c>
      <c r="O247" s="0"/>
      <c r="P247" s="0"/>
      <c r="Q247" s="0"/>
      <c r="R247" s="0"/>
    </row>
    <row r="248" customFormat="false" ht="19.5" hidden="false" customHeight="true" outlineLevel="0" collapsed="false">
      <c r="A248" s="156" t="n">
        <v>23</v>
      </c>
      <c r="B248" s="154" t="s">
        <v>2216</v>
      </c>
      <c r="C248" s="155" t="n">
        <v>0.06549805</v>
      </c>
      <c r="D248" s="155" t="n">
        <v>0.1199868</v>
      </c>
      <c r="E248" s="155" t="n">
        <v>0.1383596</v>
      </c>
      <c r="F248" s="155" t="n">
        <v>0.1996512</v>
      </c>
      <c r="G248" s="155" t="n">
        <v>0.00582242</v>
      </c>
      <c r="H248" s="155" t="n">
        <v>0.1401721</v>
      </c>
      <c r="I248" s="155" t="n">
        <v>0.04187615</v>
      </c>
      <c r="J248" s="155" t="n">
        <v>0.4993491</v>
      </c>
      <c r="K248" s="155" t="n">
        <v>0.2484698</v>
      </c>
      <c r="L248" s="155" t="n">
        <v>0.4993491</v>
      </c>
      <c r="M248" s="155" t="n">
        <v>0.4993483</v>
      </c>
      <c r="N248" s="155" t="n">
        <v>0.4993487</v>
      </c>
      <c r="O248" s="0"/>
      <c r="P248" s="0"/>
      <c r="Q248" s="0"/>
      <c r="R248" s="0"/>
    </row>
    <row r="249" customFormat="false" ht="9.95" hidden="false" customHeight="true" outlineLevel="0" collapsed="false">
      <c r="A249" s="156" t="n">
        <v>24</v>
      </c>
      <c r="B249" s="157" t="s">
        <v>88</v>
      </c>
      <c r="C249" s="155" t="n">
        <v>1.593982</v>
      </c>
      <c r="D249" s="155" t="n">
        <v>1.45452</v>
      </c>
      <c r="E249" s="155" t="n">
        <v>1.711016</v>
      </c>
      <c r="F249" s="155" t="n">
        <v>2.799528</v>
      </c>
      <c r="G249" s="155" t="n">
        <v>1.634182</v>
      </c>
      <c r="H249" s="155" t="n">
        <v>2.001299</v>
      </c>
      <c r="I249" s="155" t="n">
        <v>1.078583</v>
      </c>
      <c r="J249" s="155" t="n">
        <v>5.624189</v>
      </c>
      <c r="K249" s="155" t="n">
        <v>2.169872</v>
      </c>
      <c r="L249" s="155" t="n">
        <v>4.604283</v>
      </c>
      <c r="M249" s="155" t="n">
        <v>6.265044</v>
      </c>
      <c r="N249" s="155" t="n">
        <v>16.35255</v>
      </c>
      <c r="O249" s="0"/>
      <c r="P249" s="0"/>
      <c r="Q249" s="0"/>
      <c r="R249" s="0"/>
    </row>
    <row r="250" customFormat="false" ht="9.95" hidden="false" customHeight="true" outlineLevel="0" collapsed="false">
      <c r="A250" s="156" t="n">
        <v>25</v>
      </c>
      <c r="B250" s="157" t="s">
        <v>90</v>
      </c>
      <c r="C250" s="155" t="n">
        <v>1.973227</v>
      </c>
      <c r="D250" s="155" t="n">
        <v>1.657073</v>
      </c>
      <c r="E250" s="155" t="n">
        <v>2.124572</v>
      </c>
      <c r="F250" s="155" t="n">
        <v>3.994711</v>
      </c>
      <c r="G250" s="155" t="n">
        <v>1.984216</v>
      </c>
      <c r="H250" s="155" t="n">
        <v>1.916619</v>
      </c>
      <c r="I250" s="155" t="n">
        <v>1.389772</v>
      </c>
      <c r="J250" s="155" t="n">
        <v>8.893305</v>
      </c>
      <c r="K250" s="155" t="n">
        <v>3.499846</v>
      </c>
      <c r="L250" s="155" t="n">
        <v>12.10307</v>
      </c>
      <c r="M250" s="155" t="n">
        <v>14.15149</v>
      </c>
      <c r="N250" s="155" t="n">
        <v>27.53729</v>
      </c>
      <c r="O250" s="0"/>
      <c r="P250" s="0"/>
      <c r="Q250" s="0"/>
      <c r="R250" s="0"/>
    </row>
    <row r="251" customFormat="false" ht="19.5" hidden="false" customHeight="true" outlineLevel="0" collapsed="false">
      <c r="A251" s="156" t="n">
        <v>26</v>
      </c>
      <c r="B251" s="154" t="s">
        <v>2217</v>
      </c>
      <c r="C251" s="155" t="n">
        <v>1.609443</v>
      </c>
      <c r="D251" s="155" t="n">
        <v>1.513385</v>
      </c>
      <c r="E251" s="155" t="n">
        <v>2.033283</v>
      </c>
      <c r="F251" s="155" t="n">
        <v>3.735893</v>
      </c>
      <c r="G251" s="155" t="n">
        <v>1.498492</v>
      </c>
      <c r="H251" s="155" t="n">
        <v>2.267734</v>
      </c>
      <c r="I251" s="155" t="n">
        <v>1.372964</v>
      </c>
      <c r="J251" s="155" t="n">
        <v>8.662635</v>
      </c>
      <c r="K251" s="155" t="n">
        <v>2.404274</v>
      </c>
      <c r="L251" s="155" t="n">
        <v>14.96522</v>
      </c>
      <c r="M251" s="155" t="n">
        <v>9.591323</v>
      </c>
      <c r="N251" s="155" t="n">
        <v>47.61946</v>
      </c>
      <c r="O251" s="0"/>
      <c r="P251" s="0"/>
      <c r="Q251" s="0"/>
      <c r="R251" s="0"/>
    </row>
    <row r="252" customFormat="false" ht="9.95" hidden="false" customHeight="true" outlineLevel="0" collapsed="false">
      <c r="A252" s="156" t="n">
        <v>27</v>
      </c>
      <c r="B252" s="157" t="s">
        <v>94</v>
      </c>
      <c r="C252" s="155" t="n">
        <v>1.755075</v>
      </c>
      <c r="D252" s="155" t="n">
        <v>1.690221</v>
      </c>
      <c r="E252" s="155" t="n">
        <v>1.856601</v>
      </c>
      <c r="F252" s="155" t="n">
        <v>4.172659</v>
      </c>
      <c r="G252" s="155" t="n">
        <v>2.521941</v>
      </c>
      <c r="H252" s="155" t="n">
        <v>2.49905</v>
      </c>
      <c r="I252" s="155" t="n">
        <v>1.759194</v>
      </c>
      <c r="J252" s="155" t="n">
        <v>10.63595</v>
      </c>
      <c r="K252" s="155" t="n">
        <v>4.086857</v>
      </c>
      <c r="L252" s="155" t="n">
        <v>10.36365</v>
      </c>
      <c r="M252" s="155" t="n">
        <v>13.12733</v>
      </c>
      <c r="N252" s="155" t="n">
        <v>29.36465</v>
      </c>
      <c r="O252" s="0"/>
      <c r="P252" s="0"/>
      <c r="Q252" s="0"/>
      <c r="R252" s="0"/>
    </row>
    <row r="253" customFormat="false" ht="9.95" hidden="false" customHeight="true" outlineLevel="0" collapsed="false">
      <c r="A253" s="156" t="n">
        <v>28</v>
      </c>
      <c r="B253" s="157" t="s">
        <v>96</v>
      </c>
      <c r="C253" s="155" t="n">
        <v>2.628009</v>
      </c>
      <c r="D253" s="155" t="n">
        <v>2.33602</v>
      </c>
      <c r="E253" s="155" t="n">
        <v>2.492537</v>
      </c>
      <c r="F253" s="155" t="n">
        <v>4.479848</v>
      </c>
      <c r="G253" s="155" t="n">
        <v>2.910558</v>
      </c>
      <c r="H253" s="155" t="n">
        <v>2.729375</v>
      </c>
      <c r="I253" s="155" t="n">
        <v>1.587861</v>
      </c>
      <c r="J253" s="155" t="n">
        <v>16.35181</v>
      </c>
      <c r="K253" s="155" t="n">
        <v>4.229782</v>
      </c>
      <c r="L253" s="155" t="n">
        <v>9.014624</v>
      </c>
      <c r="M253" s="155" t="n">
        <v>10.53494</v>
      </c>
      <c r="N253" s="155" t="n">
        <v>20.08965</v>
      </c>
      <c r="O253" s="0"/>
      <c r="P253" s="0"/>
      <c r="Q253" s="0"/>
      <c r="R253" s="0"/>
    </row>
    <row r="254" customFormat="false" ht="9.95" hidden="false" customHeight="true" outlineLevel="0" collapsed="false">
      <c r="A254" s="156" t="n">
        <v>29</v>
      </c>
      <c r="B254" s="157" t="s">
        <v>98</v>
      </c>
      <c r="C254" s="155" t="n">
        <v>2.082974</v>
      </c>
      <c r="D254" s="155" t="n">
        <v>1.817317</v>
      </c>
      <c r="E254" s="155" t="n">
        <v>2.052372</v>
      </c>
      <c r="F254" s="155" t="n">
        <v>4.619932</v>
      </c>
      <c r="G254" s="155" t="n">
        <v>2.191212</v>
      </c>
      <c r="H254" s="155" t="n">
        <v>2.374329</v>
      </c>
      <c r="I254" s="155" t="n">
        <v>1.475281</v>
      </c>
      <c r="J254" s="155" t="n">
        <v>9.740841</v>
      </c>
      <c r="K254" s="155" t="n">
        <v>3.321831</v>
      </c>
      <c r="L254" s="155" t="n">
        <v>13.62861</v>
      </c>
      <c r="M254" s="155" t="n">
        <v>12.58066</v>
      </c>
      <c r="N254" s="155" t="n">
        <v>21.28262</v>
      </c>
      <c r="O254" s="0"/>
      <c r="P254" s="0"/>
      <c r="Q254" s="0"/>
      <c r="R254" s="0"/>
    </row>
    <row r="255" customFormat="false" ht="19.5" hidden="false" customHeight="true" outlineLevel="0" collapsed="false">
      <c r="A255" s="156" t="n">
        <v>30</v>
      </c>
      <c r="B255" s="154" t="s">
        <v>100</v>
      </c>
      <c r="C255" s="155" t="n">
        <v>0.7525399</v>
      </c>
      <c r="D255" s="155" t="n">
        <v>0.9184286</v>
      </c>
      <c r="E255" s="155" t="n">
        <v>0.4225436</v>
      </c>
      <c r="F255" s="155" t="n">
        <v>0.6207585</v>
      </c>
      <c r="G255" s="155" t="n">
        <v>1.219607</v>
      </c>
      <c r="H255" s="155" t="n">
        <v>0.2398794</v>
      </c>
      <c r="I255" s="155" t="n">
        <v>0.799654</v>
      </c>
      <c r="J255" s="155" t="n">
        <v>1.817878</v>
      </c>
      <c r="K255" s="155" t="n">
        <v>0.7631168</v>
      </c>
      <c r="L255" s="155" t="n">
        <v>3.193697</v>
      </c>
      <c r="M255" s="155" t="n">
        <v>3.185325</v>
      </c>
      <c r="N255" s="155" t="n">
        <v>6.937974</v>
      </c>
      <c r="O255" s="0"/>
      <c r="P255" s="0"/>
      <c r="Q255" s="0"/>
      <c r="R255" s="0"/>
    </row>
    <row r="256" customFormat="false" ht="19.5" hidden="false" customHeight="true" outlineLevel="0" collapsed="false">
      <c r="A256" s="156" t="n">
        <v>31</v>
      </c>
      <c r="B256" s="154" t="s">
        <v>2218</v>
      </c>
      <c r="C256" s="155" t="n">
        <v>2.083551</v>
      </c>
      <c r="D256" s="155" t="n">
        <v>2.029593</v>
      </c>
      <c r="E256" s="155" t="n">
        <v>2.062979</v>
      </c>
      <c r="F256" s="155" t="n">
        <v>4.53746</v>
      </c>
      <c r="G256" s="155" t="n">
        <v>2.211607</v>
      </c>
      <c r="H256" s="155" t="n">
        <v>2.303648</v>
      </c>
      <c r="I256" s="155" t="n">
        <v>1.520443</v>
      </c>
      <c r="J256" s="155" t="n">
        <v>11.33599</v>
      </c>
      <c r="K256" s="155" t="n">
        <v>2.995777</v>
      </c>
      <c r="L256" s="155" t="n">
        <v>9.804541</v>
      </c>
      <c r="M256" s="155" t="n">
        <v>12.27954</v>
      </c>
      <c r="N256" s="155" t="n">
        <v>13.20458</v>
      </c>
      <c r="O256" s="0"/>
      <c r="P256" s="0"/>
      <c r="Q256" s="0"/>
      <c r="R256" s="0"/>
    </row>
    <row r="257" customFormat="false" ht="9.95" hidden="false" customHeight="true" outlineLevel="0" collapsed="false">
      <c r="A257" s="156" t="n">
        <v>32</v>
      </c>
      <c r="B257" s="157" t="s">
        <v>2219</v>
      </c>
      <c r="C257" s="155" t="n">
        <v>2.887541</v>
      </c>
      <c r="D257" s="155" t="n">
        <v>2.845766</v>
      </c>
      <c r="E257" s="155" t="n">
        <v>3.546644</v>
      </c>
      <c r="F257" s="155" t="n">
        <v>5.032078</v>
      </c>
      <c r="G257" s="155" t="n">
        <v>3.508971</v>
      </c>
      <c r="H257" s="155" t="n">
        <v>3.306438</v>
      </c>
      <c r="I257" s="155" t="n">
        <v>2.029274</v>
      </c>
      <c r="J257" s="155" t="n">
        <v>18.35115</v>
      </c>
      <c r="K257" s="155" t="n">
        <v>5.034225</v>
      </c>
      <c r="L257" s="155" t="n">
        <v>16.47487</v>
      </c>
      <c r="M257" s="155" t="n">
        <v>6.750017</v>
      </c>
      <c r="N257" s="155" t="n">
        <v>29.16232</v>
      </c>
      <c r="O257" s="0"/>
      <c r="P257" s="0"/>
      <c r="Q257" s="0"/>
      <c r="R257" s="0"/>
    </row>
    <row r="258" customFormat="false" ht="20.25" hidden="false" customHeight="true" outlineLevel="0" collapsed="false">
      <c r="A258" s="156" t="n">
        <v>33</v>
      </c>
      <c r="B258" s="154" t="s">
        <v>106</v>
      </c>
      <c r="C258" s="155" t="n">
        <v>2.46618</v>
      </c>
      <c r="D258" s="155" t="n">
        <v>2.449943</v>
      </c>
      <c r="E258" s="155" t="n">
        <v>2.925379</v>
      </c>
      <c r="F258" s="155" t="n">
        <v>4.065747</v>
      </c>
      <c r="G258" s="155" t="n">
        <v>2.460944</v>
      </c>
      <c r="H258" s="155" t="n">
        <v>3.795653</v>
      </c>
      <c r="I258" s="155" t="n">
        <v>1.869436</v>
      </c>
      <c r="J258" s="155" t="n">
        <v>17.8802</v>
      </c>
      <c r="K258" s="155" t="n">
        <v>3.352326</v>
      </c>
      <c r="L258" s="155" t="n">
        <v>12.90964</v>
      </c>
      <c r="M258" s="155" t="n">
        <v>14.03984</v>
      </c>
      <c r="N258" s="155" t="n">
        <v>15.16607</v>
      </c>
      <c r="O258" s="0"/>
      <c r="P258" s="0"/>
      <c r="Q258" s="0"/>
      <c r="R258" s="0"/>
    </row>
    <row r="259" customFormat="false" ht="9.95" hidden="false" customHeight="true" outlineLevel="0" collapsed="false">
      <c r="A259" s="156" t="n">
        <v>34</v>
      </c>
      <c r="B259" s="157" t="s">
        <v>108</v>
      </c>
      <c r="C259" s="155" t="n">
        <v>2.079769</v>
      </c>
      <c r="D259" s="155" t="n">
        <v>1.836272</v>
      </c>
      <c r="E259" s="155" t="n">
        <v>2.810064</v>
      </c>
      <c r="F259" s="155" t="n">
        <v>4.200099</v>
      </c>
      <c r="G259" s="155" t="n">
        <v>1.809326</v>
      </c>
      <c r="H259" s="155" t="n">
        <v>3.666102</v>
      </c>
      <c r="I259" s="155" t="n">
        <v>1.324039</v>
      </c>
      <c r="J259" s="155" t="n">
        <v>29.91512</v>
      </c>
      <c r="K259" s="155" t="n">
        <v>2.53912</v>
      </c>
      <c r="L259" s="155" t="n">
        <v>6.992489</v>
      </c>
      <c r="M259" s="155" t="n">
        <v>8.737397</v>
      </c>
      <c r="N259" s="155" t="n">
        <v>22.63872</v>
      </c>
      <c r="O259" s="0"/>
      <c r="P259" s="0"/>
      <c r="Q259" s="0"/>
      <c r="R259" s="0"/>
    </row>
    <row r="260" customFormat="false" ht="9.95" hidden="false" customHeight="true" outlineLevel="0" collapsed="false">
      <c r="A260" s="156" t="n">
        <v>35</v>
      </c>
      <c r="B260" s="157" t="s">
        <v>110</v>
      </c>
      <c r="C260" s="155" t="n">
        <v>0</v>
      </c>
      <c r="D260" s="155" t="n">
        <v>0</v>
      </c>
      <c r="E260" s="155" t="n">
        <v>0</v>
      </c>
      <c r="F260" s="155" t="n">
        <v>0</v>
      </c>
      <c r="G260" s="155" t="n">
        <v>0</v>
      </c>
      <c r="H260" s="155" t="n">
        <v>0</v>
      </c>
      <c r="I260" s="155" t="n">
        <v>0</v>
      </c>
      <c r="J260" s="155" t="n">
        <v>0</v>
      </c>
      <c r="K260" s="155" t="n">
        <v>0</v>
      </c>
      <c r="L260" s="155" t="n">
        <v>0</v>
      </c>
      <c r="M260" s="155" t="n">
        <v>0</v>
      </c>
      <c r="N260" s="155" t="n">
        <v>0</v>
      </c>
      <c r="O260" s="0"/>
      <c r="P260" s="0"/>
      <c r="Q260" s="0"/>
      <c r="R260" s="0"/>
    </row>
    <row r="261" customFormat="false" ht="19.5" hidden="false" customHeight="true" outlineLevel="0" collapsed="false">
      <c r="A261" s="156" t="n">
        <v>36</v>
      </c>
      <c r="B261" s="154" t="s">
        <v>2220</v>
      </c>
      <c r="C261" s="155" t="n">
        <v>2.925706</v>
      </c>
      <c r="D261" s="155" t="n">
        <v>2.398983</v>
      </c>
      <c r="E261" s="155" t="n">
        <v>2.823039</v>
      </c>
      <c r="F261" s="155" t="n">
        <v>6.288052</v>
      </c>
      <c r="G261" s="155" t="n">
        <v>2.821648</v>
      </c>
      <c r="H261" s="155" t="n">
        <v>2.72447</v>
      </c>
      <c r="I261" s="155" t="n">
        <v>2.175718</v>
      </c>
      <c r="J261" s="155" t="n">
        <v>14.02535</v>
      </c>
      <c r="K261" s="155" t="n">
        <v>3.785516</v>
      </c>
      <c r="L261" s="155" t="n">
        <v>14.32397</v>
      </c>
      <c r="M261" s="155" t="n">
        <v>20.15405</v>
      </c>
      <c r="N261" s="155" t="n">
        <v>35.08466</v>
      </c>
      <c r="O261" s="0"/>
      <c r="P261" s="0"/>
      <c r="Q261" s="0"/>
      <c r="R261" s="0"/>
    </row>
    <row r="262" customFormat="false" ht="9.95" hidden="false" customHeight="true" outlineLevel="0" collapsed="false">
      <c r="A262" s="156" t="n">
        <v>37</v>
      </c>
      <c r="B262" s="157" t="s">
        <v>114</v>
      </c>
      <c r="C262" s="155" t="n">
        <v>0.7513523</v>
      </c>
      <c r="D262" s="155" t="n">
        <v>0.9533703</v>
      </c>
      <c r="E262" s="155" t="n">
        <v>1.334094</v>
      </c>
      <c r="F262" s="155" t="n">
        <v>0.621818</v>
      </c>
      <c r="G262" s="155" t="n">
        <v>1.467003</v>
      </c>
      <c r="H262" s="155" t="n">
        <v>1.103028</v>
      </c>
      <c r="I262" s="155" t="n">
        <v>0.5859546</v>
      </c>
      <c r="J262" s="155" t="n">
        <v>5.349334</v>
      </c>
      <c r="K262" s="155" t="n">
        <v>1.119423</v>
      </c>
      <c r="L262" s="155" t="n">
        <v>5.770352</v>
      </c>
      <c r="M262" s="155" t="n">
        <v>5.770353</v>
      </c>
      <c r="N262" s="155" t="n">
        <v>5.77035</v>
      </c>
      <c r="O262" s="0"/>
      <c r="P262" s="0"/>
      <c r="Q262" s="0"/>
      <c r="R262" s="0"/>
    </row>
    <row r="263" customFormat="false" ht="9.95" hidden="false" customHeight="true" outlineLevel="0" collapsed="false">
      <c r="A263" s="156" t="s">
        <v>115</v>
      </c>
      <c r="B263" s="157" t="s">
        <v>2221</v>
      </c>
      <c r="C263" s="155" t="n">
        <v>1.105387</v>
      </c>
      <c r="D263" s="155" t="n">
        <v>1.112957</v>
      </c>
      <c r="E263" s="155" t="n">
        <v>1.978045</v>
      </c>
      <c r="F263" s="155" t="n">
        <v>2.55195</v>
      </c>
      <c r="G263" s="155" t="n">
        <v>1.021424</v>
      </c>
      <c r="H263" s="155" t="n">
        <v>2.653182</v>
      </c>
      <c r="I263" s="155" t="n">
        <v>0.6550129</v>
      </c>
      <c r="J263" s="155" t="n">
        <v>7.762247</v>
      </c>
      <c r="K263" s="155" t="n">
        <v>1.817762</v>
      </c>
      <c r="L263" s="155" t="n">
        <v>4.035511</v>
      </c>
      <c r="M263" s="155" t="n">
        <v>6.131156</v>
      </c>
      <c r="N263" s="155" t="n">
        <v>20.59993</v>
      </c>
      <c r="O263" s="0"/>
      <c r="P263" s="0"/>
      <c r="Q263" s="0"/>
      <c r="R263" s="0"/>
    </row>
    <row r="264" customFormat="false" ht="9.95" hidden="false" customHeight="true" outlineLevel="0" collapsed="false">
      <c r="A264" s="156" t="n">
        <v>40</v>
      </c>
      <c r="B264" s="157" t="s">
        <v>118</v>
      </c>
      <c r="C264" s="155" t="n">
        <v>1.239465</v>
      </c>
      <c r="D264" s="155" t="n">
        <v>1.254984</v>
      </c>
      <c r="E264" s="155" t="n">
        <v>2.043927</v>
      </c>
      <c r="F264" s="155" t="n">
        <v>2.333023</v>
      </c>
      <c r="G264" s="155" t="n">
        <v>1.170617</v>
      </c>
      <c r="H264" s="155" t="n">
        <v>2.854091</v>
      </c>
      <c r="I264" s="155" t="n">
        <v>0.7167976</v>
      </c>
      <c r="J264" s="155" t="n">
        <v>8.039438</v>
      </c>
      <c r="K264" s="155" t="n">
        <v>2.084173</v>
      </c>
      <c r="L264" s="155" t="n">
        <v>3.508751</v>
      </c>
      <c r="M264" s="155" t="n">
        <v>6.015738</v>
      </c>
      <c r="N264" s="155" t="n">
        <v>24.00215</v>
      </c>
      <c r="O264" s="0"/>
      <c r="P264" s="0"/>
      <c r="Q264" s="0"/>
      <c r="R264" s="0"/>
    </row>
    <row r="265" customFormat="false" ht="9.95" hidden="false" customHeight="true" outlineLevel="0" collapsed="false">
      <c r="A265" s="156" t="n">
        <v>41</v>
      </c>
      <c r="B265" s="157" t="s">
        <v>120</v>
      </c>
      <c r="C265" s="155" t="n">
        <v>3.188322</v>
      </c>
      <c r="D265" s="155" t="n">
        <v>3.269159</v>
      </c>
      <c r="E265" s="155" t="n">
        <v>1.107685</v>
      </c>
      <c r="F265" s="155" t="n">
        <v>0.2131638</v>
      </c>
      <c r="G265" s="155" t="n">
        <v>2.429469</v>
      </c>
      <c r="H265" s="155" t="n">
        <v>1.336987</v>
      </c>
      <c r="I265" s="155" t="n">
        <v>1.632875</v>
      </c>
      <c r="J265" s="155" t="n">
        <v>2.558318</v>
      </c>
      <c r="K265" s="155" t="n">
        <v>3.567646</v>
      </c>
      <c r="L265" s="155" t="n">
        <v>14.7646</v>
      </c>
      <c r="M265" s="155" t="n">
        <v>18.2899</v>
      </c>
      <c r="N265" s="155" t="n">
        <v>0.4968271</v>
      </c>
      <c r="O265" s="0"/>
      <c r="P265" s="0"/>
      <c r="Q265" s="0"/>
      <c r="R265" s="0"/>
    </row>
    <row r="266" customFormat="false" ht="9.95" hidden="false" customHeight="true" outlineLevel="0" collapsed="false">
      <c r="A266" s="156" t="s">
        <v>121</v>
      </c>
      <c r="B266" s="157" t="s">
        <v>122</v>
      </c>
      <c r="C266" s="155" t="n">
        <v>3.303233</v>
      </c>
      <c r="D266" s="155" t="n">
        <v>3.12914</v>
      </c>
      <c r="E266" s="155" t="n">
        <v>4.348277</v>
      </c>
      <c r="F266" s="155" t="n">
        <v>9.57812</v>
      </c>
      <c r="G266" s="155" t="n">
        <v>3.108554</v>
      </c>
      <c r="H266" s="155" t="n">
        <v>4.056179</v>
      </c>
      <c r="I266" s="155" t="n">
        <v>3.111986</v>
      </c>
      <c r="J266" s="155" t="n">
        <v>22.93474</v>
      </c>
      <c r="K266" s="155" t="n">
        <v>5.504234</v>
      </c>
      <c r="L266" s="155" t="n">
        <v>21.14236</v>
      </c>
      <c r="M266" s="155" t="n">
        <v>18.96582</v>
      </c>
      <c r="N266" s="155" t="n">
        <v>28.24875</v>
      </c>
      <c r="O266" s="0"/>
      <c r="P266" s="0"/>
      <c r="Q266" s="0"/>
      <c r="R266" s="0"/>
    </row>
    <row r="267" customFormat="false" ht="9.95" hidden="false" customHeight="true" outlineLevel="0" collapsed="false">
      <c r="A267" s="156" t="n">
        <v>45</v>
      </c>
      <c r="B267" s="157" t="s">
        <v>122</v>
      </c>
      <c r="C267" s="155" t="n">
        <v>3.303233</v>
      </c>
      <c r="D267" s="155" t="n">
        <v>3.12914</v>
      </c>
      <c r="E267" s="155" t="n">
        <v>4.348277</v>
      </c>
      <c r="F267" s="155" t="n">
        <v>9.57812</v>
      </c>
      <c r="G267" s="155" t="n">
        <v>3.108554</v>
      </c>
      <c r="H267" s="155" t="n">
        <v>4.056179</v>
      </c>
      <c r="I267" s="155" t="n">
        <v>3.111986</v>
      </c>
      <c r="J267" s="155" t="n">
        <v>22.93474</v>
      </c>
      <c r="K267" s="155" t="n">
        <v>5.504234</v>
      </c>
      <c r="L267" s="155" t="n">
        <v>21.14236</v>
      </c>
      <c r="M267" s="155" t="n">
        <v>18.96582</v>
      </c>
      <c r="N267" s="155" t="n">
        <v>28.24875</v>
      </c>
      <c r="O267" s="0"/>
      <c r="P267" s="0"/>
      <c r="Q267" s="0"/>
      <c r="R267" s="0"/>
    </row>
    <row r="268" customFormat="false" ht="12.75" hidden="false" customHeight="false" outlineLevel="0" collapsed="false">
      <c r="A268" s="156"/>
      <c r="B268" s="156"/>
      <c r="O268" s="0"/>
      <c r="P268" s="0"/>
      <c r="Q268" s="0"/>
      <c r="R268" s="0"/>
    </row>
    <row r="269" customFormat="false" ht="12.75" hidden="false" customHeight="false" outlineLevel="0" collapsed="false">
      <c r="A269" s="156"/>
      <c r="B269" s="163"/>
      <c r="C269" s="164"/>
      <c r="D269" s="164"/>
      <c r="O269" s="0"/>
      <c r="P269" s="0"/>
      <c r="Q269" s="0"/>
      <c r="R269" s="0"/>
    </row>
    <row r="270" customFormat="false" ht="12.75" hidden="false" customHeight="false" outlineLevel="0" collapsed="false">
      <c r="A270" s="156"/>
      <c r="B270" s="163"/>
      <c r="O270" s="0"/>
      <c r="P270" s="0"/>
      <c r="Q270" s="0"/>
      <c r="R270" s="0"/>
    </row>
    <row r="271" customFormat="false" ht="12.75" hidden="false" customHeight="false" outlineLevel="0" collapsed="false">
      <c r="A271" s="156"/>
      <c r="B271" s="156"/>
      <c r="O271" s="0"/>
      <c r="P271" s="0"/>
      <c r="Q271" s="0"/>
      <c r="R271" s="0"/>
    </row>
    <row r="272" customFormat="false" ht="12.75" hidden="false" customHeight="false" outlineLevel="0" collapsed="false">
      <c r="O272" s="0"/>
      <c r="P272" s="0"/>
      <c r="Q272" s="0"/>
      <c r="R272" s="0"/>
    </row>
    <row r="273" customFormat="false" ht="12.75" hidden="false" customHeight="false" outlineLevel="0" collapsed="false">
      <c r="O273" s="0"/>
      <c r="P273" s="0"/>
      <c r="Q273" s="0"/>
      <c r="R273" s="0"/>
    </row>
    <row r="274" customFormat="false" ht="12.75" hidden="false" customHeight="false" outlineLevel="0" collapsed="false">
      <c r="O274" s="0"/>
      <c r="P274" s="0"/>
      <c r="Q274" s="0"/>
      <c r="R274" s="0"/>
    </row>
    <row r="275" customFormat="false" ht="12.75" hidden="false" customHeight="false" outlineLevel="0" collapsed="false">
      <c r="B275" s="165"/>
      <c r="O275" s="0"/>
      <c r="P275" s="0"/>
      <c r="Q275" s="0"/>
      <c r="R275" s="0"/>
    </row>
    <row r="276" customFormat="false" ht="15" hidden="false" customHeight="true" outlineLevel="0" collapsed="false">
      <c r="A276" s="141" t="s">
        <v>2190</v>
      </c>
      <c r="B276" s="141"/>
      <c r="C276" s="141"/>
      <c r="D276" s="141"/>
      <c r="E276" s="141"/>
      <c r="F276" s="141"/>
      <c r="G276" s="141"/>
      <c r="H276" s="141"/>
      <c r="I276" s="141"/>
      <c r="J276" s="141"/>
      <c r="K276" s="141"/>
      <c r="L276" s="141"/>
      <c r="M276" s="141"/>
      <c r="N276" s="141"/>
      <c r="O276" s="0"/>
      <c r="P276" s="0"/>
      <c r="Q276" s="0"/>
      <c r="R276" s="0"/>
    </row>
    <row r="277" customFormat="false" ht="15" hidden="false" customHeight="true" outlineLevel="0" collapsed="false">
      <c r="A277" s="141" t="s">
        <v>358</v>
      </c>
      <c r="B277" s="141"/>
      <c r="C277" s="141"/>
      <c r="D277" s="141"/>
      <c r="E277" s="141"/>
      <c r="F277" s="141"/>
      <c r="G277" s="141"/>
      <c r="H277" s="141"/>
      <c r="I277" s="141"/>
      <c r="J277" s="141"/>
      <c r="K277" s="141"/>
      <c r="L277" s="141"/>
      <c r="M277" s="141"/>
      <c r="N277" s="141"/>
      <c r="O277" s="0"/>
      <c r="P277" s="0"/>
      <c r="Q277" s="0"/>
      <c r="R277" s="0"/>
    </row>
    <row r="278" customFormat="false" ht="15" hidden="false" customHeight="true" outlineLevel="0" collapsed="false">
      <c r="A278" s="142" t="s">
        <v>2227</v>
      </c>
      <c r="B278" s="142"/>
      <c r="C278" s="142"/>
      <c r="D278" s="142"/>
      <c r="E278" s="142"/>
      <c r="F278" s="142"/>
      <c r="G278" s="142"/>
      <c r="H278" s="142"/>
      <c r="I278" s="142"/>
      <c r="J278" s="142"/>
      <c r="K278" s="142"/>
      <c r="L278" s="142"/>
      <c r="M278" s="142"/>
      <c r="N278" s="142"/>
      <c r="O278" s="0"/>
      <c r="P278" s="0"/>
      <c r="Q278" s="0"/>
      <c r="R278" s="0"/>
    </row>
    <row r="279" customFormat="false" ht="13.5" hidden="false" customHeight="true" outlineLevel="0" collapsed="false">
      <c r="A279" s="143" t="s">
        <v>2192</v>
      </c>
      <c r="B279" s="143"/>
      <c r="C279" s="144" t="s">
        <v>2193</v>
      </c>
      <c r="D279" s="145" t="s">
        <v>2194</v>
      </c>
      <c r="E279" s="145"/>
      <c r="F279" s="145"/>
      <c r="G279" s="145"/>
      <c r="H279" s="145"/>
      <c r="I279" s="146" t="s">
        <v>2195</v>
      </c>
      <c r="J279" s="146"/>
      <c r="K279" s="146"/>
      <c r="L279" s="146"/>
      <c r="M279" s="146"/>
      <c r="N279" s="146"/>
      <c r="O279" s="0"/>
      <c r="P279" s="0"/>
      <c r="Q279" s="0"/>
      <c r="R279" s="0"/>
    </row>
    <row r="280" s="149" customFormat="true" ht="79.5" hidden="false" customHeight="true" outlineLevel="0" collapsed="false">
      <c r="A280" s="143"/>
      <c r="B280" s="143"/>
      <c r="C280" s="144"/>
      <c r="D280" s="147" t="s">
        <v>2196</v>
      </c>
      <c r="E280" s="147" t="s">
        <v>2197</v>
      </c>
      <c r="F280" s="147" t="s">
        <v>2198</v>
      </c>
      <c r="G280" s="147" t="s">
        <v>2199</v>
      </c>
      <c r="H280" s="147" t="s">
        <v>2200</v>
      </c>
      <c r="I280" s="147" t="s">
        <v>2201</v>
      </c>
      <c r="J280" s="147" t="s">
        <v>2202</v>
      </c>
      <c r="K280" s="147" t="s">
        <v>2203</v>
      </c>
      <c r="L280" s="147" t="s">
        <v>2204</v>
      </c>
      <c r="M280" s="147" t="s">
        <v>2205</v>
      </c>
      <c r="N280" s="148" t="s">
        <v>2206</v>
      </c>
      <c r="O280" s="0"/>
      <c r="P280" s="0"/>
      <c r="Q280" s="0"/>
      <c r="R280" s="0"/>
    </row>
    <row r="281" s="149" customFormat="true" ht="9.95" hidden="false" customHeight="true" outlineLevel="0" collapsed="false">
      <c r="A281" s="150"/>
      <c r="B281" s="151"/>
      <c r="C281" s="150"/>
      <c r="D281" s="152"/>
      <c r="E281" s="141"/>
      <c r="F281" s="141"/>
      <c r="G281" s="141"/>
      <c r="H281" s="141"/>
      <c r="I281" s="141"/>
      <c r="J281" s="150"/>
      <c r="K281" s="141"/>
      <c r="L281" s="141"/>
      <c r="M281" s="141"/>
      <c r="N281" s="141"/>
      <c r="O281" s="0"/>
      <c r="P281" s="0"/>
      <c r="Q281" s="0"/>
      <c r="R281" s="0"/>
    </row>
    <row r="282" customFormat="false" ht="9.95" hidden="false" customHeight="true" outlineLevel="0" collapsed="false">
      <c r="A282" s="153" t="s">
        <v>2207</v>
      </c>
      <c r="B282" s="154" t="s">
        <v>49</v>
      </c>
      <c r="C282" s="155" t="n">
        <v>1.000494</v>
      </c>
      <c r="D282" s="155" t="n">
        <v>0.9844441</v>
      </c>
      <c r="E282" s="155" t="n">
        <v>1.036943</v>
      </c>
      <c r="F282" s="155" t="n">
        <v>1.698067</v>
      </c>
      <c r="G282" s="155" t="n">
        <v>1.101589</v>
      </c>
      <c r="H282" s="155" t="n">
        <v>1.016906</v>
      </c>
      <c r="I282" s="155" t="n">
        <v>0.7236663</v>
      </c>
      <c r="J282" s="155" t="n">
        <v>2.935109</v>
      </c>
      <c r="K282" s="155" t="n">
        <v>1.22902</v>
      </c>
      <c r="L282" s="155" t="n">
        <v>6.092175</v>
      </c>
      <c r="M282" s="155" t="n">
        <v>2.766832</v>
      </c>
      <c r="N282" s="155" t="n">
        <v>30.68491</v>
      </c>
      <c r="O282" s="0"/>
      <c r="P282" s="0"/>
      <c r="Q282" s="0"/>
      <c r="R282" s="0"/>
    </row>
    <row r="283" customFormat="false" ht="19.5" hidden="false" customHeight="true" outlineLevel="0" collapsed="false">
      <c r="A283" s="156" t="s">
        <v>2208</v>
      </c>
      <c r="B283" s="154" t="s">
        <v>2209</v>
      </c>
      <c r="C283" s="155" t="n">
        <v>1.156252</v>
      </c>
      <c r="D283" s="155" t="n">
        <v>1.140793</v>
      </c>
      <c r="E283" s="155" t="n">
        <v>1.128474</v>
      </c>
      <c r="F283" s="155" t="n">
        <v>1.806832</v>
      </c>
      <c r="G283" s="155" t="n">
        <v>1.299391</v>
      </c>
      <c r="H283" s="155" t="n">
        <v>1.085931</v>
      </c>
      <c r="I283" s="155" t="n">
        <v>0.7843494</v>
      </c>
      <c r="J283" s="155" t="n">
        <v>3.169422</v>
      </c>
      <c r="K283" s="155" t="n">
        <v>1.186031</v>
      </c>
      <c r="L283" s="155" t="n">
        <v>6.938612</v>
      </c>
      <c r="M283" s="155" t="n">
        <v>2.429578</v>
      </c>
      <c r="N283" s="155" t="n">
        <v>20.14272</v>
      </c>
      <c r="O283" s="0"/>
      <c r="P283" s="0"/>
      <c r="Q283" s="0"/>
      <c r="R283" s="0"/>
    </row>
    <row r="284" customFormat="false" ht="9.95" hidden="false" customHeight="true" outlineLevel="0" collapsed="false">
      <c r="A284" s="156" t="s">
        <v>52</v>
      </c>
      <c r="B284" s="157" t="s">
        <v>53</v>
      </c>
      <c r="C284" s="155" t="n">
        <v>0.6611667</v>
      </c>
      <c r="D284" s="155" t="n">
        <v>0.5703047</v>
      </c>
      <c r="E284" s="155" t="n">
        <v>0.570029</v>
      </c>
      <c r="F284" s="155" t="n">
        <v>1.402064</v>
      </c>
      <c r="G284" s="155" t="n">
        <v>0.7637087</v>
      </c>
      <c r="H284" s="155" t="n">
        <v>0.6885175</v>
      </c>
      <c r="I284" s="155" t="n">
        <v>0.4476048</v>
      </c>
      <c r="J284" s="155" t="n">
        <v>2.897451</v>
      </c>
      <c r="K284" s="155" t="n">
        <v>0.9409848</v>
      </c>
      <c r="L284" s="155" t="n">
        <v>3.649818</v>
      </c>
      <c r="M284" s="155" t="n">
        <v>2.727192</v>
      </c>
      <c r="N284" s="155" t="n">
        <v>8.146083</v>
      </c>
      <c r="O284" s="0"/>
      <c r="P284" s="0"/>
      <c r="Q284" s="0"/>
      <c r="R284" s="0"/>
    </row>
    <row r="285" s="160" customFormat="true" ht="9.95" hidden="false" customHeight="true" outlineLevel="0" collapsed="false">
      <c r="A285" s="158" t="s">
        <v>54</v>
      </c>
      <c r="B285" s="159" t="s">
        <v>55</v>
      </c>
      <c r="C285" s="155" t="n">
        <v>0.5572501</v>
      </c>
      <c r="D285" s="155" t="n">
        <v>0.4820257</v>
      </c>
      <c r="E285" s="155" t="n">
        <v>0.5689051</v>
      </c>
      <c r="F285" s="155" t="n">
        <v>1.400845</v>
      </c>
      <c r="G285" s="155" t="n">
        <v>0.5528986</v>
      </c>
      <c r="H285" s="155" t="n">
        <v>0.691574</v>
      </c>
      <c r="I285" s="155" t="n">
        <v>0.4055921</v>
      </c>
      <c r="J285" s="155" t="n">
        <v>2.949706</v>
      </c>
      <c r="K285" s="155" t="n">
        <v>0.6626446</v>
      </c>
      <c r="L285" s="155" t="n">
        <v>3.736475</v>
      </c>
      <c r="M285" s="155" t="n">
        <v>2.767262</v>
      </c>
      <c r="N285" s="155" t="n">
        <v>6.888348</v>
      </c>
      <c r="O285" s="0"/>
      <c r="P285" s="0"/>
      <c r="Q285" s="0"/>
      <c r="R285" s="0"/>
    </row>
    <row r="286" customFormat="false" ht="9.95" hidden="false" customHeight="true" outlineLevel="0" collapsed="false">
      <c r="A286" s="156" t="s">
        <v>56</v>
      </c>
      <c r="B286" s="157" t="s">
        <v>2210</v>
      </c>
      <c r="C286" s="155" t="n">
        <v>2.369967</v>
      </c>
      <c r="D286" s="155" t="n">
        <v>1.85783</v>
      </c>
      <c r="E286" s="155" t="n">
        <v>2.012527</v>
      </c>
      <c r="F286" s="155" t="n">
        <v>2.923672</v>
      </c>
      <c r="G286" s="155" t="n">
        <v>0.7356427</v>
      </c>
      <c r="H286" s="155" t="n">
        <v>2.041126</v>
      </c>
      <c r="I286" s="155" t="n">
        <v>1.592069</v>
      </c>
      <c r="J286" s="155" t="n">
        <v>2.951086</v>
      </c>
      <c r="K286" s="155" t="n">
        <v>0.7936329</v>
      </c>
      <c r="L286" s="155" t="n">
        <v>4.004122</v>
      </c>
      <c r="M286" s="155" t="n">
        <v>3.92822</v>
      </c>
      <c r="N286" s="155" t="n">
        <v>3.786314</v>
      </c>
      <c r="O286" s="0"/>
      <c r="P286" s="0"/>
      <c r="Q286" s="0"/>
      <c r="R286" s="0"/>
    </row>
    <row r="287" customFormat="false" ht="19.5" hidden="false" customHeight="true" outlineLevel="0" collapsed="false">
      <c r="A287" s="156" t="s">
        <v>58</v>
      </c>
      <c r="B287" s="154" t="s">
        <v>59</v>
      </c>
      <c r="C287" s="155" t="n">
        <v>0</v>
      </c>
      <c r="D287" s="155" t="n">
        <v>0</v>
      </c>
      <c r="E287" s="155" t="n">
        <v>0</v>
      </c>
      <c r="F287" s="155" t="n">
        <v>0</v>
      </c>
      <c r="G287" s="155" t="n">
        <v>0</v>
      </c>
      <c r="H287" s="155" t="n">
        <v>0</v>
      </c>
      <c r="I287" s="155" t="n">
        <v>0</v>
      </c>
      <c r="J287" s="155" t="n">
        <v>0</v>
      </c>
      <c r="K287" s="155" t="n">
        <v>0</v>
      </c>
      <c r="L287" s="155" t="n">
        <v>0</v>
      </c>
      <c r="M287" s="155" t="n">
        <v>0</v>
      </c>
      <c r="N287" s="155" t="n">
        <v>0</v>
      </c>
      <c r="O287" s="0"/>
      <c r="P287" s="0"/>
      <c r="Q287" s="0"/>
      <c r="R287" s="0"/>
    </row>
    <row r="288" customFormat="false" ht="9.95" hidden="false" customHeight="true" outlineLevel="0" collapsed="false">
      <c r="A288" s="156" t="n">
        <v>10</v>
      </c>
      <c r="B288" s="157" t="s">
        <v>60</v>
      </c>
      <c r="C288" s="155" t="n">
        <v>0</v>
      </c>
      <c r="D288" s="155" t="n">
        <v>0</v>
      </c>
      <c r="E288" s="155" t="n">
        <v>0</v>
      </c>
      <c r="F288" s="155" t="n">
        <v>0</v>
      </c>
      <c r="G288" s="155" t="n">
        <v>0</v>
      </c>
      <c r="H288" s="155" t="n">
        <v>0</v>
      </c>
      <c r="I288" s="155" t="n">
        <v>0</v>
      </c>
      <c r="J288" s="155" t="n">
        <v>0</v>
      </c>
      <c r="K288" s="155" t="n">
        <v>0</v>
      </c>
      <c r="L288" s="155" t="n">
        <v>0</v>
      </c>
      <c r="M288" s="161" t="s">
        <v>213</v>
      </c>
      <c r="N288" s="161" t="s">
        <v>213</v>
      </c>
      <c r="O288" s="0"/>
      <c r="P288" s="0"/>
      <c r="Q288" s="0"/>
      <c r="R288" s="0"/>
    </row>
    <row r="289" customFormat="false" ht="18.75" hidden="false" customHeight="true" outlineLevel="0" collapsed="false">
      <c r="A289" s="156" t="n">
        <v>11</v>
      </c>
      <c r="B289" s="154" t="s">
        <v>2211</v>
      </c>
      <c r="C289" s="155" t="n">
        <v>0</v>
      </c>
      <c r="D289" s="155" t="n">
        <v>0</v>
      </c>
      <c r="E289" s="155" t="n">
        <v>0</v>
      </c>
      <c r="F289" s="155" t="n">
        <v>0</v>
      </c>
      <c r="G289" s="155" t="n">
        <v>0</v>
      </c>
      <c r="H289" s="155" t="n">
        <v>0</v>
      </c>
      <c r="I289" s="155" t="n">
        <v>0</v>
      </c>
      <c r="J289" s="155" t="n">
        <v>0</v>
      </c>
      <c r="K289" s="155" t="n">
        <v>0</v>
      </c>
      <c r="L289" s="155" t="n">
        <v>0</v>
      </c>
      <c r="M289" s="155" t="n">
        <v>0</v>
      </c>
      <c r="N289" s="155" t="n">
        <v>0</v>
      </c>
      <c r="O289" s="0"/>
      <c r="P289" s="0"/>
      <c r="Q289" s="0"/>
      <c r="R289" s="0"/>
    </row>
    <row r="290" customFormat="false" ht="9.95" hidden="false" customHeight="true" outlineLevel="0" collapsed="false">
      <c r="A290" s="156" t="n">
        <v>12</v>
      </c>
      <c r="B290" s="157" t="s">
        <v>2212</v>
      </c>
      <c r="C290" s="161" t="s">
        <v>213</v>
      </c>
      <c r="D290" s="161" t="s">
        <v>213</v>
      </c>
      <c r="E290" s="161" t="s">
        <v>213</v>
      </c>
      <c r="F290" s="161" t="s">
        <v>213</v>
      </c>
      <c r="G290" s="161" t="s">
        <v>213</v>
      </c>
      <c r="H290" s="161" t="s">
        <v>213</v>
      </c>
      <c r="I290" s="161" t="s">
        <v>213</v>
      </c>
      <c r="J290" s="161" t="s">
        <v>213</v>
      </c>
      <c r="K290" s="161" t="s">
        <v>213</v>
      </c>
      <c r="L290" s="161" t="s">
        <v>213</v>
      </c>
      <c r="M290" s="161" t="s">
        <v>213</v>
      </c>
      <c r="N290" s="161" t="s">
        <v>213</v>
      </c>
      <c r="O290" s="0"/>
      <c r="P290" s="0"/>
      <c r="Q290" s="0"/>
      <c r="R290" s="0"/>
    </row>
    <row r="291" s="160" customFormat="true" ht="18.75" hidden="false" customHeight="true" outlineLevel="0" collapsed="false">
      <c r="A291" s="158" t="s">
        <v>63</v>
      </c>
      <c r="B291" s="162" t="s">
        <v>2213</v>
      </c>
      <c r="C291" s="155" t="n">
        <v>3.00171</v>
      </c>
      <c r="D291" s="155" t="n">
        <v>2.259192</v>
      </c>
      <c r="E291" s="155" t="n">
        <v>2.367526</v>
      </c>
      <c r="F291" s="155" t="n">
        <v>3.894577</v>
      </c>
      <c r="G291" s="155" t="n">
        <v>0.8913036</v>
      </c>
      <c r="H291" s="155" t="n">
        <v>2.455655</v>
      </c>
      <c r="I291" s="155" t="n">
        <v>2.309919</v>
      </c>
      <c r="J291" s="155" t="n">
        <v>3.295406</v>
      </c>
      <c r="K291" s="155" t="n">
        <v>1.440486</v>
      </c>
      <c r="L291" s="155" t="n">
        <v>6.209747</v>
      </c>
      <c r="M291" s="155" t="n">
        <v>6.091883</v>
      </c>
      <c r="N291" s="155" t="n">
        <v>5.303089</v>
      </c>
      <c r="O291" s="0"/>
      <c r="P291" s="0"/>
      <c r="Q291" s="0"/>
      <c r="R291" s="0"/>
    </row>
    <row r="292" s="160" customFormat="true" ht="9.95" hidden="false" customHeight="true" outlineLevel="0" collapsed="false">
      <c r="A292" s="158" t="n">
        <v>13</v>
      </c>
      <c r="B292" s="159" t="s">
        <v>2214</v>
      </c>
      <c r="C292" s="161" t="s">
        <v>213</v>
      </c>
      <c r="D292" s="161" t="s">
        <v>213</v>
      </c>
      <c r="E292" s="161" t="s">
        <v>213</v>
      </c>
      <c r="F292" s="161" t="s">
        <v>213</v>
      </c>
      <c r="G292" s="161" t="s">
        <v>213</v>
      </c>
      <c r="H292" s="161" t="s">
        <v>213</v>
      </c>
      <c r="I292" s="161" t="s">
        <v>213</v>
      </c>
      <c r="J292" s="161" t="s">
        <v>213</v>
      </c>
      <c r="K292" s="161" t="s">
        <v>213</v>
      </c>
      <c r="L292" s="161" t="s">
        <v>213</v>
      </c>
      <c r="M292" s="161" t="s">
        <v>213</v>
      </c>
      <c r="N292" s="161" t="s">
        <v>213</v>
      </c>
      <c r="O292" s="0"/>
      <c r="P292" s="0"/>
      <c r="Q292" s="0"/>
      <c r="R292" s="0"/>
    </row>
    <row r="293" customFormat="false" ht="9.95" hidden="false" customHeight="true" outlineLevel="0" collapsed="false">
      <c r="A293" s="156" t="n">
        <v>14</v>
      </c>
      <c r="B293" s="154" t="s">
        <v>66</v>
      </c>
      <c r="C293" s="155" t="n">
        <v>3.00171</v>
      </c>
      <c r="D293" s="155" t="n">
        <v>2.259192</v>
      </c>
      <c r="E293" s="155" t="n">
        <v>2.367526</v>
      </c>
      <c r="F293" s="155" t="n">
        <v>3.894577</v>
      </c>
      <c r="G293" s="155" t="n">
        <v>0.8913036</v>
      </c>
      <c r="H293" s="155" t="n">
        <v>2.455655</v>
      </c>
      <c r="I293" s="155" t="n">
        <v>2.309919</v>
      </c>
      <c r="J293" s="155" t="n">
        <v>3.295406</v>
      </c>
      <c r="K293" s="155" t="n">
        <v>1.440486</v>
      </c>
      <c r="L293" s="155" t="n">
        <v>6.209747</v>
      </c>
      <c r="M293" s="155" t="n">
        <v>6.091883</v>
      </c>
      <c r="N293" s="155" t="n">
        <v>5.303089</v>
      </c>
      <c r="O293" s="0"/>
      <c r="P293" s="0"/>
      <c r="Q293" s="0"/>
      <c r="R293" s="0"/>
    </row>
    <row r="294" customFormat="false" ht="9.95" hidden="false" customHeight="true" outlineLevel="0" collapsed="false">
      <c r="A294" s="156" t="s">
        <v>67</v>
      </c>
      <c r="B294" s="157" t="s">
        <v>68</v>
      </c>
      <c r="C294" s="155" t="n">
        <v>0.5875606</v>
      </c>
      <c r="D294" s="155" t="n">
        <v>0.5069576</v>
      </c>
      <c r="E294" s="155" t="n">
        <v>0.6002865</v>
      </c>
      <c r="F294" s="155" t="n">
        <v>1.499434</v>
      </c>
      <c r="G294" s="155" t="n">
        <v>0.5830988</v>
      </c>
      <c r="H294" s="155" t="n">
        <v>0.7262573</v>
      </c>
      <c r="I294" s="155" t="n">
        <v>0.4288278</v>
      </c>
      <c r="J294" s="155" t="n">
        <v>3.431519</v>
      </c>
      <c r="K294" s="155" t="n">
        <v>0.6940253</v>
      </c>
      <c r="L294" s="155" t="n">
        <v>4.116709</v>
      </c>
      <c r="M294" s="155" t="n">
        <v>2.877973</v>
      </c>
      <c r="N294" s="155" t="n">
        <v>7.936018</v>
      </c>
      <c r="O294" s="0"/>
      <c r="P294" s="0"/>
      <c r="Q294" s="0"/>
      <c r="R294" s="0"/>
    </row>
    <row r="295" customFormat="false" ht="9.95" hidden="false" customHeight="true" outlineLevel="0" collapsed="false">
      <c r="A295" s="156" t="n">
        <v>15</v>
      </c>
      <c r="B295" s="157" t="s">
        <v>2215</v>
      </c>
      <c r="C295" s="155" t="n">
        <v>1.449862</v>
      </c>
      <c r="D295" s="155" t="n">
        <v>1.329011</v>
      </c>
      <c r="E295" s="155" t="n">
        <v>1.671662</v>
      </c>
      <c r="F295" s="155" t="n">
        <v>2.925021</v>
      </c>
      <c r="G295" s="155" t="n">
        <v>1.382389</v>
      </c>
      <c r="H295" s="155" t="n">
        <v>1.673758</v>
      </c>
      <c r="I295" s="155" t="n">
        <v>1.092713</v>
      </c>
      <c r="J295" s="155" t="n">
        <v>7.269966</v>
      </c>
      <c r="K295" s="155" t="n">
        <v>1.495273</v>
      </c>
      <c r="L295" s="155" t="n">
        <v>21.06589</v>
      </c>
      <c r="M295" s="155" t="n">
        <v>5.25138</v>
      </c>
      <c r="N295" s="155" t="n">
        <v>19.8992</v>
      </c>
      <c r="O295" s="0"/>
      <c r="P295" s="0"/>
      <c r="Q295" s="0"/>
      <c r="R295" s="0"/>
    </row>
    <row r="296" customFormat="false" ht="9.95" hidden="false" customHeight="true" outlineLevel="0" collapsed="false">
      <c r="A296" s="156" t="n">
        <v>16</v>
      </c>
      <c r="B296" s="157" t="s">
        <v>72</v>
      </c>
      <c r="C296" s="161" t="s">
        <v>213</v>
      </c>
      <c r="D296" s="161" t="s">
        <v>213</v>
      </c>
      <c r="E296" s="161" t="s">
        <v>213</v>
      </c>
      <c r="F296" s="161" t="s">
        <v>213</v>
      </c>
      <c r="G296" s="161" t="s">
        <v>213</v>
      </c>
      <c r="H296" s="161" t="s">
        <v>213</v>
      </c>
      <c r="I296" s="161" t="s">
        <v>213</v>
      </c>
      <c r="J296" s="161" t="s">
        <v>213</v>
      </c>
      <c r="K296" s="161" t="s">
        <v>213</v>
      </c>
      <c r="L296" s="161" t="s">
        <v>213</v>
      </c>
      <c r="M296" s="161" t="s">
        <v>213</v>
      </c>
      <c r="N296" s="161" t="s">
        <v>213</v>
      </c>
      <c r="O296" s="0"/>
      <c r="P296" s="0"/>
      <c r="Q296" s="0"/>
      <c r="R296" s="0"/>
    </row>
    <row r="297" customFormat="false" ht="9.95" hidden="false" customHeight="true" outlineLevel="0" collapsed="false">
      <c r="A297" s="156" t="n">
        <v>17</v>
      </c>
      <c r="B297" s="157" t="s">
        <v>74</v>
      </c>
      <c r="C297" s="155" t="n">
        <v>0</v>
      </c>
      <c r="D297" s="155" t="n">
        <v>0</v>
      </c>
      <c r="E297" s="155" t="n">
        <v>0</v>
      </c>
      <c r="F297" s="155" t="n">
        <v>0</v>
      </c>
      <c r="G297" s="155" t="n">
        <v>0</v>
      </c>
      <c r="H297" s="155" t="n">
        <v>0</v>
      </c>
      <c r="I297" s="155" t="n">
        <v>0</v>
      </c>
      <c r="J297" s="155" t="n">
        <v>0</v>
      </c>
      <c r="K297" s="155" t="n">
        <v>0</v>
      </c>
      <c r="L297" s="155" t="n">
        <v>0</v>
      </c>
      <c r="M297" s="155" t="n">
        <v>0</v>
      </c>
      <c r="N297" s="155" t="n">
        <v>0</v>
      </c>
      <c r="O297" s="0"/>
      <c r="P297" s="0"/>
      <c r="Q297" s="0"/>
      <c r="R297" s="0"/>
    </row>
    <row r="298" customFormat="false" ht="9.95" hidden="false" customHeight="true" outlineLevel="0" collapsed="false">
      <c r="A298" s="156" t="n">
        <v>18</v>
      </c>
      <c r="B298" s="157" t="s">
        <v>76</v>
      </c>
      <c r="C298" s="155" t="n">
        <v>0</v>
      </c>
      <c r="D298" s="155" t="n">
        <v>0</v>
      </c>
      <c r="E298" s="155" t="n">
        <v>0</v>
      </c>
      <c r="F298" s="155" t="n">
        <v>0</v>
      </c>
      <c r="G298" s="155" t="n">
        <v>0</v>
      </c>
      <c r="H298" s="155" t="n">
        <v>0</v>
      </c>
      <c r="I298" s="155" t="n">
        <v>0</v>
      </c>
      <c r="J298" s="155" t="n">
        <v>0</v>
      </c>
      <c r="K298" s="155" t="n">
        <v>0</v>
      </c>
      <c r="L298" s="155" t="n">
        <v>0</v>
      </c>
      <c r="M298" s="155" t="n">
        <v>0</v>
      </c>
      <c r="N298" s="155" t="n">
        <v>0</v>
      </c>
      <c r="O298" s="0"/>
      <c r="P298" s="0"/>
      <c r="Q298" s="0"/>
      <c r="R298" s="0"/>
    </row>
    <row r="299" customFormat="false" ht="9.95" hidden="false" customHeight="true" outlineLevel="0" collapsed="false">
      <c r="A299" s="156" t="n">
        <v>19</v>
      </c>
      <c r="B299" s="157" t="s">
        <v>78</v>
      </c>
      <c r="C299" s="155" t="n">
        <v>0</v>
      </c>
      <c r="D299" s="155" t="n">
        <v>0</v>
      </c>
      <c r="E299" s="155" t="n">
        <v>0</v>
      </c>
      <c r="F299" s="155" t="n">
        <v>0</v>
      </c>
      <c r="G299" s="155" t="n">
        <v>0</v>
      </c>
      <c r="H299" s="155" t="n">
        <v>0</v>
      </c>
      <c r="I299" s="155" t="n">
        <v>0</v>
      </c>
      <c r="J299" s="155" t="n">
        <v>0</v>
      </c>
      <c r="K299" s="155" t="n">
        <v>0</v>
      </c>
      <c r="L299" s="155" t="n">
        <v>0</v>
      </c>
      <c r="M299" s="161" t="s">
        <v>213</v>
      </c>
      <c r="N299" s="155" t="n">
        <v>0</v>
      </c>
      <c r="O299" s="0"/>
      <c r="P299" s="0"/>
      <c r="Q299" s="0"/>
      <c r="R299" s="0"/>
    </row>
    <row r="300" customFormat="false" ht="9.95" hidden="false" customHeight="true" outlineLevel="0" collapsed="false">
      <c r="A300" s="156" t="n">
        <v>20</v>
      </c>
      <c r="B300" s="157" t="s">
        <v>80</v>
      </c>
      <c r="C300" s="155" t="n">
        <v>4.863891</v>
      </c>
      <c r="D300" s="155" t="n">
        <v>4.06784</v>
      </c>
      <c r="E300" s="155" t="n">
        <v>4.232433</v>
      </c>
      <c r="F300" s="155" t="n">
        <v>5.494879</v>
      </c>
      <c r="G300" s="155" t="n">
        <v>4.096769</v>
      </c>
      <c r="H300" s="155" t="n">
        <v>3.692368</v>
      </c>
      <c r="I300" s="155" t="n">
        <v>3.993468</v>
      </c>
      <c r="J300" s="155" t="n">
        <v>18.82112</v>
      </c>
      <c r="K300" s="155" t="n">
        <v>9.4464</v>
      </c>
      <c r="L300" s="155" t="n">
        <v>12.27669</v>
      </c>
      <c r="M300" s="155" t="n">
        <v>12.26824</v>
      </c>
      <c r="N300" s="155" t="n">
        <v>12.23499</v>
      </c>
      <c r="O300" s="0"/>
      <c r="P300" s="0"/>
      <c r="Q300" s="0"/>
      <c r="R300" s="0"/>
    </row>
    <row r="301" customFormat="false" ht="9.95" hidden="false" customHeight="true" outlineLevel="0" collapsed="false">
      <c r="A301" s="156" t="n">
        <v>21</v>
      </c>
      <c r="B301" s="157" t="s">
        <v>82</v>
      </c>
      <c r="C301" s="155" t="n">
        <v>1.030598</v>
      </c>
      <c r="D301" s="155" t="n">
        <v>1.208082</v>
      </c>
      <c r="E301" s="155" t="n">
        <v>1.015189</v>
      </c>
      <c r="F301" s="155" t="n">
        <v>1.855817</v>
      </c>
      <c r="G301" s="155" t="n">
        <v>1.470163</v>
      </c>
      <c r="H301" s="155" t="n">
        <v>1.108004</v>
      </c>
      <c r="I301" s="155" t="n">
        <v>0.692632</v>
      </c>
      <c r="J301" s="155" t="n">
        <v>4.244684</v>
      </c>
      <c r="K301" s="155" t="n">
        <v>1.506641</v>
      </c>
      <c r="L301" s="155" t="n">
        <v>10.19726</v>
      </c>
      <c r="M301" s="155" t="n">
        <v>10.815</v>
      </c>
      <c r="N301" s="155" t="n">
        <v>19.91757</v>
      </c>
      <c r="O301" s="0"/>
      <c r="P301" s="0"/>
      <c r="Q301" s="0"/>
      <c r="R301" s="0"/>
    </row>
    <row r="302" customFormat="false" ht="18.75" hidden="false" customHeight="true" outlineLevel="0" collapsed="false">
      <c r="A302" s="156" t="n">
        <v>22</v>
      </c>
      <c r="B302" s="154" t="s">
        <v>84</v>
      </c>
      <c r="C302" s="155" t="n">
        <v>1.633335</v>
      </c>
      <c r="D302" s="155" t="n">
        <v>1.627475</v>
      </c>
      <c r="E302" s="155" t="n">
        <v>1.996537</v>
      </c>
      <c r="F302" s="155" t="n">
        <v>2.059602</v>
      </c>
      <c r="G302" s="155" t="n">
        <v>2.246056</v>
      </c>
      <c r="H302" s="155" t="n">
        <v>2.00561</v>
      </c>
      <c r="I302" s="155" t="n">
        <v>1.615524</v>
      </c>
      <c r="J302" s="155" t="n">
        <v>3.067602</v>
      </c>
      <c r="K302" s="155" t="n">
        <v>2.335584</v>
      </c>
      <c r="L302" s="155" t="n">
        <v>3.670068</v>
      </c>
      <c r="M302" s="155" t="n">
        <v>4.424235</v>
      </c>
      <c r="N302" s="155" t="n">
        <v>3.827415</v>
      </c>
      <c r="O302" s="0"/>
      <c r="P302" s="0"/>
      <c r="Q302" s="0"/>
      <c r="R302" s="0"/>
    </row>
    <row r="303" customFormat="false" ht="19.5" hidden="false" customHeight="true" outlineLevel="0" collapsed="false">
      <c r="A303" s="156" t="n">
        <v>23</v>
      </c>
      <c r="B303" s="154" t="s">
        <v>2216</v>
      </c>
      <c r="C303" s="155" t="n">
        <v>0</v>
      </c>
      <c r="D303" s="155" t="n">
        <v>0</v>
      </c>
      <c r="E303" s="155" t="n">
        <v>0</v>
      </c>
      <c r="F303" s="155" t="n">
        <v>0</v>
      </c>
      <c r="G303" s="155" t="n">
        <v>0</v>
      </c>
      <c r="H303" s="155" t="n">
        <v>0</v>
      </c>
      <c r="I303" s="155" t="n">
        <v>0</v>
      </c>
      <c r="J303" s="155" t="n">
        <v>0</v>
      </c>
      <c r="K303" s="155" t="n">
        <v>0</v>
      </c>
      <c r="L303" s="155" t="n">
        <v>0</v>
      </c>
      <c r="M303" s="155" t="n">
        <v>0</v>
      </c>
      <c r="N303" s="161" t="s">
        <v>213</v>
      </c>
      <c r="O303" s="0"/>
      <c r="P303" s="0"/>
      <c r="Q303" s="0"/>
      <c r="R303" s="0"/>
    </row>
    <row r="304" customFormat="false" ht="9.95" hidden="false" customHeight="true" outlineLevel="0" collapsed="false">
      <c r="A304" s="156" t="n">
        <v>24</v>
      </c>
      <c r="B304" s="157" t="s">
        <v>88</v>
      </c>
      <c r="C304" s="155" t="n">
        <v>1.489055</v>
      </c>
      <c r="D304" s="155" t="n">
        <v>1.350412</v>
      </c>
      <c r="E304" s="155" t="n">
        <v>1.714418</v>
      </c>
      <c r="F304" s="155" t="n">
        <v>2.841456</v>
      </c>
      <c r="G304" s="155" t="n">
        <v>1.405469</v>
      </c>
      <c r="H304" s="155" t="n">
        <v>2.345618</v>
      </c>
      <c r="I304" s="155" t="n">
        <v>1.632875</v>
      </c>
      <c r="J304" s="155" t="n">
        <v>6.315535</v>
      </c>
      <c r="K304" s="155" t="n">
        <v>1.691959</v>
      </c>
      <c r="L304" s="155" t="n">
        <v>4.445721</v>
      </c>
      <c r="M304" s="155" t="n">
        <v>10.01543</v>
      </c>
      <c r="N304" s="155" t="n">
        <v>19.78984</v>
      </c>
      <c r="O304" s="0"/>
      <c r="P304" s="0"/>
      <c r="Q304" s="0"/>
      <c r="R304" s="0"/>
    </row>
    <row r="305" customFormat="false" ht="9.95" hidden="false" customHeight="true" outlineLevel="0" collapsed="false">
      <c r="A305" s="156" t="n">
        <v>25</v>
      </c>
      <c r="B305" s="157" t="s">
        <v>90</v>
      </c>
      <c r="C305" s="155" t="n">
        <v>2.046557</v>
      </c>
      <c r="D305" s="155" t="n">
        <v>1.448045</v>
      </c>
      <c r="E305" s="155" t="n">
        <v>1.544521</v>
      </c>
      <c r="F305" s="155" t="n">
        <v>3.509538</v>
      </c>
      <c r="G305" s="155" t="n">
        <v>1.745793</v>
      </c>
      <c r="H305" s="155" t="n">
        <v>1.67872</v>
      </c>
      <c r="I305" s="155" t="n">
        <v>1.555572</v>
      </c>
      <c r="J305" s="155" t="n">
        <v>7.503611</v>
      </c>
      <c r="K305" s="155" t="n">
        <v>2.46241</v>
      </c>
      <c r="L305" s="155" t="n">
        <v>7.094693</v>
      </c>
      <c r="M305" s="155" t="n">
        <v>11.76091</v>
      </c>
      <c r="N305" s="155" t="n">
        <v>23.47675</v>
      </c>
      <c r="O305" s="0"/>
      <c r="P305" s="0"/>
      <c r="Q305" s="0"/>
      <c r="R305" s="0"/>
    </row>
    <row r="306" customFormat="false" ht="19.5" hidden="false" customHeight="true" outlineLevel="0" collapsed="false">
      <c r="A306" s="156" t="n">
        <v>26</v>
      </c>
      <c r="B306" s="154" t="s">
        <v>2217</v>
      </c>
      <c r="C306" s="155" t="n">
        <v>1.444202</v>
      </c>
      <c r="D306" s="155" t="n">
        <v>1.154055</v>
      </c>
      <c r="E306" s="155" t="n">
        <v>1.50929</v>
      </c>
      <c r="F306" s="155" t="n">
        <v>2.70374</v>
      </c>
      <c r="G306" s="155" t="n">
        <v>1.096136</v>
      </c>
      <c r="H306" s="155" t="n">
        <v>1.618284</v>
      </c>
      <c r="I306" s="155" t="n">
        <v>1.283712</v>
      </c>
      <c r="J306" s="155" t="n">
        <v>5.09656</v>
      </c>
      <c r="K306" s="155" t="n">
        <v>1.545357</v>
      </c>
      <c r="L306" s="155" t="n">
        <v>3.831831</v>
      </c>
      <c r="M306" s="155" t="n">
        <v>7.794535</v>
      </c>
      <c r="N306" s="155" t="n">
        <v>14.31183</v>
      </c>
      <c r="O306" s="0"/>
      <c r="P306" s="0"/>
      <c r="Q306" s="0"/>
      <c r="R306" s="0"/>
    </row>
    <row r="307" customFormat="false" ht="9.95" hidden="false" customHeight="true" outlineLevel="0" collapsed="false">
      <c r="A307" s="156" t="n">
        <v>27</v>
      </c>
      <c r="B307" s="157" t="s">
        <v>94</v>
      </c>
      <c r="C307" s="155" t="n">
        <v>1.07141</v>
      </c>
      <c r="D307" s="155" t="n">
        <v>0.6833229</v>
      </c>
      <c r="E307" s="155" t="n">
        <v>0.9505674</v>
      </c>
      <c r="F307" s="155" t="n">
        <v>2.000403</v>
      </c>
      <c r="G307" s="155" t="n">
        <v>0.9912714</v>
      </c>
      <c r="H307" s="155" t="n">
        <v>1.690102</v>
      </c>
      <c r="I307" s="155" t="n">
        <v>0.8036591</v>
      </c>
      <c r="J307" s="155" t="n">
        <v>9.054773</v>
      </c>
      <c r="K307" s="155" t="n">
        <v>2.828904</v>
      </c>
      <c r="L307" s="155" t="n">
        <v>7.486558</v>
      </c>
      <c r="M307" s="155" t="n">
        <v>8.553129</v>
      </c>
      <c r="N307" s="155" t="n">
        <v>11.13898</v>
      </c>
      <c r="O307" s="0"/>
      <c r="P307" s="0"/>
      <c r="Q307" s="0"/>
      <c r="R307" s="0"/>
    </row>
    <row r="308" customFormat="false" ht="9.95" hidden="false" customHeight="true" outlineLevel="0" collapsed="false">
      <c r="A308" s="156" t="n">
        <v>28</v>
      </c>
      <c r="B308" s="157" t="s">
        <v>96</v>
      </c>
      <c r="C308" s="155" t="n">
        <v>1.251348</v>
      </c>
      <c r="D308" s="155" t="n">
        <v>1.155069</v>
      </c>
      <c r="E308" s="155" t="n">
        <v>1.479826</v>
      </c>
      <c r="F308" s="155" t="n">
        <v>3.54221</v>
      </c>
      <c r="G308" s="155" t="n">
        <v>2.427277</v>
      </c>
      <c r="H308" s="155" t="n">
        <v>1.475903</v>
      </c>
      <c r="I308" s="155" t="n">
        <v>1.48371</v>
      </c>
      <c r="J308" s="155" t="n">
        <v>9.100801</v>
      </c>
      <c r="K308" s="155" t="n">
        <v>3.233466</v>
      </c>
      <c r="L308" s="155" t="n">
        <v>10.31719</v>
      </c>
      <c r="M308" s="155" t="n">
        <v>11.74471</v>
      </c>
      <c r="N308" s="155" t="n">
        <v>15.90324</v>
      </c>
      <c r="O308" s="0"/>
      <c r="P308" s="0"/>
      <c r="Q308" s="0"/>
      <c r="R308" s="0"/>
    </row>
    <row r="309" customFormat="false" ht="9.95" hidden="false" customHeight="true" outlineLevel="0" collapsed="false">
      <c r="A309" s="156" t="n">
        <v>29</v>
      </c>
      <c r="B309" s="157" t="s">
        <v>98</v>
      </c>
      <c r="C309" s="155" t="n">
        <v>2.583806</v>
      </c>
      <c r="D309" s="155" t="n">
        <v>2.135373</v>
      </c>
      <c r="E309" s="155" t="n">
        <v>2.32268</v>
      </c>
      <c r="F309" s="155" t="n">
        <v>6.445735</v>
      </c>
      <c r="G309" s="155" t="n">
        <v>2.371244</v>
      </c>
      <c r="H309" s="155" t="n">
        <v>2.993178</v>
      </c>
      <c r="I309" s="155" t="n">
        <v>1.627113</v>
      </c>
      <c r="J309" s="155" t="n">
        <v>15.75412</v>
      </c>
      <c r="K309" s="155" t="n">
        <v>2.411185</v>
      </c>
      <c r="L309" s="155" t="n">
        <v>11.42184</v>
      </c>
      <c r="M309" s="155" t="n">
        <v>12.76533</v>
      </c>
      <c r="N309" s="155" t="n">
        <v>20.21579</v>
      </c>
      <c r="O309" s="0"/>
      <c r="P309" s="0"/>
      <c r="Q309" s="0"/>
      <c r="R309" s="0"/>
    </row>
    <row r="310" customFormat="false" ht="19.5" hidden="false" customHeight="true" outlineLevel="0" collapsed="false">
      <c r="A310" s="156" t="n">
        <v>30</v>
      </c>
      <c r="B310" s="154" t="s">
        <v>100</v>
      </c>
      <c r="C310" s="155" t="n">
        <v>0.1775355</v>
      </c>
      <c r="D310" s="155" t="n">
        <v>0.09464419</v>
      </c>
      <c r="E310" s="155" t="n">
        <v>0.1995614</v>
      </c>
      <c r="F310" s="155" t="n">
        <v>0.2434762</v>
      </c>
      <c r="G310" s="155" t="n">
        <v>0.231251</v>
      </c>
      <c r="H310" s="155" t="n">
        <v>0.2325472</v>
      </c>
      <c r="I310" s="155" t="n">
        <v>0.09867769</v>
      </c>
      <c r="J310" s="155" t="n">
        <v>1.525146</v>
      </c>
      <c r="K310" s="155" t="n">
        <v>0.09057891</v>
      </c>
      <c r="L310" s="155" t="n">
        <v>1.797723</v>
      </c>
      <c r="M310" s="155" t="n">
        <v>1.797724</v>
      </c>
      <c r="N310" s="155" t="n">
        <v>1.797724</v>
      </c>
      <c r="O310" s="0"/>
      <c r="P310" s="0"/>
      <c r="Q310" s="0"/>
      <c r="R310" s="0"/>
    </row>
    <row r="311" customFormat="false" ht="19.5" hidden="false" customHeight="true" outlineLevel="0" collapsed="false">
      <c r="A311" s="156" t="n">
        <v>31</v>
      </c>
      <c r="B311" s="154" t="s">
        <v>2218</v>
      </c>
      <c r="C311" s="155" t="n">
        <v>1.633724</v>
      </c>
      <c r="D311" s="155" t="n">
        <v>1.449883</v>
      </c>
      <c r="E311" s="155" t="n">
        <v>1.749379</v>
      </c>
      <c r="F311" s="155" t="n">
        <v>2.148199</v>
      </c>
      <c r="G311" s="155" t="n">
        <v>2.000827</v>
      </c>
      <c r="H311" s="155" t="n">
        <v>2.176057</v>
      </c>
      <c r="I311" s="155" t="n">
        <v>1.189855</v>
      </c>
      <c r="J311" s="155" t="n">
        <v>6.6957</v>
      </c>
      <c r="K311" s="155" t="n">
        <v>2.268493</v>
      </c>
      <c r="L311" s="155" t="n">
        <v>5.653089</v>
      </c>
      <c r="M311" s="155" t="n">
        <v>9.551089</v>
      </c>
      <c r="N311" s="155" t="n">
        <v>22.01949</v>
      </c>
      <c r="O311" s="0"/>
      <c r="P311" s="0"/>
      <c r="Q311" s="0"/>
      <c r="R311" s="0"/>
    </row>
    <row r="312" customFormat="false" ht="9.95" hidden="false" customHeight="true" outlineLevel="0" collapsed="false">
      <c r="A312" s="156" t="n">
        <v>32</v>
      </c>
      <c r="B312" s="157" t="s">
        <v>2219</v>
      </c>
      <c r="C312" s="155" t="n">
        <v>0.8574352</v>
      </c>
      <c r="D312" s="155" t="n">
        <v>0.4056967</v>
      </c>
      <c r="E312" s="155" t="n">
        <v>0.5746208</v>
      </c>
      <c r="F312" s="155" t="n">
        <v>1.573124</v>
      </c>
      <c r="G312" s="155" t="n">
        <v>0.2870846</v>
      </c>
      <c r="H312" s="155" t="n">
        <v>0.7513095</v>
      </c>
      <c r="I312" s="155" t="n">
        <v>0.3941432</v>
      </c>
      <c r="J312" s="155" t="n">
        <v>2.837205</v>
      </c>
      <c r="K312" s="155" t="n">
        <v>0.7267702</v>
      </c>
      <c r="L312" s="155" t="n">
        <v>1.804855</v>
      </c>
      <c r="M312" s="155" t="n">
        <v>2.422583</v>
      </c>
      <c r="N312" s="155" t="n">
        <v>2.885625</v>
      </c>
      <c r="O312" s="0"/>
      <c r="P312" s="0"/>
      <c r="Q312" s="0"/>
      <c r="R312" s="0"/>
    </row>
    <row r="313" customFormat="false" ht="20.25" hidden="false" customHeight="true" outlineLevel="0" collapsed="false">
      <c r="A313" s="156" t="n">
        <v>33</v>
      </c>
      <c r="B313" s="154" t="s">
        <v>106</v>
      </c>
      <c r="C313" s="155" t="n">
        <v>1.93416</v>
      </c>
      <c r="D313" s="155" t="n">
        <v>1.810577</v>
      </c>
      <c r="E313" s="155" t="n">
        <v>3.082299</v>
      </c>
      <c r="F313" s="155" t="n">
        <v>2.958728</v>
      </c>
      <c r="G313" s="155" t="n">
        <v>1.843682</v>
      </c>
      <c r="H313" s="155" t="n">
        <v>4.014648</v>
      </c>
      <c r="I313" s="155" t="n">
        <v>1.545104</v>
      </c>
      <c r="J313" s="155" t="n">
        <v>15.11841</v>
      </c>
      <c r="K313" s="155" t="n">
        <v>1.512569</v>
      </c>
      <c r="L313" s="155" t="n">
        <v>8.174807</v>
      </c>
      <c r="M313" s="155" t="n">
        <v>11.827</v>
      </c>
      <c r="N313" s="155" t="n">
        <v>10.7737</v>
      </c>
      <c r="O313" s="0"/>
      <c r="P313" s="0"/>
      <c r="Q313" s="0"/>
      <c r="R313" s="0"/>
    </row>
    <row r="314" customFormat="false" ht="9.95" hidden="false" customHeight="true" outlineLevel="0" collapsed="false">
      <c r="A314" s="156" t="n">
        <v>34</v>
      </c>
      <c r="B314" s="157" t="s">
        <v>108</v>
      </c>
      <c r="C314" s="155" t="n">
        <v>2.036561</v>
      </c>
      <c r="D314" s="155" t="n">
        <v>1.579279</v>
      </c>
      <c r="E314" s="155" t="n">
        <v>1.875981</v>
      </c>
      <c r="F314" s="155" t="n">
        <v>4.158656</v>
      </c>
      <c r="G314" s="155" t="n">
        <v>1.903379</v>
      </c>
      <c r="H314" s="155" t="n">
        <v>2.050809</v>
      </c>
      <c r="I314" s="155" t="n">
        <v>1.323414</v>
      </c>
      <c r="J314" s="155" t="n">
        <v>11.78683</v>
      </c>
      <c r="K314" s="155" t="n">
        <v>3.07593</v>
      </c>
      <c r="L314" s="155" t="n">
        <v>8.579057</v>
      </c>
      <c r="M314" s="155" t="n">
        <v>8.803623</v>
      </c>
      <c r="N314" s="155" t="n">
        <v>28.30519</v>
      </c>
      <c r="O314" s="0"/>
      <c r="P314" s="0"/>
      <c r="Q314" s="0"/>
      <c r="R314" s="0"/>
    </row>
    <row r="315" customFormat="false" ht="9.95" hidden="false" customHeight="true" outlineLevel="0" collapsed="false">
      <c r="A315" s="156" t="n">
        <v>35</v>
      </c>
      <c r="B315" s="157" t="s">
        <v>110</v>
      </c>
      <c r="C315" s="155" t="n">
        <v>0.2079715</v>
      </c>
      <c r="D315" s="155" t="n">
        <v>0.3213462</v>
      </c>
      <c r="E315" s="155" t="n">
        <v>0.3488547</v>
      </c>
      <c r="F315" s="155" t="n">
        <v>1.643915</v>
      </c>
      <c r="G315" s="155" t="n">
        <v>0.2176998</v>
      </c>
      <c r="H315" s="155" t="n">
        <v>0.06986159</v>
      </c>
      <c r="I315" s="155" t="n">
        <v>0.1090052</v>
      </c>
      <c r="J315" s="155" t="n">
        <v>2.695249</v>
      </c>
      <c r="K315" s="155" t="n">
        <v>3.151799</v>
      </c>
      <c r="L315" s="155" t="n">
        <v>9.780073</v>
      </c>
      <c r="M315" s="155" t="n">
        <v>13.29272</v>
      </c>
      <c r="N315" s="155" t="n">
        <v>1.298118</v>
      </c>
      <c r="O315" s="0"/>
      <c r="P315" s="0"/>
      <c r="Q315" s="0"/>
      <c r="R315" s="0"/>
    </row>
    <row r="316" customFormat="false" ht="19.5" hidden="false" customHeight="true" outlineLevel="0" collapsed="false">
      <c r="A316" s="156" t="n">
        <v>36</v>
      </c>
      <c r="B316" s="154" t="s">
        <v>2220</v>
      </c>
      <c r="C316" s="155" t="n">
        <v>2.074298</v>
      </c>
      <c r="D316" s="155" t="n">
        <v>2.446722</v>
      </c>
      <c r="E316" s="155" t="n">
        <v>3.973776</v>
      </c>
      <c r="F316" s="155" t="n">
        <v>7.270371</v>
      </c>
      <c r="G316" s="155" t="n">
        <v>1.811129</v>
      </c>
      <c r="H316" s="155" t="n">
        <v>5.320564</v>
      </c>
      <c r="I316" s="155" t="n">
        <v>2.484845</v>
      </c>
      <c r="J316" s="155" t="n">
        <v>6.081013</v>
      </c>
      <c r="K316" s="155" t="n">
        <v>2.745991</v>
      </c>
      <c r="L316" s="155" t="n">
        <v>11.2914</v>
      </c>
      <c r="M316" s="155" t="n">
        <v>19.84914</v>
      </c>
      <c r="N316" s="155" t="n">
        <v>15.60683</v>
      </c>
      <c r="O316" s="0"/>
      <c r="P316" s="0"/>
      <c r="Q316" s="0"/>
      <c r="R316" s="0"/>
    </row>
    <row r="317" customFormat="false" ht="9.95" hidden="false" customHeight="true" outlineLevel="0" collapsed="false">
      <c r="A317" s="156" t="n">
        <v>37</v>
      </c>
      <c r="B317" s="157" t="s">
        <v>114</v>
      </c>
      <c r="C317" s="155" t="n">
        <v>0</v>
      </c>
      <c r="D317" s="155" t="n">
        <v>0</v>
      </c>
      <c r="E317" s="155" t="n">
        <v>0</v>
      </c>
      <c r="F317" s="155" t="n">
        <v>0</v>
      </c>
      <c r="G317" s="155" t="n">
        <v>0</v>
      </c>
      <c r="H317" s="155" t="n">
        <v>0</v>
      </c>
      <c r="I317" s="155" t="n">
        <v>0</v>
      </c>
      <c r="J317" s="155" t="n">
        <v>0</v>
      </c>
      <c r="K317" s="155" t="n">
        <v>0</v>
      </c>
      <c r="L317" s="155" t="n">
        <v>0</v>
      </c>
      <c r="M317" s="155" t="n">
        <v>0</v>
      </c>
      <c r="N317" s="155" t="n">
        <v>0</v>
      </c>
      <c r="O317" s="0"/>
      <c r="P317" s="0"/>
      <c r="Q317" s="0"/>
      <c r="R317" s="0"/>
    </row>
    <row r="318" customFormat="false" ht="9.95" hidden="false" customHeight="true" outlineLevel="0" collapsed="false">
      <c r="A318" s="156" t="s">
        <v>115</v>
      </c>
      <c r="B318" s="157" t="s">
        <v>2221</v>
      </c>
      <c r="C318" s="155" t="n">
        <v>1.254457</v>
      </c>
      <c r="D318" s="155" t="n">
        <v>1.112497</v>
      </c>
      <c r="E318" s="155" t="n">
        <v>1.497445</v>
      </c>
      <c r="F318" s="155" t="n">
        <v>2.029</v>
      </c>
      <c r="G318" s="155" t="n">
        <v>1.049818</v>
      </c>
      <c r="H318" s="155" t="n">
        <v>1.603992</v>
      </c>
      <c r="I318" s="155" t="n">
        <v>0.5137674</v>
      </c>
      <c r="J318" s="155" t="n">
        <v>3.307982</v>
      </c>
      <c r="K318" s="155" t="n">
        <v>1.460596</v>
      </c>
      <c r="L318" s="155" t="n">
        <v>8.285022</v>
      </c>
      <c r="M318" s="155" t="n">
        <v>2.173044</v>
      </c>
      <c r="N318" s="155" t="n">
        <v>12.36064</v>
      </c>
      <c r="O318" s="0"/>
      <c r="P318" s="0"/>
      <c r="Q318" s="0"/>
      <c r="R318" s="0"/>
    </row>
    <row r="319" customFormat="false" ht="9.95" hidden="false" customHeight="true" outlineLevel="0" collapsed="false">
      <c r="A319" s="156" t="n">
        <v>40</v>
      </c>
      <c r="B319" s="157" t="s">
        <v>118</v>
      </c>
      <c r="C319" s="155" t="n">
        <v>1.469357</v>
      </c>
      <c r="D319" s="155" t="n">
        <v>1.326325</v>
      </c>
      <c r="E319" s="155" t="n">
        <v>1.704792</v>
      </c>
      <c r="F319" s="155" t="n">
        <v>1.830489</v>
      </c>
      <c r="G319" s="155" t="n">
        <v>1.322944</v>
      </c>
      <c r="H319" s="155" t="n">
        <v>1.81236</v>
      </c>
      <c r="I319" s="155" t="n">
        <v>0.6166339</v>
      </c>
      <c r="J319" s="155" t="n">
        <v>3.494107</v>
      </c>
      <c r="K319" s="155" t="n">
        <v>0.7664647</v>
      </c>
      <c r="L319" s="155" t="n">
        <v>9.764355</v>
      </c>
      <c r="M319" s="155" t="n">
        <v>2.286767</v>
      </c>
      <c r="N319" s="155" t="n">
        <v>18.03577</v>
      </c>
      <c r="O319" s="0"/>
      <c r="P319" s="0"/>
      <c r="Q319" s="0"/>
      <c r="R319" s="0"/>
    </row>
    <row r="320" customFormat="false" ht="9.95" hidden="false" customHeight="true" outlineLevel="0" collapsed="false">
      <c r="A320" s="156" t="n">
        <v>41</v>
      </c>
      <c r="B320" s="157" t="s">
        <v>120</v>
      </c>
      <c r="C320" s="155" t="n">
        <v>1.547048</v>
      </c>
      <c r="D320" s="155" t="n">
        <v>1.726702</v>
      </c>
      <c r="E320" s="155" t="n">
        <v>2.225795</v>
      </c>
      <c r="F320" s="155" t="n">
        <v>1.464597</v>
      </c>
      <c r="G320" s="155" t="n">
        <v>0.9612735</v>
      </c>
      <c r="H320" s="155" t="n">
        <v>2.679453</v>
      </c>
      <c r="I320" s="155" t="n">
        <v>1.105237</v>
      </c>
      <c r="J320" s="155" t="n">
        <v>6.096272</v>
      </c>
      <c r="K320" s="155" t="n">
        <v>3.060638</v>
      </c>
      <c r="L320" s="155" t="n">
        <v>9.129578</v>
      </c>
      <c r="M320" s="155" t="n">
        <v>7.305914</v>
      </c>
      <c r="N320" s="155" t="n">
        <v>16.17476</v>
      </c>
      <c r="O320" s="0"/>
      <c r="P320" s="0"/>
      <c r="Q320" s="0"/>
      <c r="R320" s="0"/>
    </row>
    <row r="321" customFormat="false" ht="9.95" hidden="false" customHeight="true" outlineLevel="0" collapsed="false">
      <c r="A321" s="156" t="s">
        <v>121</v>
      </c>
      <c r="B321" s="157" t="s">
        <v>122</v>
      </c>
      <c r="C321" s="155" t="n">
        <v>5.62214</v>
      </c>
      <c r="D321" s="155" t="n">
        <v>5.384227</v>
      </c>
      <c r="E321" s="155" t="n">
        <v>2.780447</v>
      </c>
      <c r="F321" s="155" t="n">
        <v>18.11691</v>
      </c>
      <c r="G321" s="155" t="n">
        <v>10.98777</v>
      </c>
      <c r="H321" s="155" t="n">
        <v>3.009925</v>
      </c>
      <c r="I321" s="155" t="n">
        <v>5.857298</v>
      </c>
      <c r="J321" s="155" t="n">
        <v>22.9794</v>
      </c>
      <c r="K321" s="155" t="n">
        <v>12.42169</v>
      </c>
      <c r="L321" s="155" t="n">
        <v>19.71631</v>
      </c>
      <c r="M321" s="155" t="n">
        <v>26.45839</v>
      </c>
      <c r="N321" s="155" t="n">
        <v>38.63528</v>
      </c>
      <c r="O321" s="0"/>
      <c r="P321" s="0"/>
      <c r="Q321" s="0"/>
      <c r="R321" s="0"/>
    </row>
    <row r="322" customFormat="false" ht="9.95" hidden="false" customHeight="true" outlineLevel="0" collapsed="false">
      <c r="A322" s="156" t="n">
        <v>45</v>
      </c>
      <c r="B322" s="157" t="s">
        <v>122</v>
      </c>
      <c r="C322" s="155" t="n">
        <v>5.62214</v>
      </c>
      <c r="D322" s="155" t="n">
        <v>5.384227</v>
      </c>
      <c r="E322" s="155" t="n">
        <v>2.780447</v>
      </c>
      <c r="F322" s="155" t="n">
        <v>18.11691</v>
      </c>
      <c r="G322" s="155" t="n">
        <v>10.98777</v>
      </c>
      <c r="H322" s="155" t="n">
        <v>3.009925</v>
      </c>
      <c r="I322" s="155" t="n">
        <v>5.857298</v>
      </c>
      <c r="J322" s="155" t="n">
        <v>22.9794</v>
      </c>
      <c r="K322" s="155" t="n">
        <v>12.42169</v>
      </c>
      <c r="L322" s="155" t="n">
        <v>19.71631</v>
      </c>
      <c r="M322" s="155" t="n">
        <v>26.45839</v>
      </c>
      <c r="N322" s="155" t="n">
        <v>38.63528</v>
      </c>
      <c r="O322" s="0"/>
      <c r="P322" s="0"/>
      <c r="Q322" s="0"/>
      <c r="R322" s="0"/>
    </row>
    <row r="323" customFormat="false" ht="12.75" hidden="false" customHeight="false" outlineLevel="0" collapsed="false">
      <c r="A323" s="156"/>
      <c r="B323" s="156"/>
      <c r="O323" s="0"/>
      <c r="P323" s="0"/>
      <c r="Q323" s="0"/>
      <c r="R323" s="0"/>
    </row>
    <row r="324" customFormat="false" ht="12.75" hidden="false" customHeight="false" outlineLevel="0" collapsed="false">
      <c r="A324" s="156"/>
      <c r="B324" s="163"/>
      <c r="C324" s="164"/>
      <c r="D324" s="164"/>
      <c r="O324" s="0"/>
      <c r="P324" s="0"/>
      <c r="Q324" s="0"/>
      <c r="R324" s="0"/>
    </row>
    <row r="325" customFormat="false" ht="12.75" hidden="false" customHeight="false" outlineLevel="0" collapsed="false">
      <c r="A325" s="156"/>
      <c r="B325" s="163"/>
      <c r="O325" s="0"/>
      <c r="P325" s="0"/>
      <c r="Q325" s="0"/>
      <c r="R325" s="0"/>
    </row>
    <row r="326" customFormat="false" ht="12.75" hidden="false" customHeight="false" outlineLevel="0" collapsed="false">
      <c r="A326" s="156"/>
      <c r="B326" s="156"/>
      <c r="O326" s="0"/>
      <c r="P326" s="0"/>
      <c r="Q326" s="0"/>
      <c r="R326" s="0"/>
    </row>
    <row r="327" customFormat="false" ht="12.75" hidden="false" customHeight="false" outlineLevel="0" collapsed="false">
      <c r="O327" s="0"/>
      <c r="P327" s="0"/>
      <c r="Q327" s="0"/>
      <c r="R327" s="0"/>
    </row>
    <row r="328" customFormat="false" ht="12.75" hidden="false" customHeight="false" outlineLevel="0" collapsed="false">
      <c r="O328" s="0"/>
      <c r="P328" s="0"/>
      <c r="Q328" s="0"/>
      <c r="R328" s="0"/>
    </row>
    <row r="329" customFormat="false" ht="12.75" hidden="false" customHeight="false" outlineLevel="0" collapsed="false">
      <c r="O329" s="0"/>
      <c r="P329" s="0"/>
      <c r="Q329" s="0"/>
      <c r="R329" s="0"/>
    </row>
    <row r="330" customFormat="false" ht="12.75" hidden="false" customHeight="false" outlineLevel="0" collapsed="false">
      <c r="B330" s="165"/>
      <c r="O330" s="0"/>
      <c r="P330" s="0"/>
      <c r="Q330" s="0"/>
      <c r="R330" s="0"/>
    </row>
    <row r="331" customFormat="false" ht="15" hidden="false" customHeight="true" outlineLevel="0" collapsed="false">
      <c r="A331" s="141" t="s">
        <v>2222</v>
      </c>
      <c r="B331" s="141"/>
      <c r="C331" s="141"/>
      <c r="D331" s="141"/>
      <c r="E331" s="141"/>
      <c r="F331" s="141"/>
      <c r="G331" s="141"/>
      <c r="H331" s="141"/>
      <c r="I331" s="141"/>
      <c r="J331" s="141"/>
      <c r="K331" s="141"/>
      <c r="L331" s="141"/>
      <c r="M331" s="141"/>
      <c r="N331" s="141"/>
      <c r="O331" s="0"/>
      <c r="P331" s="0"/>
      <c r="Q331" s="0"/>
      <c r="R331" s="0"/>
    </row>
    <row r="332" customFormat="false" ht="15" hidden="false" customHeight="true" outlineLevel="0" collapsed="false">
      <c r="A332" s="141" t="s">
        <v>358</v>
      </c>
      <c r="B332" s="141"/>
      <c r="C332" s="141"/>
      <c r="D332" s="141"/>
      <c r="E332" s="141"/>
      <c r="F332" s="141"/>
      <c r="G332" s="141"/>
      <c r="H332" s="141"/>
      <c r="I332" s="141"/>
      <c r="J332" s="141"/>
      <c r="K332" s="141"/>
      <c r="L332" s="141"/>
      <c r="M332" s="141"/>
      <c r="N332" s="141"/>
      <c r="O332" s="0"/>
      <c r="P332" s="0"/>
      <c r="Q332" s="0"/>
      <c r="R332" s="0"/>
    </row>
    <row r="333" customFormat="false" ht="15" hidden="false" customHeight="true" outlineLevel="0" collapsed="false">
      <c r="A333" s="142" t="s">
        <v>2228</v>
      </c>
      <c r="B333" s="142"/>
      <c r="C333" s="142"/>
      <c r="D333" s="142"/>
      <c r="E333" s="142"/>
      <c r="F333" s="142"/>
      <c r="G333" s="142"/>
      <c r="H333" s="142"/>
      <c r="I333" s="142"/>
      <c r="J333" s="142"/>
      <c r="K333" s="142"/>
      <c r="L333" s="142"/>
      <c r="M333" s="142"/>
      <c r="N333" s="142"/>
      <c r="O333" s="0"/>
      <c r="P333" s="0"/>
      <c r="Q333" s="0"/>
      <c r="R333" s="0"/>
    </row>
    <row r="334" customFormat="false" ht="13.5" hidden="false" customHeight="true" outlineLevel="0" collapsed="false">
      <c r="A334" s="143" t="s">
        <v>2192</v>
      </c>
      <c r="B334" s="143"/>
      <c r="C334" s="144" t="s">
        <v>2193</v>
      </c>
      <c r="D334" s="145" t="s">
        <v>2194</v>
      </c>
      <c r="E334" s="145"/>
      <c r="F334" s="145"/>
      <c r="G334" s="145"/>
      <c r="H334" s="145"/>
      <c r="I334" s="146" t="s">
        <v>2195</v>
      </c>
      <c r="J334" s="146"/>
      <c r="K334" s="146"/>
      <c r="L334" s="146"/>
      <c r="M334" s="146"/>
      <c r="N334" s="146"/>
      <c r="O334" s="0"/>
      <c r="P334" s="0"/>
      <c r="Q334" s="0"/>
      <c r="R334" s="0"/>
    </row>
    <row r="335" s="149" customFormat="true" ht="79.5" hidden="false" customHeight="true" outlineLevel="0" collapsed="false">
      <c r="A335" s="143"/>
      <c r="B335" s="143"/>
      <c r="C335" s="144"/>
      <c r="D335" s="147" t="s">
        <v>2196</v>
      </c>
      <c r="E335" s="147" t="s">
        <v>2197</v>
      </c>
      <c r="F335" s="147" t="s">
        <v>2198</v>
      </c>
      <c r="G335" s="147" t="s">
        <v>2199</v>
      </c>
      <c r="H335" s="147" t="s">
        <v>2200</v>
      </c>
      <c r="I335" s="147" t="s">
        <v>2201</v>
      </c>
      <c r="J335" s="147" t="s">
        <v>2202</v>
      </c>
      <c r="K335" s="147" t="s">
        <v>2203</v>
      </c>
      <c r="L335" s="147" t="s">
        <v>2204</v>
      </c>
      <c r="M335" s="147" t="s">
        <v>2205</v>
      </c>
      <c r="N335" s="148" t="s">
        <v>2206</v>
      </c>
      <c r="O335" s="0"/>
      <c r="P335" s="0"/>
      <c r="Q335" s="0"/>
      <c r="R335" s="0"/>
    </row>
    <row r="336" s="149" customFormat="true" ht="9.95" hidden="false" customHeight="true" outlineLevel="0" collapsed="false">
      <c r="A336" s="150"/>
      <c r="B336" s="151"/>
      <c r="C336" s="150"/>
      <c r="D336" s="152"/>
      <c r="E336" s="141"/>
      <c r="F336" s="141"/>
      <c r="G336" s="141"/>
      <c r="H336" s="141"/>
      <c r="I336" s="141"/>
      <c r="J336" s="150"/>
      <c r="K336" s="141"/>
      <c r="L336" s="141"/>
      <c r="M336" s="141"/>
      <c r="N336" s="141"/>
      <c r="O336" s="0"/>
      <c r="P336" s="0"/>
      <c r="Q336" s="0"/>
      <c r="R336" s="0"/>
    </row>
    <row r="337" customFormat="false" ht="9.95" hidden="false" customHeight="true" outlineLevel="0" collapsed="false">
      <c r="A337" s="153" t="s">
        <v>2207</v>
      </c>
      <c r="B337" s="154" t="s">
        <v>49</v>
      </c>
      <c r="C337" s="155" t="n">
        <v>0.2798497</v>
      </c>
      <c r="D337" s="155" t="n">
        <v>0.2809511</v>
      </c>
      <c r="E337" s="155" t="n">
        <v>0.3319368</v>
      </c>
      <c r="F337" s="155" t="n">
        <v>0.4147477</v>
      </c>
      <c r="G337" s="155" t="n">
        <v>0.2704302</v>
      </c>
      <c r="H337" s="155" t="n">
        <v>0.3407717</v>
      </c>
      <c r="I337" s="155" t="n">
        <v>0.1107242</v>
      </c>
      <c r="J337" s="155" t="n">
        <v>0.5479995</v>
      </c>
      <c r="K337" s="155" t="n">
        <v>0.2688493</v>
      </c>
      <c r="L337" s="155" t="n">
        <v>0.6083838</v>
      </c>
      <c r="M337" s="155" t="n">
        <v>0.5884971</v>
      </c>
      <c r="N337" s="155" t="n">
        <v>2.639524</v>
      </c>
      <c r="O337" s="0"/>
      <c r="P337" s="0"/>
      <c r="Q337" s="0"/>
      <c r="R337" s="0"/>
    </row>
    <row r="338" customFormat="false" ht="19.5" hidden="false" customHeight="true" outlineLevel="0" collapsed="false">
      <c r="A338" s="156" t="s">
        <v>2208</v>
      </c>
      <c r="B338" s="154" t="s">
        <v>2209</v>
      </c>
      <c r="C338" s="155" t="n">
        <v>0.151104</v>
      </c>
      <c r="D338" s="155" t="n">
        <v>0.1423469</v>
      </c>
      <c r="E338" s="155" t="n">
        <v>0.174253</v>
      </c>
      <c r="F338" s="155" t="n">
        <v>0.2239621</v>
      </c>
      <c r="G338" s="155" t="n">
        <v>0.1453747</v>
      </c>
      <c r="H338" s="155" t="n">
        <v>0.1717965</v>
      </c>
      <c r="I338" s="155" t="n">
        <v>0.1146082</v>
      </c>
      <c r="J338" s="155" t="n">
        <v>0.3133206</v>
      </c>
      <c r="K338" s="155" t="n">
        <v>0.1613807</v>
      </c>
      <c r="L338" s="155" t="n">
        <v>0.4397962</v>
      </c>
      <c r="M338" s="155" t="n">
        <v>0.3611966</v>
      </c>
      <c r="N338" s="155" t="n">
        <v>0.3172675</v>
      </c>
      <c r="O338" s="0"/>
      <c r="P338" s="0"/>
      <c r="Q338" s="0"/>
      <c r="R338" s="0"/>
    </row>
    <row r="339" customFormat="false" ht="9.95" hidden="false" customHeight="true" outlineLevel="0" collapsed="false">
      <c r="A339" s="156" t="s">
        <v>52</v>
      </c>
      <c r="B339" s="157" t="s">
        <v>53</v>
      </c>
      <c r="C339" s="155" t="n">
        <v>0.04109829</v>
      </c>
      <c r="D339" s="155" t="n">
        <v>0.07681817</v>
      </c>
      <c r="E339" s="155" t="n">
        <v>0.1375436</v>
      </c>
      <c r="F339" s="155" t="n">
        <v>0.1144434</v>
      </c>
      <c r="G339" s="155" t="n">
        <v>0.08976847</v>
      </c>
      <c r="H339" s="155" t="n">
        <v>0.1277804</v>
      </c>
      <c r="I339" s="155" t="n">
        <v>0.04388348</v>
      </c>
      <c r="J339" s="155" t="n">
        <v>0.328598</v>
      </c>
      <c r="K339" s="155" t="n">
        <v>0.1407635</v>
      </c>
      <c r="L339" s="155" t="n">
        <v>0.5881004</v>
      </c>
      <c r="M339" s="155" t="n">
        <v>0.4580099</v>
      </c>
      <c r="N339" s="155" t="n">
        <v>0.3863748</v>
      </c>
      <c r="O339" s="0"/>
      <c r="P339" s="0"/>
      <c r="Q339" s="0"/>
      <c r="R339" s="0"/>
    </row>
    <row r="340" s="160" customFormat="true" ht="9.95" hidden="false" customHeight="true" outlineLevel="0" collapsed="false">
      <c r="A340" s="158" t="s">
        <v>54</v>
      </c>
      <c r="B340" s="159" t="s">
        <v>55</v>
      </c>
      <c r="C340" s="155" t="n">
        <v>0.04233687</v>
      </c>
      <c r="D340" s="155" t="n">
        <v>0.07760751</v>
      </c>
      <c r="E340" s="155" t="n">
        <v>0.1390932</v>
      </c>
      <c r="F340" s="155" t="n">
        <v>0.1131405</v>
      </c>
      <c r="G340" s="155" t="n">
        <v>0.09006965</v>
      </c>
      <c r="H340" s="155" t="n">
        <v>0.1293686</v>
      </c>
      <c r="I340" s="155" t="n">
        <v>0.04468148</v>
      </c>
      <c r="J340" s="155" t="n">
        <v>0.3267331</v>
      </c>
      <c r="K340" s="155" t="n">
        <v>0.1423106</v>
      </c>
      <c r="L340" s="155" t="n">
        <v>0.5874153</v>
      </c>
      <c r="M340" s="155" t="n">
        <v>0.4664938</v>
      </c>
      <c r="N340" s="155" t="n">
        <v>0.4011258</v>
      </c>
      <c r="O340" s="0"/>
      <c r="P340" s="0"/>
      <c r="Q340" s="0"/>
      <c r="R340" s="0"/>
    </row>
    <row r="341" customFormat="false" ht="9.95" hidden="false" customHeight="true" outlineLevel="0" collapsed="false">
      <c r="A341" s="156" t="s">
        <v>56</v>
      </c>
      <c r="B341" s="157" t="s">
        <v>2210</v>
      </c>
      <c r="C341" s="155" t="n">
        <v>0.0001972862</v>
      </c>
      <c r="D341" s="155" t="n">
        <v>0.0002300404</v>
      </c>
      <c r="E341" s="155" t="n">
        <v>0.0003166308</v>
      </c>
      <c r="F341" s="155" t="n">
        <v>0.000128181</v>
      </c>
      <c r="G341" s="155" t="n">
        <v>8.244945E-005</v>
      </c>
      <c r="H341" s="155" t="n">
        <v>2.263259E-005</v>
      </c>
      <c r="I341" s="155" t="n">
        <v>5.628561E-005</v>
      </c>
      <c r="J341" s="155" t="n">
        <v>0.0002586718</v>
      </c>
      <c r="K341" s="155" t="n">
        <v>0.0002043861</v>
      </c>
      <c r="L341" s="155" t="n">
        <v>0.0005214037</v>
      </c>
      <c r="M341" s="155" t="n">
        <v>0.000449992</v>
      </c>
      <c r="N341" s="155" t="n">
        <v>0.002488607</v>
      </c>
      <c r="O341" s="0"/>
      <c r="P341" s="0"/>
      <c r="Q341" s="0"/>
      <c r="R341" s="0"/>
    </row>
    <row r="342" customFormat="false" ht="19.5" hidden="false" customHeight="true" outlineLevel="0" collapsed="false">
      <c r="A342" s="156" t="s">
        <v>58</v>
      </c>
      <c r="B342" s="154" t="s">
        <v>59</v>
      </c>
      <c r="C342" s="155" t="n">
        <v>0</v>
      </c>
      <c r="D342" s="155" t="n">
        <v>0</v>
      </c>
      <c r="E342" s="155" t="n">
        <v>0</v>
      </c>
      <c r="F342" s="155" t="n">
        <v>0</v>
      </c>
      <c r="G342" s="155" t="n">
        <v>0</v>
      </c>
      <c r="H342" s="155" t="n">
        <v>0</v>
      </c>
      <c r="I342" s="155" t="n">
        <v>0</v>
      </c>
      <c r="J342" s="155" t="n">
        <v>0</v>
      </c>
      <c r="K342" s="155" t="n">
        <v>0</v>
      </c>
      <c r="L342" s="155" t="n">
        <v>0</v>
      </c>
      <c r="M342" s="155" t="n">
        <v>0</v>
      </c>
      <c r="N342" s="155" t="n">
        <v>0</v>
      </c>
      <c r="O342" s="0"/>
      <c r="P342" s="0"/>
      <c r="Q342" s="0"/>
      <c r="R342" s="0"/>
    </row>
    <row r="343" customFormat="false" ht="9.95" hidden="false" customHeight="true" outlineLevel="0" collapsed="false">
      <c r="A343" s="156" t="n">
        <v>10</v>
      </c>
      <c r="B343" s="157" t="s">
        <v>60</v>
      </c>
      <c r="C343" s="155" t="n">
        <v>0</v>
      </c>
      <c r="D343" s="155" t="n">
        <v>0</v>
      </c>
      <c r="E343" s="155" t="n">
        <v>0</v>
      </c>
      <c r="F343" s="155" t="n">
        <v>0</v>
      </c>
      <c r="G343" s="155" t="n">
        <v>0</v>
      </c>
      <c r="H343" s="155" t="n">
        <v>0</v>
      </c>
      <c r="I343" s="155" t="n">
        <v>0</v>
      </c>
      <c r="J343" s="155" t="n">
        <v>0</v>
      </c>
      <c r="K343" s="155" t="n">
        <v>0</v>
      </c>
      <c r="L343" s="155" t="n">
        <v>0</v>
      </c>
      <c r="M343" s="155" t="n">
        <v>0</v>
      </c>
      <c r="N343" s="155" t="n">
        <v>0</v>
      </c>
      <c r="O343" s="0"/>
      <c r="P343" s="0"/>
      <c r="Q343" s="0"/>
      <c r="R343" s="0"/>
    </row>
    <row r="344" customFormat="false" ht="18.75" hidden="false" customHeight="true" outlineLevel="0" collapsed="false">
      <c r="A344" s="156" t="n">
        <v>11</v>
      </c>
      <c r="B344" s="154" t="s">
        <v>2211</v>
      </c>
      <c r="C344" s="155" t="n">
        <v>0</v>
      </c>
      <c r="D344" s="155" t="n">
        <v>0</v>
      </c>
      <c r="E344" s="155" t="n">
        <v>0</v>
      </c>
      <c r="F344" s="155" t="n">
        <v>0</v>
      </c>
      <c r="G344" s="155" t="n">
        <v>0</v>
      </c>
      <c r="H344" s="155" t="n">
        <v>0</v>
      </c>
      <c r="I344" s="155" t="n">
        <v>0</v>
      </c>
      <c r="J344" s="155" t="n">
        <v>0</v>
      </c>
      <c r="K344" s="155" t="n">
        <v>0</v>
      </c>
      <c r="L344" s="155" t="n">
        <v>0</v>
      </c>
      <c r="M344" s="155" t="n">
        <v>0</v>
      </c>
      <c r="N344" s="161" t="s">
        <v>213</v>
      </c>
      <c r="O344" s="0"/>
      <c r="P344" s="0"/>
      <c r="Q344" s="0"/>
      <c r="R344" s="0"/>
    </row>
    <row r="345" customFormat="false" ht="9.95" hidden="false" customHeight="true" outlineLevel="0" collapsed="false">
      <c r="A345" s="156" t="n">
        <v>12</v>
      </c>
      <c r="B345" s="157" t="s">
        <v>2212</v>
      </c>
      <c r="C345" s="161" t="s">
        <v>213</v>
      </c>
      <c r="D345" s="161" t="s">
        <v>213</v>
      </c>
      <c r="E345" s="161" t="s">
        <v>213</v>
      </c>
      <c r="F345" s="161" t="s">
        <v>213</v>
      </c>
      <c r="G345" s="161" t="s">
        <v>213</v>
      </c>
      <c r="H345" s="161" t="s">
        <v>213</v>
      </c>
      <c r="I345" s="161" t="s">
        <v>213</v>
      </c>
      <c r="J345" s="161" t="s">
        <v>213</v>
      </c>
      <c r="K345" s="161" t="s">
        <v>213</v>
      </c>
      <c r="L345" s="161" t="s">
        <v>213</v>
      </c>
      <c r="M345" s="161" t="s">
        <v>213</v>
      </c>
      <c r="N345" s="161" t="s">
        <v>213</v>
      </c>
      <c r="O345" s="0"/>
      <c r="P345" s="0"/>
      <c r="Q345" s="0"/>
      <c r="R345" s="0"/>
    </row>
    <row r="346" s="160" customFormat="true" ht="18.75" hidden="false" customHeight="true" outlineLevel="0" collapsed="false">
      <c r="A346" s="158" t="s">
        <v>63</v>
      </c>
      <c r="B346" s="162" t="s">
        <v>2213</v>
      </c>
      <c r="C346" s="155" t="n">
        <v>0.01221715</v>
      </c>
      <c r="D346" s="155" t="n">
        <v>0.01665777</v>
      </c>
      <c r="E346" s="155" t="n">
        <v>0.04053884</v>
      </c>
      <c r="F346" s="155" t="n">
        <v>0.02016627</v>
      </c>
      <c r="G346" s="155" t="n">
        <v>0.005366027</v>
      </c>
      <c r="H346" s="155" t="n">
        <v>0.01745029</v>
      </c>
      <c r="I346" s="155" t="n">
        <v>0.0102471</v>
      </c>
      <c r="J346" s="155" t="n">
        <v>0.08053237</v>
      </c>
      <c r="K346" s="155" t="n">
        <v>0.005427007</v>
      </c>
      <c r="L346" s="155" t="n">
        <v>0.05131206</v>
      </c>
      <c r="M346" s="155" t="n">
        <v>0.0389551</v>
      </c>
      <c r="N346" s="155" t="n">
        <v>28.58519</v>
      </c>
      <c r="O346" s="0"/>
      <c r="P346" s="0"/>
      <c r="Q346" s="0"/>
      <c r="R346" s="0"/>
    </row>
    <row r="347" s="160" customFormat="true" ht="9.95" hidden="false" customHeight="true" outlineLevel="0" collapsed="false">
      <c r="A347" s="158" t="n">
        <v>13</v>
      </c>
      <c r="B347" s="159" t="s">
        <v>2214</v>
      </c>
      <c r="C347" s="161" t="s">
        <v>213</v>
      </c>
      <c r="D347" s="161" t="s">
        <v>213</v>
      </c>
      <c r="E347" s="161" t="s">
        <v>213</v>
      </c>
      <c r="F347" s="161" t="s">
        <v>213</v>
      </c>
      <c r="G347" s="161" t="s">
        <v>213</v>
      </c>
      <c r="H347" s="161" t="s">
        <v>213</v>
      </c>
      <c r="I347" s="161" t="s">
        <v>213</v>
      </c>
      <c r="J347" s="161" t="s">
        <v>213</v>
      </c>
      <c r="K347" s="161" t="s">
        <v>213</v>
      </c>
      <c r="L347" s="161" t="s">
        <v>213</v>
      </c>
      <c r="M347" s="161" t="s">
        <v>213</v>
      </c>
      <c r="N347" s="161" t="s">
        <v>213</v>
      </c>
      <c r="O347" s="0"/>
      <c r="P347" s="0"/>
      <c r="Q347" s="0"/>
      <c r="R347" s="0"/>
    </row>
    <row r="348" customFormat="false" ht="9.95" hidden="false" customHeight="true" outlineLevel="0" collapsed="false">
      <c r="A348" s="156" t="n">
        <v>14</v>
      </c>
      <c r="B348" s="154" t="s">
        <v>66</v>
      </c>
      <c r="C348" s="155" t="n">
        <v>0.01221715</v>
      </c>
      <c r="D348" s="155" t="n">
        <v>0.01665777</v>
      </c>
      <c r="E348" s="155" t="n">
        <v>0.04053884</v>
      </c>
      <c r="F348" s="155" t="n">
        <v>0.02016627</v>
      </c>
      <c r="G348" s="155" t="n">
        <v>0.005366027</v>
      </c>
      <c r="H348" s="155" t="n">
        <v>0.01745029</v>
      </c>
      <c r="I348" s="155" t="n">
        <v>0.0102471</v>
      </c>
      <c r="J348" s="155" t="n">
        <v>0.08053237</v>
      </c>
      <c r="K348" s="155" t="n">
        <v>0.005427007</v>
      </c>
      <c r="L348" s="155" t="n">
        <v>0.05131206</v>
      </c>
      <c r="M348" s="155" t="n">
        <v>0.0389551</v>
      </c>
      <c r="N348" s="155" t="n">
        <v>28.58519</v>
      </c>
      <c r="O348" s="0"/>
      <c r="P348" s="0"/>
      <c r="Q348" s="0"/>
      <c r="R348" s="0"/>
    </row>
    <row r="349" customFormat="false" ht="9.95" hidden="false" customHeight="true" outlineLevel="0" collapsed="false">
      <c r="A349" s="156" t="s">
        <v>67</v>
      </c>
      <c r="B349" s="157" t="s">
        <v>68</v>
      </c>
      <c r="C349" s="155" t="n">
        <v>0.04601094</v>
      </c>
      <c r="D349" s="155" t="n">
        <v>0.04530803</v>
      </c>
      <c r="E349" s="155" t="n">
        <v>0.07184857</v>
      </c>
      <c r="F349" s="155" t="n">
        <v>0.08307976</v>
      </c>
      <c r="G349" s="155" t="n">
        <v>0.04148283</v>
      </c>
      <c r="H349" s="155" t="n">
        <v>0.09872133</v>
      </c>
      <c r="I349" s="155" t="n">
        <v>0.02653946</v>
      </c>
      <c r="J349" s="155" t="n">
        <v>0.3160918</v>
      </c>
      <c r="K349" s="155" t="n">
        <v>0.03708857</v>
      </c>
      <c r="L349" s="155" t="n">
        <v>0.1496578</v>
      </c>
      <c r="M349" s="155" t="n">
        <v>0.3790714</v>
      </c>
      <c r="N349" s="155" t="n">
        <v>0.3060236</v>
      </c>
      <c r="O349" s="0"/>
      <c r="P349" s="0"/>
      <c r="Q349" s="0"/>
      <c r="R349" s="0"/>
    </row>
    <row r="350" customFormat="false" ht="9.95" hidden="false" customHeight="true" outlineLevel="0" collapsed="false">
      <c r="A350" s="156" t="n">
        <v>15</v>
      </c>
      <c r="B350" s="157" t="s">
        <v>2215</v>
      </c>
      <c r="C350" s="155" t="n">
        <v>1.284725</v>
      </c>
      <c r="D350" s="155" t="n">
        <v>1.232607</v>
      </c>
      <c r="E350" s="155" t="n">
        <v>1.98586</v>
      </c>
      <c r="F350" s="155" t="n">
        <v>0.3826076</v>
      </c>
      <c r="G350" s="155" t="n">
        <v>0.9403515</v>
      </c>
      <c r="H350" s="155" t="n">
        <v>2.891962</v>
      </c>
      <c r="I350" s="155" t="n">
        <v>0.6502624</v>
      </c>
      <c r="J350" s="155" t="n">
        <v>10.23604</v>
      </c>
      <c r="K350" s="155" t="n">
        <v>0.6874613</v>
      </c>
      <c r="L350" s="155" t="n">
        <v>1.095443</v>
      </c>
      <c r="M350" s="155" t="n">
        <v>2.376513</v>
      </c>
      <c r="N350" s="155" t="n">
        <v>2.127921</v>
      </c>
      <c r="O350" s="0"/>
      <c r="P350" s="0"/>
      <c r="Q350" s="0"/>
      <c r="R350" s="0"/>
    </row>
    <row r="351" customFormat="false" ht="9.95" hidden="false" customHeight="true" outlineLevel="0" collapsed="false">
      <c r="A351" s="156" t="n">
        <v>16</v>
      </c>
      <c r="B351" s="157" t="s">
        <v>72</v>
      </c>
      <c r="C351" s="155" t="n">
        <v>0</v>
      </c>
      <c r="D351" s="155" t="n">
        <v>0</v>
      </c>
      <c r="E351" s="155" t="n">
        <v>0</v>
      </c>
      <c r="F351" s="155" t="n">
        <v>0</v>
      </c>
      <c r="G351" s="155" t="n">
        <v>0</v>
      </c>
      <c r="H351" s="155" t="n">
        <v>0</v>
      </c>
      <c r="I351" s="155" t="n">
        <v>0</v>
      </c>
      <c r="J351" s="155" t="n">
        <v>0</v>
      </c>
      <c r="K351" s="155" t="n">
        <v>0</v>
      </c>
      <c r="L351" s="155" t="n">
        <v>0</v>
      </c>
      <c r="M351" s="155" t="n">
        <v>0</v>
      </c>
      <c r="N351" s="155" t="n">
        <v>0</v>
      </c>
      <c r="O351" s="0"/>
      <c r="P351" s="0"/>
      <c r="Q351" s="0"/>
      <c r="R351" s="0"/>
    </row>
    <row r="352" customFormat="false" ht="9.95" hidden="false" customHeight="true" outlineLevel="0" collapsed="false">
      <c r="A352" s="156" t="n">
        <v>17</v>
      </c>
      <c r="B352" s="157" t="s">
        <v>74</v>
      </c>
      <c r="C352" s="155" t="n">
        <v>0</v>
      </c>
      <c r="D352" s="155" t="n">
        <v>0</v>
      </c>
      <c r="E352" s="155" t="n">
        <v>0</v>
      </c>
      <c r="F352" s="155" t="n">
        <v>0</v>
      </c>
      <c r="G352" s="155" t="n">
        <v>0</v>
      </c>
      <c r="H352" s="155" t="n">
        <v>0</v>
      </c>
      <c r="I352" s="155" t="n">
        <v>0</v>
      </c>
      <c r="J352" s="155" t="n">
        <v>0</v>
      </c>
      <c r="K352" s="155" t="n">
        <v>0</v>
      </c>
      <c r="L352" s="155" t="n">
        <v>0</v>
      </c>
      <c r="M352" s="155" t="n">
        <v>0</v>
      </c>
      <c r="N352" s="155" t="n">
        <v>0</v>
      </c>
      <c r="O352" s="0"/>
      <c r="P352" s="0"/>
      <c r="Q352" s="0"/>
      <c r="R352" s="0"/>
    </row>
    <row r="353" customFormat="false" ht="9.95" hidden="false" customHeight="true" outlineLevel="0" collapsed="false">
      <c r="A353" s="156" t="n">
        <v>18</v>
      </c>
      <c r="B353" s="157" t="s">
        <v>76</v>
      </c>
      <c r="C353" s="155" t="n">
        <v>0</v>
      </c>
      <c r="D353" s="155" t="n">
        <v>0</v>
      </c>
      <c r="E353" s="155" t="n">
        <v>0</v>
      </c>
      <c r="F353" s="155" t="n">
        <v>0</v>
      </c>
      <c r="G353" s="155" t="n">
        <v>0</v>
      </c>
      <c r="H353" s="155" t="n">
        <v>0</v>
      </c>
      <c r="I353" s="155" t="n">
        <v>0</v>
      </c>
      <c r="J353" s="155" t="n">
        <v>0</v>
      </c>
      <c r="K353" s="155" t="n">
        <v>0</v>
      </c>
      <c r="L353" s="155" t="n">
        <v>0</v>
      </c>
      <c r="M353" s="155" t="n">
        <v>0</v>
      </c>
      <c r="N353" s="155" t="n">
        <v>0</v>
      </c>
      <c r="O353" s="0"/>
      <c r="P353" s="0"/>
      <c r="Q353" s="0"/>
      <c r="R353" s="0"/>
    </row>
    <row r="354" customFormat="false" ht="9.95" hidden="false" customHeight="true" outlineLevel="0" collapsed="false">
      <c r="A354" s="156" t="n">
        <v>19</v>
      </c>
      <c r="B354" s="157" t="s">
        <v>78</v>
      </c>
      <c r="C354" s="155" t="n">
        <v>8.108484</v>
      </c>
      <c r="D354" s="155" t="n">
        <v>8.323598</v>
      </c>
      <c r="E354" s="155" t="n">
        <v>11.05042</v>
      </c>
      <c r="F354" s="155" t="n">
        <v>11.67701</v>
      </c>
      <c r="G354" s="155" t="n">
        <v>15.10365</v>
      </c>
      <c r="H354" s="155" t="n">
        <v>8.397596</v>
      </c>
      <c r="I354" s="155" t="n">
        <v>5.511155</v>
      </c>
      <c r="J354" s="155" t="n">
        <v>15.10366</v>
      </c>
      <c r="K354" s="155" t="n">
        <v>15.10366</v>
      </c>
      <c r="L354" s="161" t="s">
        <v>213</v>
      </c>
      <c r="M354" s="161" t="s">
        <v>213</v>
      </c>
      <c r="N354" s="155" t="n">
        <v>15.10364</v>
      </c>
      <c r="O354" s="0"/>
      <c r="P354" s="0"/>
      <c r="Q354" s="0"/>
      <c r="R354" s="0"/>
    </row>
    <row r="355" customFormat="false" ht="9.95" hidden="false" customHeight="true" outlineLevel="0" collapsed="false">
      <c r="A355" s="156" t="n">
        <v>20</v>
      </c>
      <c r="B355" s="157" t="s">
        <v>80</v>
      </c>
      <c r="C355" s="155" t="n">
        <v>0</v>
      </c>
      <c r="D355" s="155" t="n">
        <v>0</v>
      </c>
      <c r="E355" s="155" t="n">
        <v>0</v>
      </c>
      <c r="F355" s="155" t="n">
        <v>0</v>
      </c>
      <c r="G355" s="155" t="n">
        <v>0</v>
      </c>
      <c r="H355" s="155" t="n">
        <v>0</v>
      </c>
      <c r="I355" s="155" t="n">
        <v>0</v>
      </c>
      <c r="J355" s="155" t="n">
        <v>0</v>
      </c>
      <c r="K355" s="155" t="n">
        <v>0</v>
      </c>
      <c r="L355" s="155" t="n">
        <v>0</v>
      </c>
      <c r="M355" s="155" t="n">
        <v>0</v>
      </c>
      <c r="N355" s="155" t="n">
        <v>0</v>
      </c>
      <c r="O355" s="0"/>
      <c r="P355" s="0"/>
      <c r="Q355" s="0"/>
      <c r="R355" s="0"/>
    </row>
    <row r="356" customFormat="false" ht="9.95" hidden="false" customHeight="true" outlineLevel="0" collapsed="false">
      <c r="A356" s="156" t="n">
        <v>21</v>
      </c>
      <c r="B356" s="157" t="s">
        <v>82</v>
      </c>
      <c r="C356" s="155" t="n">
        <v>0</v>
      </c>
      <c r="D356" s="155" t="n">
        <v>0</v>
      </c>
      <c r="E356" s="155" t="n">
        <v>0</v>
      </c>
      <c r="F356" s="155" t="n">
        <v>0</v>
      </c>
      <c r="G356" s="155" t="n">
        <v>0</v>
      </c>
      <c r="H356" s="155" t="n">
        <v>0</v>
      </c>
      <c r="I356" s="155" t="n">
        <v>0</v>
      </c>
      <c r="J356" s="155" t="n">
        <v>0</v>
      </c>
      <c r="K356" s="155" t="n">
        <v>0</v>
      </c>
      <c r="L356" s="155" t="n">
        <v>0</v>
      </c>
      <c r="M356" s="155" t="n">
        <v>0</v>
      </c>
      <c r="N356" s="155" t="n">
        <v>0</v>
      </c>
      <c r="O356" s="0"/>
      <c r="P356" s="0"/>
      <c r="Q356" s="0"/>
      <c r="R356" s="0"/>
    </row>
    <row r="357" customFormat="false" ht="18.75" hidden="false" customHeight="true" outlineLevel="0" collapsed="false">
      <c r="A357" s="156" t="n">
        <v>22</v>
      </c>
      <c r="B357" s="154" t="s">
        <v>84</v>
      </c>
      <c r="C357" s="155" t="n">
        <v>0</v>
      </c>
      <c r="D357" s="155" t="n">
        <v>0</v>
      </c>
      <c r="E357" s="155" t="n">
        <v>0</v>
      </c>
      <c r="F357" s="155" t="n">
        <v>0</v>
      </c>
      <c r="G357" s="155" t="n">
        <v>0</v>
      </c>
      <c r="H357" s="155" t="n">
        <v>0</v>
      </c>
      <c r="I357" s="155" t="n">
        <v>0</v>
      </c>
      <c r="J357" s="155" t="n">
        <v>0</v>
      </c>
      <c r="K357" s="155" t="n">
        <v>0</v>
      </c>
      <c r="L357" s="155" t="n">
        <v>0</v>
      </c>
      <c r="M357" s="155" t="n">
        <v>0</v>
      </c>
      <c r="N357" s="155" t="n">
        <v>0</v>
      </c>
      <c r="O357" s="0"/>
      <c r="P357" s="0"/>
      <c r="Q357" s="0"/>
      <c r="R357" s="0"/>
    </row>
    <row r="358" customFormat="false" ht="19.5" hidden="false" customHeight="true" outlineLevel="0" collapsed="false">
      <c r="A358" s="156" t="n">
        <v>23</v>
      </c>
      <c r="B358" s="154" t="s">
        <v>2216</v>
      </c>
      <c r="C358" s="155" t="n">
        <v>0</v>
      </c>
      <c r="D358" s="155" t="n">
        <v>0</v>
      </c>
      <c r="E358" s="155" t="n">
        <v>0</v>
      </c>
      <c r="F358" s="155" t="n">
        <v>0</v>
      </c>
      <c r="G358" s="155" t="n">
        <v>0</v>
      </c>
      <c r="H358" s="155" t="n">
        <v>0</v>
      </c>
      <c r="I358" s="155" t="n">
        <v>0</v>
      </c>
      <c r="J358" s="155" t="n">
        <v>0</v>
      </c>
      <c r="K358" s="155" t="n">
        <v>0</v>
      </c>
      <c r="L358" s="155" t="n">
        <v>0</v>
      </c>
      <c r="M358" s="155" t="n">
        <v>0</v>
      </c>
      <c r="N358" s="155" t="n">
        <v>0</v>
      </c>
      <c r="O358" s="0"/>
      <c r="P358" s="0"/>
      <c r="Q358" s="0"/>
      <c r="R358" s="0"/>
    </row>
    <row r="359" customFormat="false" ht="9.95" hidden="false" customHeight="true" outlineLevel="0" collapsed="false">
      <c r="A359" s="156" t="n">
        <v>24</v>
      </c>
      <c r="B359" s="157" t="s">
        <v>88</v>
      </c>
      <c r="C359" s="155" t="n">
        <v>0.02196228</v>
      </c>
      <c r="D359" s="155" t="n">
        <v>0.04090704</v>
      </c>
      <c r="E359" s="155" t="n">
        <v>0.009823754</v>
      </c>
      <c r="F359" s="155" t="n">
        <v>0.08515584</v>
      </c>
      <c r="G359" s="155" t="n">
        <v>0.05168337</v>
      </c>
      <c r="H359" s="155" t="n">
        <v>0.02113526</v>
      </c>
      <c r="I359" s="155" t="n">
        <v>0.02429601</v>
      </c>
      <c r="J359" s="155" t="n">
        <v>0.05079279</v>
      </c>
      <c r="K359" s="155" t="n">
        <v>0.0879181</v>
      </c>
      <c r="L359" s="155" t="n">
        <v>0.278375</v>
      </c>
      <c r="M359" s="155" t="n">
        <v>0.574711</v>
      </c>
      <c r="N359" s="155" t="n">
        <v>0.4276152</v>
      </c>
      <c r="O359" s="0"/>
      <c r="P359" s="0"/>
      <c r="Q359" s="0"/>
      <c r="R359" s="0"/>
    </row>
    <row r="360" customFormat="false" ht="9.95" hidden="false" customHeight="true" outlineLevel="0" collapsed="false">
      <c r="A360" s="156" t="n">
        <v>25</v>
      </c>
      <c r="B360" s="157" t="s">
        <v>90</v>
      </c>
      <c r="C360" s="155" t="n">
        <v>0.487468</v>
      </c>
      <c r="D360" s="155" t="n">
        <v>0.3725063</v>
      </c>
      <c r="E360" s="155" t="n">
        <v>0.3178155</v>
      </c>
      <c r="F360" s="155" t="n">
        <v>0.7161468</v>
      </c>
      <c r="G360" s="155" t="n">
        <v>0.3072902</v>
      </c>
      <c r="H360" s="155" t="n">
        <v>0.3044432</v>
      </c>
      <c r="I360" s="155" t="n">
        <v>0.4689198</v>
      </c>
      <c r="J360" s="155" t="n">
        <v>1.600064</v>
      </c>
      <c r="K360" s="155" t="n">
        <v>0.2479296</v>
      </c>
      <c r="L360" s="155" t="n">
        <v>1.690539</v>
      </c>
      <c r="M360" s="155" t="n">
        <v>2.146917</v>
      </c>
      <c r="N360" s="155" t="n">
        <v>2.915602</v>
      </c>
      <c r="O360" s="0"/>
      <c r="P360" s="0"/>
      <c r="Q360" s="0"/>
      <c r="R360" s="0"/>
    </row>
    <row r="361" customFormat="false" ht="19.5" hidden="false" customHeight="true" outlineLevel="0" collapsed="false">
      <c r="A361" s="156" t="n">
        <v>26</v>
      </c>
      <c r="B361" s="154" t="s">
        <v>2217</v>
      </c>
      <c r="C361" s="155" t="n">
        <v>0.2756653</v>
      </c>
      <c r="D361" s="155" t="n">
        <v>0.2544942</v>
      </c>
      <c r="E361" s="155" t="n">
        <v>0.3618277</v>
      </c>
      <c r="F361" s="155" t="n">
        <v>0.3711957</v>
      </c>
      <c r="G361" s="155" t="n">
        <v>0.280441</v>
      </c>
      <c r="H361" s="155" t="n">
        <v>0.3586501</v>
      </c>
      <c r="I361" s="155" t="n">
        <v>0.1966224</v>
      </c>
      <c r="J361" s="155" t="n">
        <v>0.6563738</v>
      </c>
      <c r="K361" s="155" t="n">
        <v>0.1406622</v>
      </c>
      <c r="L361" s="155" t="n">
        <v>0.4583914</v>
      </c>
      <c r="M361" s="155" t="n">
        <v>1.473682</v>
      </c>
      <c r="N361" s="155" t="n">
        <v>1.473683</v>
      </c>
      <c r="O361" s="0"/>
      <c r="P361" s="0"/>
      <c r="Q361" s="0"/>
      <c r="R361" s="0"/>
    </row>
    <row r="362" customFormat="false" ht="9.95" hidden="false" customHeight="true" outlineLevel="0" collapsed="false">
      <c r="A362" s="156" t="n">
        <v>27</v>
      </c>
      <c r="B362" s="157" t="s">
        <v>94</v>
      </c>
      <c r="C362" s="155" t="n">
        <v>0.0513135</v>
      </c>
      <c r="D362" s="155" t="n">
        <v>0.03697367</v>
      </c>
      <c r="E362" s="155" t="n">
        <v>0.04839326</v>
      </c>
      <c r="F362" s="155" t="n">
        <v>0.04934836</v>
      </c>
      <c r="G362" s="155" t="n">
        <v>0.04209694</v>
      </c>
      <c r="H362" s="155" t="n">
        <v>0.06066039</v>
      </c>
      <c r="I362" s="155" t="n">
        <v>0.03427514</v>
      </c>
      <c r="J362" s="155" t="n">
        <v>0.1280376</v>
      </c>
      <c r="K362" s="155" t="n">
        <v>0.07656717</v>
      </c>
      <c r="L362" s="155" t="n">
        <v>0.03839445</v>
      </c>
      <c r="M362" s="155" t="n">
        <v>0.1497012</v>
      </c>
      <c r="N362" s="155" t="n">
        <v>0.1497012</v>
      </c>
      <c r="O362" s="0"/>
      <c r="P362" s="0"/>
      <c r="Q362" s="0"/>
      <c r="R362" s="0"/>
    </row>
    <row r="363" customFormat="false" ht="9.95" hidden="false" customHeight="true" outlineLevel="0" collapsed="false">
      <c r="A363" s="156" t="n">
        <v>28</v>
      </c>
      <c r="B363" s="157" t="s">
        <v>96</v>
      </c>
      <c r="C363" s="155" t="n">
        <v>0.07828486</v>
      </c>
      <c r="D363" s="155" t="n">
        <v>0.07751286</v>
      </c>
      <c r="E363" s="155" t="n">
        <v>0.1143663</v>
      </c>
      <c r="F363" s="155" t="n">
        <v>0.1933815</v>
      </c>
      <c r="G363" s="155" t="n">
        <v>0.04753321</v>
      </c>
      <c r="H363" s="155" t="n">
        <v>0.1289197</v>
      </c>
      <c r="I363" s="155" t="n">
        <v>0.06790042</v>
      </c>
      <c r="J363" s="155" t="n">
        <v>0.7728491</v>
      </c>
      <c r="K363" s="155" t="n">
        <v>0.07886326</v>
      </c>
      <c r="L363" s="155" t="n">
        <v>0.09339637</v>
      </c>
      <c r="M363" s="155" t="n">
        <v>0.2557374</v>
      </c>
      <c r="N363" s="155" t="n">
        <v>0.2628028</v>
      </c>
      <c r="O363" s="0"/>
      <c r="P363" s="0"/>
      <c r="Q363" s="0"/>
      <c r="R363" s="0"/>
    </row>
    <row r="364" customFormat="false" ht="9.95" hidden="false" customHeight="true" outlineLevel="0" collapsed="false">
      <c r="A364" s="156" t="n">
        <v>29</v>
      </c>
      <c r="B364" s="157" t="s">
        <v>98</v>
      </c>
      <c r="C364" s="155" t="n">
        <v>0.1234826</v>
      </c>
      <c r="D364" s="155" t="n">
        <v>0.1371151</v>
      </c>
      <c r="E364" s="155" t="n">
        <v>0.1549499</v>
      </c>
      <c r="F364" s="155" t="n">
        <v>0.2306495</v>
      </c>
      <c r="G364" s="155" t="n">
        <v>0.1416872</v>
      </c>
      <c r="H364" s="155" t="n">
        <v>0.1495072</v>
      </c>
      <c r="I364" s="155" t="n">
        <v>0.08262259</v>
      </c>
      <c r="J364" s="155" t="n">
        <v>0.4741088</v>
      </c>
      <c r="K364" s="155" t="n">
        <v>0.1273723</v>
      </c>
      <c r="L364" s="155" t="n">
        <v>0.6380435</v>
      </c>
      <c r="M364" s="155" t="n">
        <v>0.6621383</v>
      </c>
      <c r="N364" s="155" t="n">
        <v>1.932708</v>
      </c>
      <c r="O364" s="0"/>
      <c r="P364" s="0"/>
      <c r="Q364" s="0"/>
      <c r="R364" s="0"/>
    </row>
    <row r="365" customFormat="false" ht="19.5" hidden="false" customHeight="true" outlineLevel="0" collapsed="false">
      <c r="A365" s="156" t="n">
        <v>30</v>
      </c>
      <c r="B365" s="154" t="s">
        <v>100</v>
      </c>
      <c r="C365" s="155" t="n">
        <v>0</v>
      </c>
      <c r="D365" s="155" t="n">
        <v>0</v>
      </c>
      <c r="E365" s="155" t="n">
        <v>0</v>
      </c>
      <c r="F365" s="155" t="n">
        <v>0</v>
      </c>
      <c r="G365" s="155" t="n">
        <v>0</v>
      </c>
      <c r="H365" s="155" t="n">
        <v>0</v>
      </c>
      <c r="I365" s="155" t="n">
        <v>0</v>
      </c>
      <c r="J365" s="155" t="n">
        <v>0</v>
      </c>
      <c r="K365" s="155" t="n">
        <v>0</v>
      </c>
      <c r="L365" s="155" t="n">
        <v>0</v>
      </c>
      <c r="M365" s="155" t="n">
        <v>0</v>
      </c>
      <c r="N365" s="155" t="n">
        <v>0</v>
      </c>
      <c r="O365" s="0"/>
      <c r="P365" s="0"/>
      <c r="Q365" s="0"/>
      <c r="R365" s="0"/>
    </row>
    <row r="366" customFormat="false" ht="19.5" hidden="false" customHeight="true" outlineLevel="0" collapsed="false">
      <c r="A366" s="156" t="n">
        <v>31</v>
      </c>
      <c r="B366" s="154" t="s">
        <v>2218</v>
      </c>
      <c r="C366" s="155" t="n">
        <v>0.05176328</v>
      </c>
      <c r="D366" s="155" t="n">
        <v>0.1404318</v>
      </c>
      <c r="E366" s="155" t="n">
        <v>0.1681702</v>
      </c>
      <c r="F366" s="155" t="n">
        <v>0.1080807</v>
      </c>
      <c r="G366" s="155" t="n">
        <v>0.1980665</v>
      </c>
      <c r="H366" s="155" t="n">
        <v>0.2113312</v>
      </c>
      <c r="I366" s="155" t="n">
        <v>0.1433122</v>
      </c>
      <c r="J366" s="155" t="n">
        <v>0.431611</v>
      </c>
      <c r="K366" s="155" t="n">
        <v>0.1684208</v>
      </c>
      <c r="L366" s="155" t="n">
        <v>0.2400796</v>
      </c>
      <c r="M366" s="155" t="n">
        <v>0.1189637</v>
      </c>
      <c r="N366" s="155" t="n">
        <v>0.6071661</v>
      </c>
      <c r="O366" s="0"/>
      <c r="P366" s="0"/>
      <c r="Q366" s="0"/>
      <c r="R366" s="0"/>
    </row>
    <row r="367" customFormat="false" ht="9.95" hidden="false" customHeight="true" outlineLevel="0" collapsed="false">
      <c r="A367" s="156" t="n">
        <v>32</v>
      </c>
      <c r="B367" s="157" t="s">
        <v>2219</v>
      </c>
      <c r="C367" s="155" t="n">
        <v>0</v>
      </c>
      <c r="D367" s="155" t="n">
        <v>0</v>
      </c>
      <c r="E367" s="155" t="n">
        <v>0</v>
      </c>
      <c r="F367" s="155" t="n">
        <v>0</v>
      </c>
      <c r="G367" s="155" t="n">
        <v>0</v>
      </c>
      <c r="H367" s="155" t="n">
        <v>0</v>
      </c>
      <c r="I367" s="155" t="n">
        <v>0</v>
      </c>
      <c r="J367" s="155" t="n">
        <v>0</v>
      </c>
      <c r="K367" s="155" t="n">
        <v>0</v>
      </c>
      <c r="L367" s="155" t="n">
        <v>0</v>
      </c>
      <c r="M367" s="155" t="n">
        <v>0</v>
      </c>
      <c r="N367" s="155" t="n">
        <v>0</v>
      </c>
      <c r="O367" s="0"/>
      <c r="P367" s="0"/>
      <c r="Q367" s="0"/>
      <c r="R367" s="0"/>
    </row>
    <row r="368" customFormat="false" ht="20.25" hidden="false" customHeight="true" outlineLevel="0" collapsed="false">
      <c r="A368" s="156" t="n">
        <v>33</v>
      </c>
      <c r="B368" s="154" t="s">
        <v>106</v>
      </c>
      <c r="C368" s="155" t="n">
        <v>0</v>
      </c>
      <c r="D368" s="155" t="n">
        <v>0</v>
      </c>
      <c r="E368" s="155" t="n">
        <v>0</v>
      </c>
      <c r="F368" s="155" t="n">
        <v>0</v>
      </c>
      <c r="G368" s="155" t="n">
        <v>0</v>
      </c>
      <c r="H368" s="155" t="n">
        <v>0</v>
      </c>
      <c r="I368" s="155" t="n">
        <v>0</v>
      </c>
      <c r="J368" s="155" t="n">
        <v>0</v>
      </c>
      <c r="K368" s="155" t="n">
        <v>0</v>
      </c>
      <c r="L368" s="155" t="n">
        <v>0</v>
      </c>
      <c r="M368" s="155" t="n">
        <v>0</v>
      </c>
      <c r="N368" s="155" t="n">
        <v>0</v>
      </c>
      <c r="O368" s="0"/>
      <c r="P368" s="0"/>
      <c r="Q368" s="0"/>
      <c r="R368" s="0"/>
    </row>
    <row r="369" customFormat="false" ht="9.95" hidden="false" customHeight="true" outlineLevel="0" collapsed="false">
      <c r="A369" s="156" t="n">
        <v>34</v>
      </c>
      <c r="B369" s="157" t="s">
        <v>108</v>
      </c>
      <c r="C369" s="155" t="n">
        <v>0.006192569</v>
      </c>
      <c r="D369" s="155" t="n">
        <v>0.004811898</v>
      </c>
      <c r="E369" s="155" t="n">
        <v>0.004926145</v>
      </c>
      <c r="F369" s="155" t="n">
        <v>0.005101651</v>
      </c>
      <c r="G369" s="155" t="n">
        <v>0.005791012</v>
      </c>
      <c r="H369" s="155" t="n">
        <v>0.00506109</v>
      </c>
      <c r="I369" s="155" t="n">
        <v>0.003780304</v>
      </c>
      <c r="J369" s="155" t="n">
        <v>0.006876327</v>
      </c>
      <c r="K369" s="155" t="n">
        <v>0.006728273</v>
      </c>
      <c r="L369" s="155" t="n">
        <v>0.00757974</v>
      </c>
      <c r="M369" s="155" t="n">
        <v>0.008245565</v>
      </c>
      <c r="N369" s="155" t="n">
        <v>0.009802163</v>
      </c>
      <c r="O369" s="0"/>
      <c r="P369" s="0"/>
      <c r="Q369" s="0"/>
      <c r="R369" s="0"/>
    </row>
    <row r="370" customFormat="false" ht="9.95" hidden="false" customHeight="true" outlineLevel="0" collapsed="false">
      <c r="A370" s="156" t="n">
        <v>35</v>
      </c>
      <c r="B370" s="157" t="s">
        <v>110</v>
      </c>
      <c r="C370" s="155" t="n">
        <v>0</v>
      </c>
      <c r="D370" s="155" t="n">
        <v>0</v>
      </c>
      <c r="E370" s="155" t="n">
        <v>0</v>
      </c>
      <c r="F370" s="155" t="n">
        <v>0</v>
      </c>
      <c r="G370" s="155" t="n">
        <v>0</v>
      </c>
      <c r="H370" s="155" t="n">
        <v>0</v>
      </c>
      <c r="I370" s="155" t="n">
        <v>0</v>
      </c>
      <c r="J370" s="155" t="n">
        <v>0</v>
      </c>
      <c r="K370" s="155" t="n">
        <v>0</v>
      </c>
      <c r="L370" s="155" t="n">
        <v>0</v>
      </c>
      <c r="M370" s="155" t="n">
        <v>0</v>
      </c>
      <c r="N370" s="155" t="n">
        <v>0</v>
      </c>
      <c r="O370" s="0"/>
      <c r="P370" s="0"/>
      <c r="Q370" s="0"/>
      <c r="R370" s="0"/>
    </row>
    <row r="371" customFormat="false" ht="19.5" hidden="false" customHeight="true" outlineLevel="0" collapsed="false">
      <c r="A371" s="156" t="n">
        <v>36</v>
      </c>
      <c r="B371" s="154" t="s">
        <v>2220</v>
      </c>
      <c r="C371" s="155" t="n">
        <v>0</v>
      </c>
      <c r="D371" s="155" t="n">
        <v>0</v>
      </c>
      <c r="E371" s="155" t="n">
        <v>0</v>
      </c>
      <c r="F371" s="155" t="n">
        <v>0</v>
      </c>
      <c r="G371" s="155" t="n">
        <v>0</v>
      </c>
      <c r="H371" s="155" t="n">
        <v>0</v>
      </c>
      <c r="I371" s="155" t="n">
        <v>0</v>
      </c>
      <c r="J371" s="155" t="n">
        <v>0</v>
      </c>
      <c r="K371" s="155" t="n">
        <v>0</v>
      </c>
      <c r="L371" s="155" t="n">
        <v>0</v>
      </c>
      <c r="M371" s="155" t="n">
        <v>0</v>
      </c>
      <c r="N371" s="155" t="n">
        <v>0</v>
      </c>
      <c r="O371" s="0"/>
      <c r="P371" s="0"/>
      <c r="Q371" s="0"/>
      <c r="R371" s="0"/>
    </row>
    <row r="372" customFormat="false" ht="9.95" hidden="false" customHeight="true" outlineLevel="0" collapsed="false">
      <c r="A372" s="156" t="n">
        <v>37</v>
      </c>
      <c r="B372" s="157" t="s">
        <v>114</v>
      </c>
      <c r="C372" s="155" t="n">
        <v>0</v>
      </c>
      <c r="D372" s="155" t="n">
        <v>0</v>
      </c>
      <c r="E372" s="155" t="n">
        <v>0</v>
      </c>
      <c r="F372" s="155" t="n">
        <v>0</v>
      </c>
      <c r="G372" s="155" t="n">
        <v>0</v>
      </c>
      <c r="H372" s="155" t="n">
        <v>0</v>
      </c>
      <c r="I372" s="155" t="n">
        <v>0</v>
      </c>
      <c r="J372" s="155" t="n">
        <v>0</v>
      </c>
      <c r="K372" s="155" t="n">
        <v>0</v>
      </c>
      <c r="L372" s="155" t="n">
        <v>0</v>
      </c>
      <c r="M372" s="155" t="n">
        <v>0</v>
      </c>
      <c r="N372" s="161" t="s">
        <v>213</v>
      </c>
      <c r="O372" s="0"/>
      <c r="P372" s="0"/>
      <c r="Q372" s="0"/>
      <c r="R372" s="0"/>
    </row>
    <row r="373" customFormat="false" ht="9.95" hidden="false" customHeight="true" outlineLevel="0" collapsed="false">
      <c r="A373" s="156" t="s">
        <v>115</v>
      </c>
      <c r="B373" s="157" t="s">
        <v>2221</v>
      </c>
      <c r="C373" s="155" t="n">
        <v>0.8528087</v>
      </c>
      <c r="D373" s="155" t="n">
        <v>0.07440591</v>
      </c>
      <c r="E373" s="155" t="n">
        <v>0.133845</v>
      </c>
      <c r="F373" s="155" t="n">
        <v>0.9007472</v>
      </c>
      <c r="G373" s="155" t="n">
        <v>0.8661814</v>
      </c>
      <c r="H373" s="155" t="n">
        <v>0.9484902</v>
      </c>
      <c r="I373" s="155" t="n">
        <v>0.1381364</v>
      </c>
      <c r="J373" s="155" t="n">
        <v>2.181476</v>
      </c>
      <c r="K373" s="155" t="n">
        <v>1.605921</v>
      </c>
      <c r="L373" s="155" t="n">
        <v>4.367608</v>
      </c>
      <c r="M373" s="155" t="n">
        <v>5.034396</v>
      </c>
      <c r="N373" s="155" t="n">
        <v>5.551208</v>
      </c>
      <c r="O373" s="0"/>
      <c r="P373" s="0"/>
      <c r="Q373" s="0"/>
      <c r="R373" s="0"/>
    </row>
    <row r="374" customFormat="false" ht="9.95" hidden="false" customHeight="true" outlineLevel="0" collapsed="false">
      <c r="A374" s="156" t="n">
        <v>40</v>
      </c>
      <c r="B374" s="157" t="s">
        <v>118</v>
      </c>
      <c r="C374" s="155" t="n">
        <v>0.9764988</v>
      </c>
      <c r="D374" s="155" t="n">
        <v>0.1497983</v>
      </c>
      <c r="E374" s="155" t="n">
        <v>0.1622843</v>
      </c>
      <c r="F374" s="155" t="n">
        <v>0.7038373</v>
      </c>
      <c r="G374" s="155" t="n">
        <v>0.8302674</v>
      </c>
      <c r="H374" s="155" t="n">
        <v>1.134774</v>
      </c>
      <c r="I374" s="155" t="n">
        <v>0.1019139</v>
      </c>
      <c r="J374" s="155" t="n">
        <v>2.490756</v>
      </c>
      <c r="K374" s="155" t="n">
        <v>1.690191</v>
      </c>
      <c r="L374" s="155" t="n">
        <v>4.24915</v>
      </c>
      <c r="M374" s="155" t="n">
        <v>5.392096</v>
      </c>
      <c r="N374" s="155" t="n">
        <v>5.934118</v>
      </c>
      <c r="O374" s="0"/>
      <c r="P374" s="0"/>
      <c r="Q374" s="0"/>
      <c r="R374" s="0"/>
    </row>
    <row r="375" customFormat="false" ht="9.95" hidden="false" customHeight="true" outlineLevel="0" collapsed="false">
      <c r="A375" s="156" t="n">
        <v>41</v>
      </c>
      <c r="B375" s="157" t="s">
        <v>120</v>
      </c>
      <c r="C375" s="155" t="n">
        <v>0</v>
      </c>
      <c r="D375" s="155" t="n">
        <v>0</v>
      </c>
      <c r="E375" s="155" t="n">
        <v>0</v>
      </c>
      <c r="F375" s="155" t="n">
        <v>0</v>
      </c>
      <c r="G375" s="155" t="n">
        <v>0</v>
      </c>
      <c r="H375" s="155" t="n">
        <v>0</v>
      </c>
      <c r="I375" s="155" t="n">
        <v>0</v>
      </c>
      <c r="J375" s="155" t="n">
        <v>0</v>
      </c>
      <c r="K375" s="155" t="n">
        <v>0</v>
      </c>
      <c r="L375" s="155" t="n">
        <v>0</v>
      </c>
      <c r="M375" s="155" t="n">
        <v>0</v>
      </c>
      <c r="N375" s="155" t="n">
        <v>0</v>
      </c>
      <c r="O375" s="0"/>
      <c r="P375" s="0"/>
      <c r="Q375" s="0"/>
      <c r="R375" s="0"/>
    </row>
    <row r="376" customFormat="false" ht="9.95" hidden="false" customHeight="true" outlineLevel="0" collapsed="false">
      <c r="A376" s="156" t="s">
        <v>121</v>
      </c>
      <c r="B376" s="157" t="s">
        <v>122</v>
      </c>
      <c r="C376" s="155" t="n">
        <v>0.3554438</v>
      </c>
      <c r="D376" s="155" t="n">
        <v>0.2457082</v>
      </c>
      <c r="E376" s="155" t="n">
        <v>0.2438136</v>
      </c>
      <c r="F376" s="155" t="n">
        <v>1.609465</v>
      </c>
      <c r="G376" s="155" t="n">
        <v>0.01155891</v>
      </c>
      <c r="H376" s="155" t="n">
        <v>0.1125401</v>
      </c>
      <c r="I376" s="155" t="n">
        <v>0.1191874</v>
      </c>
      <c r="J376" s="155" t="n">
        <v>0.6109554</v>
      </c>
      <c r="K376" s="155" t="n">
        <v>0.2210407</v>
      </c>
      <c r="L376" s="155" t="n">
        <v>0.4827037</v>
      </c>
      <c r="M376" s="155" t="n">
        <v>0.2418414</v>
      </c>
      <c r="N376" s="155" t="n">
        <v>0.9474266</v>
      </c>
      <c r="O376" s="0"/>
      <c r="P376" s="0"/>
      <c r="Q376" s="0"/>
      <c r="R376" s="0"/>
    </row>
    <row r="377" customFormat="false" ht="9.95" hidden="false" customHeight="true" outlineLevel="0" collapsed="false">
      <c r="A377" s="156" t="n">
        <v>45</v>
      </c>
      <c r="B377" s="157" t="s">
        <v>122</v>
      </c>
      <c r="C377" s="155" t="n">
        <v>0.3554438</v>
      </c>
      <c r="D377" s="155" t="n">
        <v>0.2457082</v>
      </c>
      <c r="E377" s="155" t="n">
        <v>0.2438136</v>
      </c>
      <c r="F377" s="155" t="n">
        <v>1.609465</v>
      </c>
      <c r="G377" s="155" t="n">
        <v>0.01155892</v>
      </c>
      <c r="H377" s="155" t="n">
        <v>0.1125401</v>
      </c>
      <c r="I377" s="155" t="n">
        <v>0.1191874</v>
      </c>
      <c r="J377" s="155" t="n">
        <v>0.6109558</v>
      </c>
      <c r="K377" s="155" t="n">
        <v>0.2210416</v>
      </c>
      <c r="L377" s="155" t="n">
        <v>0.4827067</v>
      </c>
      <c r="M377" s="155" t="n">
        <v>0.241842</v>
      </c>
      <c r="N377" s="155" t="n">
        <v>0.947427</v>
      </c>
      <c r="O377" s="0"/>
      <c r="P377" s="0"/>
      <c r="Q377" s="0"/>
      <c r="R377" s="0"/>
    </row>
    <row r="378" customFormat="false" ht="9" hidden="false" customHeight="false" outlineLevel="0" collapsed="false">
      <c r="A378" s="156"/>
      <c r="B378" s="156"/>
    </row>
    <row r="379" customFormat="false" ht="9" hidden="false" customHeight="false" outlineLevel="0" collapsed="false">
      <c r="A379" s="156"/>
      <c r="B379" s="163"/>
      <c r="C379" s="164"/>
      <c r="D379" s="164"/>
    </row>
    <row r="380" customFormat="false" ht="9" hidden="false" customHeight="false" outlineLevel="0" collapsed="false">
      <c r="A380" s="156"/>
      <c r="B380" s="163"/>
    </row>
    <row r="381" customFormat="false" ht="9" hidden="false" customHeight="false" outlineLevel="0" collapsed="false">
      <c r="A381" s="156"/>
      <c r="B381" s="156"/>
    </row>
    <row r="384" customFormat="false" ht="9" hidden="false" customHeight="false" outlineLevel="0" collapsed="false">
      <c r="B384" s="165"/>
    </row>
  </sheetData>
  <mergeCells count="49">
    <mergeCell ref="A1:N1"/>
    <mergeCell ref="A2:N2"/>
    <mergeCell ref="A3:N3"/>
    <mergeCell ref="A4:B5"/>
    <mergeCell ref="C4:C5"/>
    <mergeCell ref="D4:H4"/>
    <mergeCell ref="I4:N4"/>
    <mergeCell ref="A56:N56"/>
    <mergeCell ref="A57:N57"/>
    <mergeCell ref="A58:N58"/>
    <mergeCell ref="A59:B60"/>
    <mergeCell ref="C59:C60"/>
    <mergeCell ref="D59:H59"/>
    <mergeCell ref="I59:N59"/>
    <mergeCell ref="A111:N111"/>
    <mergeCell ref="A112:N112"/>
    <mergeCell ref="A113:N113"/>
    <mergeCell ref="A114:B115"/>
    <mergeCell ref="C114:C115"/>
    <mergeCell ref="D114:H114"/>
    <mergeCell ref="I114:N114"/>
    <mergeCell ref="A166:N166"/>
    <mergeCell ref="A167:N167"/>
    <mergeCell ref="A168:N168"/>
    <mergeCell ref="A169:B170"/>
    <mergeCell ref="C169:C170"/>
    <mergeCell ref="D169:H169"/>
    <mergeCell ref="I169:N169"/>
    <mergeCell ref="A221:N221"/>
    <mergeCell ref="A222:N222"/>
    <mergeCell ref="A223:N223"/>
    <mergeCell ref="A224:B225"/>
    <mergeCell ref="C224:C225"/>
    <mergeCell ref="D224:H224"/>
    <mergeCell ref="I224:N224"/>
    <mergeCell ref="A276:N276"/>
    <mergeCell ref="A277:N277"/>
    <mergeCell ref="A278:N278"/>
    <mergeCell ref="A279:B280"/>
    <mergeCell ref="C279:C280"/>
    <mergeCell ref="D279:H279"/>
    <mergeCell ref="I279:N279"/>
    <mergeCell ref="A331:N331"/>
    <mergeCell ref="A332:N332"/>
    <mergeCell ref="A333:N333"/>
    <mergeCell ref="A334:B335"/>
    <mergeCell ref="C334:C335"/>
    <mergeCell ref="D334:H334"/>
    <mergeCell ref="I334:N334"/>
  </mergeCells>
  <printOptions headings="false" gridLines="false" gridLinesSet="true" horizontalCentered="false" verticalCentered="false"/>
  <pageMargins left="0.39375" right="0.236111111111111" top="0.315277777777778" bottom="1.62013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165" man="true" max="16383" min="0"/>
    <brk id="220" man="true" max="16383" min="0"/>
    <brk id="275" man="true" max="16383" min="0"/>
    <brk id="330"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4" min="3" style="139" width="5.13"/>
    <col collapsed="false" customWidth="false" hidden="false" outlineLevel="0" max="15" min="15" style="166" width="11.42"/>
    <col collapsed="false" customWidth="true" hidden="false" outlineLevel="0" max="16" min="16" style="166" width="6.7"/>
    <col collapsed="false" customWidth="false" hidden="false" outlineLevel="0" max="17" min="17" style="166" width="11.42"/>
    <col collapsed="false" customWidth="true" hidden="false" outlineLevel="0" max="18" min="18" style="166" width="6.13"/>
    <col collapsed="false" customWidth="false" hidden="false" outlineLevel="0" max="257" min="19" style="139" width="11.42"/>
  </cols>
  <sheetData>
    <row r="1" customFormat="false" ht="15" hidden="false" customHeight="true" outlineLevel="0" collapsed="false">
      <c r="A1" s="141" t="s">
        <v>2229</v>
      </c>
      <c r="B1" s="141"/>
      <c r="C1" s="141"/>
      <c r="D1" s="141"/>
      <c r="E1" s="141"/>
      <c r="F1" s="141"/>
      <c r="G1" s="141"/>
      <c r="H1" s="141"/>
      <c r="I1" s="141"/>
      <c r="J1" s="141"/>
      <c r="K1" s="141"/>
      <c r="L1" s="141"/>
      <c r="M1" s="141"/>
      <c r="N1" s="141"/>
    </row>
    <row r="2" s="167" customFormat="true" ht="15" hidden="false" customHeight="true" outlineLevel="0" collapsed="false">
      <c r="A2" s="141" t="s">
        <v>358</v>
      </c>
      <c r="B2" s="141"/>
      <c r="C2" s="141"/>
      <c r="D2" s="141"/>
      <c r="E2" s="141"/>
      <c r="F2" s="141"/>
      <c r="G2" s="141"/>
      <c r="H2" s="141"/>
      <c r="I2" s="141"/>
      <c r="J2" s="141"/>
      <c r="K2" s="141"/>
      <c r="L2" s="141"/>
      <c r="M2" s="141"/>
      <c r="N2" s="141"/>
      <c r="O2" s="166"/>
      <c r="P2" s="166"/>
      <c r="Q2" s="166"/>
      <c r="R2" s="166"/>
    </row>
    <row r="3" customFormat="false" ht="15" hidden="false" customHeight="true" outlineLevel="0" collapsed="false">
      <c r="A3" s="142" t="s">
        <v>2191</v>
      </c>
      <c r="B3" s="142"/>
      <c r="C3" s="142"/>
      <c r="D3" s="142"/>
      <c r="E3" s="142"/>
      <c r="F3" s="142"/>
      <c r="G3" s="142"/>
      <c r="H3" s="142"/>
      <c r="I3" s="142"/>
      <c r="J3" s="142"/>
      <c r="K3" s="142"/>
      <c r="L3" s="142"/>
      <c r="M3" s="142"/>
      <c r="N3" s="142"/>
    </row>
    <row r="4" customFormat="false" ht="15" hidden="false" customHeight="true" outlineLevel="0" collapsed="false">
      <c r="A4" s="143" t="s">
        <v>2192</v>
      </c>
      <c r="B4" s="143"/>
      <c r="C4" s="144" t="s">
        <v>2193</v>
      </c>
      <c r="D4" s="145" t="s">
        <v>2194</v>
      </c>
      <c r="E4" s="145"/>
      <c r="F4" s="145"/>
      <c r="G4" s="145"/>
      <c r="H4" s="145"/>
      <c r="I4" s="146" t="s">
        <v>2195</v>
      </c>
      <c r="J4" s="146"/>
      <c r="K4" s="146"/>
      <c r="L4" s="146"/>
      <c r="M4" s="146"/>
      <c r="N4" s="146"/>
      <c r="O4" s="0"/>
      <c r="P4" s="0"/>
      <c r="Q4" s="0"/>
      <c r="R4" s="0"/>
    </row>
    <row r="5" customFormat="false" ht="72" hidden="false" customHeight="false" outlineLevel="0" collapsed="false">
      <c r="A5" s="143"/>
      <c r="B5" s="143"/>
      <c r="C5" s="144"/>
      <c r="D5" s="147" t="s">
        <v>2230</v>
      </c>
      <c r="E5" s="147" t="s">
        <v>2197</v>
      </c>
      <c r="F5" s="147" t="s">
        <v>2198</v>
      </c>
      <c r="G5" s="147" t="s">
        <v>2199</v>
      </c>
      <c r="H5" s="147" t="s">
        <v>2200</v>
      </c>
      <c r="I5" s="147" t="s">
        <v>2201</v>
      </c>
      <c r="J5" s="147" t="s">
        <v>2202</v>
      </c>
      <c r="K5" s="147" t="s">
        <v>2203</v>
      </c>
      <c r="L5" s="147" t="s">
        <v>2204</v>
      </c>
      <c r="M5" s="147" t="s">
        <v>2205</v>
      </c>
      <c r="N5" s="168" t="s">
        <v>2206</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124</v>
      </c>
      <c r="B7" s="154" t="s">
        <v>125</v>
      </c>
      <c r="C7" s="155" t="n">
        <v>0.2980857</v>
      </c>
      <c r="D7" s="155" t="n">
        <v>0.3007121</v>
      </c>
      <c r="E7" s="155" t="n">
        <v>0.3348755</v>
      </c>
      <c r="F7" s="155" t="n">
        <v>0.7504113</v>
      </c>
      <c r="G7" s="155" t="n">
        <v>0.3320031</v>
      </c>
      <c r="H7" s="155" t="n">
        <v>0.312447</v>
      </c>
      <c r="I7" s="155" t="n">
        <v>0.2323518</v>
      </c>
      <c r="J7" s="155" t="n">
        <v>0.9136147</v>
      </c>
      <c r="K7" s="155" t="n">
        <v>0.3252947</v>
      </c>
      <c r="L7" s="155" t="n">
        <v>1.194372</v>
      </c>
      <c r="M7" s="155" t="n">
        <v>2.707209</v>
      </c>
      <c r="N7" s="155" t="n">
        <v>4.370146</v>
      </c>
      <c r="O7" s="0"/>
      <c r="P7" s="0"/>
      <c r="Q7" s="0"/>
      <c r="R7" s="0"/>
    </row>
    <row r="8" customFormat="false" ht="19.5" hidden="false" customHeight="true" outlineLevel="0" collapsed="false">
      <c r="A8" s="156" t="s">
        <v>126</v>
      </c>
      <c r="B8" s="154" t="s">
        <v>2231</v>
      </c>
      <c r="C8" s="155" t="n">
        <v>0.4617389</v>
      </c>
      <c r="D8" s="155" t="n">
        <v>0.4554361</v>
      </c>
      <c r="E8" s="155" t="n">
        <v>0.5059052</v>
      </c>
      <c r="F8" s="155" t="n">
        <v>0.9645573</v>
      </c>
      <c r="G8" s="155" t="n">
        <v>0.5043149</v>
      </c>
      <c r="H8" s="155" t="n">
        <v>0.4735831</v>
      </c>
      <c r="I8" s="155" t="n">
        <v>0.3395596</v>
      </c>
      <c r="J8" s="155" t="n">
        <v>1.260042</v>
      </c>
      <c r="K8" s="155" t="n">
        <v>0.5020655</v>
      </c>
      <c r="L8" s="155" t="n">
        <v>1.908094</v>
      </c>
      <c r="M8" s="155" t="n">
        <v>4.385524</v>
      </c>
      <c r="N8" s="155" t="n">
        <v>2.972337</v>
      </c>
      <c r="O8" s="0"/>
      <c r="P8" s="0"/>
      <c r="Q8" s="0"/>
      <c r="R8" s="0"/>
    </row>
    <row r="9" customFormat="false" ht="9.95" hidden="false" customHeight="true" outlineLevel="0" collapsed="false">
      <c r="A9" s="156" t="s">
        <v>2232</v>
      </c>
      <c r="B9" s="157" t="s">
        <v>129</v>
      </c>
      <c r="C9" s="155" t="n">
        <v>0.4036505</v>
      </c>
      <c r="D9" s="155" t="n">
        <v>0.3943886</v>
      </c>
      <c r="E9" s="155" t="n">
        <v>0.3832279</v>
      </c>
      <c r="F9" s="155" t="n">
        <v>0.8606482</v>
      </c>
      <c r="G9" s="155" t="n">
        <v>0.4519351</v>
      </c>
      <c r="H9" s="155" t="n">
        <v>0.3488827</v>
      </c>
      <c r="I9" s="155" t="n">
        <v>0.2672176</v>
      </c>
      <c r="J9" s="155" t="n">
        <v>0.949882</v>
      </c>
      <c r="K9" s="155" t="n">
        <v>0.483349</v>
      </c>
      <c r="L9" s="155" t="n">
        <v>1.779941</v>
      </c>
      <c r="M9" s="155" t="n">
        <v>2.029136</v>
      </c>
      <c r="N9" s="155" t="n">
        <v>2.313643</v>
      </c>
      <c r="O9" s="0"/>
      <c r="P9" s="0"/>
      <c r="Q9" s="0"/>
      <c r="R9" s="0"/>
    </row>
    <row r="10" s="160" customFormat="true" ht="10.5" hidden="false" customHeight="true" outlineLevel="0" collapsed="false">
      <c r="A10" s="158" t="s">
        <v>2233</v>
      </c>
      <c r="B10" s="159" t="s">
        <v>131</v>
      </c>
      <c r="C10" s="155" t="n">
        <v>0.434665</v>
      </c>
      <c r="D10" s="155" t="n">
        <v>0.4174556</v>
      </c>
      <c r="E10" s="155" t="n">
        <v>0.4275571</v>
      </c>
      <c r="F10" s="155" t="n">
        <v>0.8565109</v>
      </c>
      <c r="G10" s="155" t="n">
        <v>0.4520874</v>
      </c>
      <c r="H10" s="155" t="n">
        <v>0.4246544</v>
      </c>
      <c r="I10" s="155" t="n">
        <v>0.2766692</v>
      </c>
      <c r="J10" s="155" t="n">
        <v>1.22766</v>
      </c>
      <c r="K10" s="155" t="n">
        <v>0.4866831</v>
      </c>
      <c r="L10" s="155" t="n">
        <v>1.282144</v>
      </c>
      <c r="M10" s="155" t="n">
        <v>2.685943</v>
      </c>
      <c r="N10" s="155" t="n">
        <v>8.066541</v>
      </c>
      <c r="O10" s="0"/>
      <c r="P10" s="0"/>
      <c r="Q10" s="0"/>
      <c r="R10" s="0"/>
    </row>
    <row r="11" customFormat="false" ht="18.75" hidden="false" customHeight="true" outlineLevel="0" collapsed="false">
      <c r="A11" s="156" t="s">
        <v>132</v>
      </c>
      <c r="B11" s="154" t="s">
        <v>133</v>
      </c>
      <c r="C11" s="155" t="n">
        <v>0.555877</v>
      </c>
      <c r="D11" s="155" t="n">
        <v>0.5484424</v>
      </c>
      <c r="E11" s="155" t="n">
        <v>0.5305935</v>
      </c>
      <c r="F11" s="155" t="n">
        <v>1.097133</v>
      </c>
      <c r="G11" s="155" t="n">
        <v>0.6022282</v>
      </c>
      <c r="H11" s="155" t="n">
        <v>0.4956506</v>
      </c>
      <c r="I11" s="155" t="n">
        <v>0.3406474</v>
      </c>
      <c r="J11" s="155" t="n">
        <v>2.191625</v>
      </c>
      <c r="K11" s="155" t="n">
        <v>0.6724141</v>
      </c>
      <c r="L11" s="155" t="n">
        <v>2.447486</v>
      </c>
      <c r="M11" s="155" t="n">
        <v>3.731912</v>
      </c>
      <c r="N11" s="155" t="n">
        <v>10.38891</v>
      </c>
      <c r="O11" s="0"/>
      <c r="P11" s="0"/>
      <c r="Q11" s="0"/>
      <c r="R11" s="0"/>
    </row>
    <row r="12" customFormat="false" ht="19.5" hidden="false" customHeight="true" outlineLevel="0" collapsed="false">
      <c r="A12" s="156" t="n">
        <v>50</v>
      </c>
      <c r="B12" s="154" t="s">
        <v>135</v>
      </c>
      <c r="C12" s="155" t="n">
        <v>0.9627979</v>
      </c>
      <c r="D12" s="155" t="n">
        <v>0.8719586</v>
      </c>
      <c r="E12" s="155" t="n">
        <v>1.013778</v>
      </c>
      <c r="F12" s="155" t="n">
        <v>1.847811</v>
      </c>
      <c r="G12" s="155" t="n">
        <v>1.031058</v>
      </c>
      <c r="H12" s="155" t="n">
        <v>0.9391941</v>
      </c>
      <c r="I12" s="155" t="n">
        <v>0.7857263</v>
      </c>
      <c r="J12" s="155" t="n">
        <v>2.802115</v>
      </c>
      <c r="K12" s="155" t="n">
        <v>1.750051</v>
      </c>
      <c r="L12" s="155" t="n">
        <v>5.383409</v>
      </c>
      <c r="M12" s="155" t="n">
        <v>5.8877</v>
      </c>
      <c r="N12" s="155" t="n">
        <v>11.34647</v>
      </c>
      <c r="O12" s="0"/>
      <c r="P12" s="0"/>
      <c r="Q12" s="0"/>
      <c r="R12" s="0"/>
    </row>
    <row r="13" customFormat="false" ht="19.5" hidden="false" customHeight="true" outlineLevel="0" collapsed="false">
      <c r="A13" s="156" t="n">
        <v>51</v>
      </c>
      <c r="B13" s="154" t="s">
        <v>137</v>
      </c>
      <c r="C13" s="155" t="n">
        <v>1.068976</v>
      </c>
      <c r="D13" s="155" t="n">
        <v>1.064981</v>
      </c>
      <c r="E13" s="155" t="n">
        <v>0.9721051</v>
      </c>
      <c r="F13" s="155" t="n">
        <v>2.005937</v>
      </c>
      <c r="G13" s="155" t="n">
        <v>1.14561</v>
      </c>
      <c r="H13" s="155" t="n">
        <v>0.9271998</v>
      </c>
      <c r="I13" s="155" t="n">
        <v>0.583123</v>
      </c>
      <c r="J13" s="155" t="n">
        <v>3.878972</v>
      </c>
      <c r="K13" s="155" t="n">
        <v>1.192847</v>
      </c>
      <c r="L13" s="155" t="n">
        <v>3.736306</v>
      </c>
      <c r="M13" s="155" t="n">
        <v>6.900549</v>
      </c>
      <c r="N13" s="155" t="n">
        <v>21.1736</v>
      </c>
      <c r="O13" s="0"/>
      <c r="P13" s="0"/>
      <c r="Q13" s="0"/>
      <c r="R13" s="0"/>
    </row>
    <row r="14" customFormat="false" ht="18.75" hidden="false" customHeight="true" outlineLevel="0" collapsed="false">
      <c r="A14" s="156" t="n">
        <v>52</v>
      </c>
      <c r="B14" s="154" t="s">
        <v>2234</v>
      </c>
      <c r="C14" s="155" t="n">
        <v>0.4828468</v>
      </c>
      <c r="D14" s="155" t="n">
        <v>0.4461266</v>
      </c>
      <c r="E14" s="155" t="n">
        <v>0.5338326</v>
      </c>
      <c r="F14" s="155" t="n">
        <v>1.27518</v>
      </c>
      <c r="G14" s="155" t="n">
        <v>0.5303297</v>
      </c>
      <c r="H14" s="155" t="n">
        <v>0.4805568</v>
      </c>
      <c r="I14" s="155" t="n">
        <v>0.3907714</v>
      </c>
      <c r="J14" s="155" t="n">
        <v>1.81103</v>
      </c>
      <c r="K14" s="155" t="n">
        <v>0.7507462</v>
      </c>
      <c r="L14" s="155" t="n">
        <v>3.033196</v>
      </c>
      <c r="M14" s="155" t="n">
        <v>3.947826</v>
      </c>
      <c r="N14" s="155" t="n">
        <v>7.044351</v>
      </c>
      <c r="O14" s="0"/>
      <c r="P14" s="0"/>
      <c r="Q14" s="0"/>
      <c r="R14" s="0"/>
    </row>
    <row r="15" customFormat="false" ht="9.95" hidden="false" customHeight="true" outlineLevel="0" collapsed="false">
      <c r="A15" s="156" t="s">
        <v>140</v>
      </c>
      <c r="B15" s="157" t="s">
        <v>141</v>
      </c>
      <c r="C15" s="155" t="n">
        <v>1.145216</v>
      </c>
      <c r="D15" s="155" t="n">
        <v>1.136066</v>
      </c>
      <c r="E15" s="155" t="n">
        <v>1.528973</v>
      </c>
      <c r="F15" s="155" t="n">
        <v>2.471275</v>
      </c>
      <c r="G15" s="155" t="n">
        <v>1.155808</v>
      </c>
      <c r="H15" s="155" t="n">
        <v>1.216658</v>
      </c>
      <c r="I15" s="155" t="n">
        <v>1.191016</v>
      </c>
      <c r="J15" s="155" t="n">
        <v>3.172314</v>
      </c>
      <c r="K15" s="155" t="n">
        <v>2.148317</v>
      </c>
      <c r="L15" s="155" t="n">
        <v>8.068817</v>
      </c>
      <c r="M15" s="155" t="n">
        <v>4.231447</v>
      </c>
      <c r="N15" s="155" t="n">
        <v>11.79625</v>
      </c>
      <c r="O15" s="0"/>
      <c r="P15" s="0"/>
      <c r="Q15" s="0"/>
      <c r="R15" s="0"/>
    </row>
    <row r="16" s="160" customFormat="true" ht="10.5" hidden="false" customHeight="true" outlineLevel="0" collapsed="false">
      <c r="A16" s="158" t="n">
        <v>55</v>
      </c>
      <c r="B16" s="157" t="s">
        <v>141</v>
      </c>
      <c r="C16" s="155" t="n">
        <v>1.145216</v>
      </c>
      <c r="D16" s="155" t="n">
        <v>1.136066</v>
      </c>
      <c r="E16" s="155" t="n">
        <v>1.528973</v>
      </c>
      <c r="F16" s="155" t="n">
        <v>2.471275</v>
      </c>
      <c r="G16" s="155" t="n">
        <v>1.155808</v>
      </c>
      <c r="H16" s="155" t="n">
        <v>1.216658</v>
      </c>
      <c r="I16" s="155" t="n">
        <v>1.191016</v>
      </c>
      <c r="J16" s="155" t="n">
        <v>3.172314</v>
      </c>
      <c r="K16" s="155" t="n">
        <v>2.148317</v>
      </c>
      <c r="L16" s="155" t="n">
        <v>8.068817</v>
      </c>
      <c r="M16" s="155" t="n">
        <v>4.231447</v>
      </c>
      <c r="N16" s="155" t="n">
        <v>11.79625</v>
      </c>
      <c r="O16" s="0"/>
      <c r="P16" s="0"/>
      <c r="Q16" s="0"/>
      <c r="R16" s="0"/>
    </row>
    <row r="17" s="160" customFormat="true" ht="9.95" hidden="false" customHeight="true" outlineLevel="0" collapsed="false">
      <c r="A17" s="158" t="s">
        <v>143</v>
      </c>
      <c r="B17" s="159" t="s">
        <v>144</v>
      </c>
      <c r="C17" s="155" t="n">
        <v>0.5836021</v>
      </c>
      <c r="D17" s="155" t="n">
        <v>0.5751416</v>
      </c>
      <c r="E17" s="155" t="n">
        <v>0.6296973</v>
      </c>
      <c r="F17" s="155" t="n">
        <v>1.282346</v>
      </c>
      <c r="G17" s="155" t="n">
        <v>0.6804548</v>
      </c>
      <c r="H17" s="155" t="n">
        <v>0.6669472</v>
      </c>
      <c r="I17" s="155" t="n">
        <v>0.4326082</v>
      </c>
      <c r="J17" s="155" t="n">
        <v>1.350931</v>
      </c>
      <c r="K17" s="155" t="n">
        <v>0.8659683</v>
      </c>
      <c r="L17" s="155" t="n">
        <v>2.58801</v>
      </c>
      <c r="M17" s="155" t="n">
        <v>1.568812</v>
      </c>
      <c r="N17" s="155" t="n">
        <v>1.551807</v>
      </c>
      <c r="O17" s="0"/>
      <c r="P17" s="0"/>
      <c r="Q17" s="0"/>
      <c r="R17" s="0"/>
    </row>
    <row r="18" customFormat="false" ht="9.95" hidden="false" customHeight="true" outlineLevel="0" collapsed="false">
      <c r="A18" s="156" t="n">
        <v>60</v>
      </c>
      <c r="B18" s="154" t="s">
        <v>146</v>
      </c>
      <c r="C18" s="155" t="n">
        <v>0.7928718</v>
      </c>
      <c r="D18" s="155" t="n">
        <v>0.7204846</v>
      </c>
      <c r="E18" s="155" t="n">
        <v>0.8420974</v>
      </c>
      <c r="F18" s="155" t="n">
        <v>1.561926</v>
      </c>
      <c r="G18" s="155" t="n">
        <v>0.9081844</v>
      </c>
      <c r="H18" s="155" t="n">
        <v>0.8186102</v>
      </c>
      <c r="I18" s="155" t="n">
        <v>0.7360205</v>
      </c>
      <c r="J18" s="155" t="n">
        <v>2.882753</v>
      </c>
      <c r="K18" s="155" t="n">
        <v>1.271718</v>
      </c>
      <c r="L18" s="155" t="n">
        <v>2.020351</v>
      </c>
      <c r="M18" s="155" t="n">
        <v>3.019191</v>
      </c>
      <c r="N18" s="155" t="n">
        <v>1.79057</v>
      </c>
      <c r="O18" s="0"/>
      <c r="P18" s="0"/>
      <c r="Q18" s="0"/>
      <c r="R18" s="0"/>
    </row>
    <row r="19" customFormat="false" ht="9.95" hidden="false" customHeight="true" outlineLevel="0" collapsed="false">
      <c r="A19" s="156" t="n">
        <v>61</v>
      </c>
      <c r="B19" s="157" t="s">
        <v>148</v>
      </c>
      <c r="C19" s="155" t="n">
        <v>2.850826</v>
      </c>
      <c r="D19" s="155" t="n">
        <v>2.372071</v>
      </c>
      <c r="E19" s="155" t="n">
        <v>3.113678</v>
      </c>
      <c r="F19" s="155" t="n">
        <v>9.337908</v>
      </c>
      <c r="G19" s="155" t="n">
        <v>3.154141</v>
      </c>
      <c r="H19" s="155" t="n">
        <v>2.365493</v>
      </c>
      <c r="I19" s="155" t="n">
        <v>1.861371</v>
      </c>
      <c r="J19" s="155" t="n">
        <v>10.90342</v>
      </c>
      <c r="K19" s="155" t="n">
        <v>4.119163</v>
      </c>
      <c r="L19" s="155" t="n">
        <v>8.178269</v>
      </c>
      <c r="M19" s="155" t="n">
        <v>13.20772</v>
      </c>
      <c r="N19" s="155" t="n">
        <v>16.55228</v>
      </c>
      <c r="O19" s="0"/>
      <c r="P19" s="0"/>
      <c r="Q19" s="0"/>
      <c r="R19" s="0"/>
    </row>
    <row r="20" customFormat="false" ht="9.95" hidden="false" customHeight="true" outlineLevel="0" collapsed="false">
      <c r="A20" s="156" t="n">
        <v>62</v>
      </c>
      <c r="B20" s="157" t="s">
        <v>150</v>
      </c>
      <c r="C20" s="155" t="n">
        <v>1.712848</v>
      </c>
      <c r="D20" s="155" t="n">
        <v>1.202507</v>
      </c>
      <c r="E20" s="155" t="n">
        <v>1.358812</v>
      </c>
      <c r="F20" s="155" t="n">
        <v>2.287568</v>
      </c>
      <c r="G20" s="155" t="n">
        <v>1.279196</v>
      </c>
      <c r="H20" s="155" t="n">
        <v>2.445629</v>
      </c>
      <c r="I20" s="155" t="n">
        <v>0.862962</v>
      </c>
      <c r="J20" s="155" t="n">
        <v>4.405785</v>
      </c>
      <c r="K20" s="155" t="n">
        <v>1.76148</v>
      </c>
      <c r="L20" s="155" t="n">
        <v>0.7007867</v>
      </c>
      <c r="M20" s="155" t="n">
        <v>5.194376</v>
      </c>
      <c r="N20" s="155" t="n">
        <v>22.13</v>
      </c>
      <c r="O20" s="0"/>
      <c r="P20" s="0"/>
      <c r="Q20" s="0"/>
      <c r="R20" s="0"/>
    </row>
    <row r="21" customFormat="false" ht="20.25" hidden="false" customHeight="true" outlineLevel="0" collapsed="false">
      <c r="A21" s="156" t="n">
        <v>63</v>
      </c>
      <c r="B21" s="154" t="s">
        <v>152</v>
      </c>
      <c r="C21" s="155" t="n">
        <v>1.349366</v>
      </c>
      <c r="D21" s="155" t="n">
        <v>1.437017</v>
      </c>
      <c r="E21" s="155" t="n">
        <v>1.373774</v>
      </c>
      <c r="F21" s="155" t="n">
        <v>2.998411</v>
      </c>
      <c r="G21" s="155" t="n">
        <v>1.728676</v>
      </c>
      <c r="H21" s="155" t="n">
        <v>1.322289</v>
      </c>
      <c r="I21" s="155" t="n">
        <v>1.005572</v>
      </c>
      <c r="J21" s="155" t="n">
        <v>3.651385</v>
      </c>
      <c r="K21" s="155" t="n">
        <v>2.224202</v>
      </c>
      <c r="L21" s="155" t="n">
        <v>8.548814</v>
      </c>
      <c r="M21" s="155" t="n">
        <v>3.923098</v>
      </c>
      <c r="N21" s="155" t="n">
        <v>5.430192</v>
      </c>
      <c r="O21" s="0"/>
      <c r="P21" s="0"/>
      <c r="Q21" s="0"/>
      <c r="R21" s="0"/>
    </row>
    <row r="22" customFormat="false" ht="9.95" hidden="false" customHeight="true" outlineLevel="0" collapsed="false">
      <c r="A22" s="156" t="n">
        <v>64</v>
      </c>
      <c r="B22" s="157" t="s">
        <v>154</v>
      </c>
      <c r="C22" s="155" t="n">
        <v>0.554306</v>
      </c>
      <c r="D22" s="155" t="n">
        <v>0.5191199</v>
      </c>
      <c r="E22" s="155" t="n">
        <v>0.555028</v>
      </c>
      <c r="F22" s="155" t="n">
        <v>1.58989</v>
      </c>
      <c r="G22" s="155" t="n">
        <v>0.6565656</v>
      </c>
      <c r="H22" s="155" t="n">
        <v>0.4920486</v>
      </c>
      <c r="I22" s="155" t="n">
        <v>0.7348891</v>
      </c>
      <c r="J22" s="155" t="n">
        <v>0.6365642</v>
      </c>
      <c r="K22" s="155" t="n">
        <v>0.5365993</v>
      </c>
      <c r="L22" s="155" t="n">
        <v>1.00778</v>
      </c>
      <c r="M22" s="155" t="n">
        <v>1.266772</v>
      </c>
      <c r="N22" s="155" t="n">
        <v>3.247959</v>
      </c>
      <c r="O22" s="0"/>
      <c r="P22" s="0"/>
      <c r="Q22" s="0"/>
      <c r="R22" s="0"/>
    </row>
    <row r="23" customFormat="false" ht="19.5" hidden="false" customHeight="true" outlineLevel="0" collapsed="false">
      <c r="A23" s="156" t="s">
        <v>2235</v>
      </c>
      <c r="B23" s="154" t="s">
        <v>2236</v>
      </c>
      <c r="C23" s="155" t="n">
        <v>0.934359</v>
      </c>
      <c r="D23" s="155" t="n">
        <v>0.9246517</v>
      </c>
      <c r="E23" s="155" t="n">
        <v>1.055062</v>
      </c>
      <c r="F23" s="155" t="n">
        <v>1.707069</v>
      </c>
      <c r="G23" s="155" t="n">
        <v>1.015021</v>
      </c>
      <c r="H23" s="155" t="n">
        <v>1.00728</v>
      </c>
      <c r="I23" s="155" t="n">
        <v>0.7327165</v>
      </c>
      <c r="J23" s="155" t="n">
        <v>2.29397</v>
      </c>
      <c r="K23" s="155" t="n">
        <v>1.02166</v>
      </c>
      <c r="L23" s="155" t="n">
        <v>2.864548</v>
      </c>
      <c r="M23" s="155" t="n">
        <v>10.27285</v>
      </c>
      <c r="N23" s="155" t="n">
        <v>13.86477</v>
      </c>
      <c r="O23" s="0"/>
      <c r="P23" s="0"/>
      <c r="Q23" s="0"/>
      <c r="R23" s="0"/>
    </row>
    <row r="24" customFormat="false" ht="9.95" hidden="false" customHeight="true" outlineLevel="0" collapsed="false">
      <c r="A24" s="156" t="s">
        <v>157</v>
      </c>
      <c r="B24" s="157" t="s">
        <v>158</v>
      </c>
      <c r="C24" s="155" t="n">
        <v>0.4580472</v>
      </c>
      <c r="D24" s="155" t="n">
        <v>0.4451953</v>
      </c>
      <c r="E24" s="155" t="n">
        <v>0.5065247</v>
      </c>
      <c r="F24" s="155" t="n">
        <v>1.110772</v>
      </c>
      <c r="G24" s="155" t="n">
        <v>0.4308652</v>
      </c>
      <c r="H24" s="155" t="n">
        <v>0.559786</v>
      </c>
      <c r="I24" s="155" t="n">
        <v>0.233851</v>
      </c>
      <c r="J24" s="155" t="n">
        <v>1.168325</v>
      </c>
      <c r="K24" s="155" t="n">
        <v>0.5627602</v>
      </c>
      <c r="L24" s="155" t="n">
        <v>1.066623</v>
      </c>
      <c r="M24" s="155" t="n">
        <v>4.316519</v>
      </c>
      <c r="N24" s="155" t="n">
        <v>6.978637</v>
      </c>
      <c r="O24" s="0"/>
      <c r="P24" s="0"/>
      <c r="Q24" s="0"/>
      <c r="R24" s="0"/>
    </row>
    <row r="25" customFormat="false" ht="9.95" hidden="false" customHeight="true" outlineLevel="0" collapsed="false">
      <c r="A25" s="156" t="n">
        <v>65</v>
      </c>
      <c r="B25" s="157" t="s">
        <v>160</v>
      </c>
      <c r="C25" s="155" t="n">
        <v>0.5795963</v>
      </c>
      <c r="D25" s="155" t="n">
        <v>0.5658351</v>
      </c>
      <c r="E25" s="155" t="n">
        <v>0.6587605</v>
      </c>
      <c r="F25" s="155" t="n">
        <v>1.378836</v>
      </c>
      <c r="G25" s="155" t="n">
        <v>0.5671516</v>
      </c>
      <c r="H25" s="155" t="n">
        <v>0.7247224</v>
      </c>
      <c r="I25" s="155" t="n">
        <v>0.294607</v>
      </c>
      <c r="J25" s="155" t="n">
        <v>1.377258</v>
      </c>
      <c r="K25" s="155" t="n">
        <v>0.7045016</v>
      </c>
      <c r="L25" s="155" t="n">
        <v>1.189652</v>
      </c>
      <c r="M25" s="155" t="n">
        <v>5.419194</v>
      </c>
      <c r="N25" s="155" t="n">
        <v>8.292747</v>
      </c>
      <c r="O25" s="0"/>
      <c r="P25" s="0"/>
      <c r="Q25" s="0"/>
      <c r="R25" s="0"/>
    </row>
    <row r="26" customFormat="false" ht="9.95" hidden="false" customHeight="true" outlineLevel="0" collapsed="false">
      <c r="A26" s="156" t="n">
        <v>66</v>
      </c>
      <c r="B26" s="157" t="s">
        <v>162</v>
      </c>
      <c r="C26" s="155" t="n">
        <v>0.6402299</v>
      </c>
      <c r="D26" s="155" t="n">
        <v>0.5913619</v>
      </c>
      <c r="E26" s="155" t="n">
        <v>0.702184</v>
      </c>
      <c r="F26" s="155" t="n">
        <v>1.512568</v>
      </c>
      <c r="G26" s="155" t="n">
        <v>0.4611954</v>
      </c>
      <c r="H26" s="155" t="n">
        <v>0.6662223</v>
      </c>
      <c r="I26" s="155" t="n">
        <v>0.2871126</v>
      </c>
      <c r="J26" s="155" t="n">
        <v>2.229684</v>
      </c>
      <c r="K26" s="155" t="n">
        <v>0.9002257</v>
      </c>
      <c r="L26" s="155" t="n">
        <v>2.181334</v>
      </c>
      <c r="M26" s="155" t="n">
        <v>4.03071</v>
      </c>
      <c r="N26" s="155" t="n">
        <v>4.86993</v>
      </c>
      <c r="O26" s="0"/>
      <c r="P26" s="0"/>
      <c r="Q26" s="0"/>
      <c r="R26" s="0"/>
    </row>
    <row r="27" customFormat="false" ht="18.75" hidden="false" customHeight="true" outlineLevel="0" collapsed="false">
      <c r="A27" s="156" t="n">
        <v>67</v>
      </c>
      <c r="B27" s="154" t="s">
        <v>2237</v>
      </c>
      <c r="C27" s="155" t="n">
        <v>2.448804</v>
      </c>
      <c r="D27" s="155" t="n">
        <v>2.483611</v>
      </c>
      <c r="E27" s="155" t="n">
        <v>1.506104</v>
      </c>
      <c r="F27" s="155" t="n">
        <v>8.042442</v>
      </c>
      <c r="G27" s="155" t="n">
        <v>2.084781</v>
      </c>
      <c r="H27" s="155" t="n">
        <v>1.848631</v>
      </c>
      <c r="I27" s="155" t="n">
        <v>1.119935</v>
      </c>
      <c r="J27" s="155" t="n">
        <v>5.828273</v>
      </c>
      <c r="K27" s="155" t="n">
        <v>4.797746</v>
      </c>
      <c r="L27" s="155" t="n">
        <v>11.50146</v>
      </c>
      <c r="M27" s="155" t="n">
        <v>27.00208</v>
      </c>
      <c r="N27" s="155" t="n">
        <v>24.90331</v>
      </c>
      <c r="O27" s="0"/>
      <c r="P27" s="0"/>
      <c r="Q27" s="0"/>
      <c r="R27" s="0"/>
    </row>
    <row r="28" customFormat="false" ht="27.75" hidden="false" customHeight="true" outlineLevel="0" collapsed="false">
      <c r="A28" s="156" t="s">
        <v>165</v>
      </c>
      <c r="B28" s="154" t="s">
        <v>2238</v>
      </c>
      <c r="C28" s="155" t="n">
        <v>1.365323</v>
      </c>
      <c r="D28" s="155" t="n">
        <v>1.364851</v>
      </c>
      <c r="E28" s="155" t="n">
        <v>1.617979</v>
      </c>
      <c r="F28" s="155" t="n">
        <v>3.032795</v>
      </c>
      <c r="G28" s="155" t="n">
        <v>1.498402</v>
      </c>
      <c r="H28" s="155" t="n">
        <v>1.506008</v>
      </c>
      <c r="I28" s="155" t="n">
        <v>1.05617</v>
      </c>
      <c r="J28" s="155" t="n">
        <v>4.588706</v>
      </c>
      <c r="K28" s="155" t="n">
        <v>1.563378</v>
      </c>
      <c r="L28" s="155" t="n">
        <v>5.550132</v>
      </c>
      <c r="M28" s="155" t="n">
        <v>14.68121</v>
      </c>
      <c r="N28" s="155" t="n">
        <v>16.19542</v>
      </c>
      <c r="O28" s="0"/>
      <c r="P28" s="0"/>
      <c r="Q28" s="0"/>
      <c r="R28" s="0"/>
    </row>
    <row r="29" customFormat="false" ht="9.95" hidden="false" customHeight="true" outlineLevel="0" collapsed="false">
      <c r="A29" s="156" t="n">
        <v>70</v>
      </c>
      <c r="B29" s="157" t="s">
        <v>168</v>
      </c>
      <c r="C29" s="155" t="n">
        <v>2.389408</v>
      </c>
      <c r="D29" s="155" t="n">
        <v>2.253085</v>
      </c>
      <c r="E29" s="155" t="n">
        <v>3.221428</v>
      </c>
      <c r="F29" s="155" t="n">
        <v>5.637047</v>
      </c>
      <c r="G29" s="155" t="n">
        <v>2.133369</v>
      </c>
      <c r="H29" s="155" t="n">
        <v>4.046585</v>
      </c>
      <c r="I29" s="155" t="n">
        <v>1.835382</v>
      </c>
      <c r="J29" s="155" t="n">
        <v>14.35004</v>
      </c>
      <c r="K29" s="155" t="n">
        <v>3.372727</v>
      </c>
      <c r="L29" s="155" t="n">
        <v>7.973963</v>
      </c>
      <c r="M29" s="155" t="n">
        <v>11.62634</v>
      </c>
      <c r="N29" s="155" t="n">
        <v>18.64403</v>
      </c>
      <c r="O29" s="0"/>
      <c r="P29" s="0"/>
      <c r="Q29" s="0"/>
      <c r="R29" s="0"/>
    </row>
    <row r="30" customFormat="false" ht="18.75" hidden="false" customHeight="true" outlineLevel="0" collapsed="false">
      <c r="A30" s="156" t="n">
        <v>71</v>
      </c>
      <c r="B30" s="154" t="s">
        <v>2239</v>
      </c>
      <c r="C30" s="155" t="n">
        <v>2.193278</v>
      </c>
      <c r="D30" s="155" t="n">
        <v>1.909765</v>
      </c>
      <c r="E30" s="155" t="n">
        <v>2.21251</v>
      </c>
      <c r="F30" s="155" t="n">
        <v>4.55517</v>
      </c>
      <c r="G30" s="155" t="n">
        <v>2.288763</v>
      </c>
      <c r="H30" s="155" t="n">
        <v>1.935997</v>
      </c>
      <c r="I30" s="155" t="n">
        <v>1.997523</v>
      </c>
      <c r="J30" s="155" t="n">
        <v>5.473614</v>
      </c>
      <c r="K30" s="155" t="n">
        <v>3.273958</v>
      </c>
      <c r="L30" s="155" t="n">
        <v>6.481206</v>
      </c>
      <c r="M30" s="155" t="n">
        <v>10.97141</v>
      </c>
      <c r="N30" s="155" t="n">
        <v>22.07425</v>
      </c>
      <c r="O30" s="0"/>
      <c r="P30" s="0"/>
      <c r="Q30" s="0"/>
      <c r="R30" s="0"/>
    </row>
    <row r="31" customFormat="false" ht="9.95" hidden="false" customHeight="true" outlineLevel="0" collapsed="false">
      <c r="A31" s="156" t="n">
        <v>72</v>
      </c>
      <c r="B31" s="154" t="s">
        <v>172</v>
      </c>
      <c r="C31" s="155" t="n">
        <v>1.095911</v>
      </c>
      <c r="D31" s="155" t="n">
        <v>1.041169</v>
      </c>
      <c r="E31" s="155" t="n">
        <v>1.194384</v>
      </c>
      <c r="F31" s="155" t="n">
        <v>2.670833</v>
      </c>
      <c r="G31" s="155" t="n">
        <v>1.238572</v>
      </c>
      <c r="H31" s="155" t="n">
        <v>1.183986</v>
      </c>
      <c r="I31" s="155" t="n">
        <v>0.9086803</v>
      </c>
      <c r="J31" s="155" t="n">
        <v>3.11733</v>
      </c>
      <c r="K31" s="155" t="n">
        <v>1.852404</v>
      </c>
      <c r="L31" s="155" t="n">
        <v>4.016882</v>
      </c>
      <c r="M31" s="155" t="n">
        <v>7.600444</v>
      </c>
      <c r="N31" s="155" t="n">
        <v>30.04173</v>
      </c>
      <c r="O31" s="0"/>
      <c r="P31" s="0"/>
      <c r="Q31" s="0"/>
      <c r="R31" s="0"/>
    </row>
    <row r="32" customFormat="false" ht="9.95" hidden="false" customHeight="true" outlineLevel="0" collapsed="false">
      <c r="A32" s="156" t="n">
        <v>73</v>
      </c>
      <c r="B32" s="157" t="s">
        <v>174</v>
      </c>
      <c r="C32" s="155" t="n">
        <v>0.7745321</v>
      </c>
      <c r="D32" s="155" t="n">
        <v>0.7445957</v>
      </c>
      <c r="E32" s="155" t="n">
        <v>0.8426651</v>
      </c>
      <c r="F32" s="155" t="n">
        <v>2.45284</v>
      </c>
      <c r="G32" s="155" t="n">
        <v>0.7932909</v>
      </c>
      <c r="H32" s="155" t="n">
        <v>0.8395005</v>
      </c>
      <c r="I32" s="155" t="n">
        <v>0.7541444</v>
      </c>
      <c r="J32" s="155" t="n">
        <v>2.849547</v>
      </c>
      <c r="K32" s="155" t="n">
        <v>4.219315</v>
      </c>
      <c r="L32" s="155" t="n">
        <v>4.397169</v>
      </c>
      <c r="M32" s="155" t="n">
        <v>8.799911</v>
      </c>
      <c r="N32" s="155" t="n">
        <v>3.976381</v>
      </c>
      <c r="O32" s="0"/>
      <c r="P32" s="0"/>
      <c r="Q32" s="0"/>
      <c r="R32" s="0"/>
    </row>
    <row r="33" customFormat="false" ht="19.5" hidden="false" customHeight="true" outlineLevel="0" collapsed="false">
      <c r="A33" s="156" t="n">
        <v>74</v>
      </c>
      <c r="B33" s="154" t="s">
        <v>176</v>
      </c>
      <c r="C33" s="155" t="n">
        <v>1.938354</v>
      </c>
      <c r="D33" s="155" t="n">
        <v>1.938884</v>
      </c>
      <c r="E33" s="155" t="n">
        <v>2.334571</v>
      </c>
      <c r="F33" s="155" t="n">
        <v>4.687908</v>
      </c>
      <c r="G33" s="155" t="n">
        <v>2.144465</v>
      </c>
      <c r="H33" s="155" t="n">
        <v>2.109983</v>
      </c>
      <c r="I33" s="155" t="n">
        <v>1.451199</v>
      </c>
      <c r="J33" s="155" t="n">
        <v>6.679106</v>
      </c>
      <c r="K33" s="155" t="n">
        <v>2.165453</v>
      </c>
      <c r="L33" s="155" t="n">
        <v>8.593154</v>
      </c>
      <c r="M33" s="155" t="n">
        <v>18.88333</v>
      </c>
      <c r="N33" s="155" t="n">
        <v>20.93636</v>
      </c>
      <c r="O33" s="0"/>
      <c r="P33" s="0"/>
      <c r="Q33" s="0"/>
      <c r="R33" s="0"/>
    </row>
    <row r="34" customFormat="false" ht="9.95" hidden="false" customHeight="true" outlineLevel="0" collapsed="false">
      <c r="A34" s="156" t="s">
        <v>177</v>
      </c>
      <c r="B34" s="157" t="s">
        <v>178</v>
      </c>
      <c r="C34" s="155" t="n">
        <v>0.376585</v>
      </c>
      <c r="D34" s="155" t="n">
        <v>0.3947816</v>
      </c>
      <c r="E34" s="155" t="n">
        <v>0.444939</v>
      </c>
      <c r="F34" s="155" t="n">
        <v>1.168522</v>
      </c>
      <c r="G34" s="155" t="n">
        <v>0.4426289</v>
      </c>
      <c r="H34" s="155" t="n">
        <v>0.471482</v>
      </c>
      <c r="I34" s="155" t="n">
        <v>0.3859267</v>
      </c>
      <c r="J34" s="155" t="n">
        <v>1.213228</v>
      </c>
      <c r="K34" s="155" t="n">
        <v>0.5199339</v>
      </c>
      <c r="L34" s="155" t="n">
        <v>1.163916</v>
      </c>
      <c r="M34" s="155" t="n">
        <v>1.631605</v>
      </c>
      <c r="N34" s="155" t="n">
        <v>9.62702</v>
      </c>
      <c r="O34" s="0"/>
      <c r="P34" s="0"/>
      <c r="Q34" s="0"/>
      <c r="R34" s="0"/>
    </row>
    <row r="35" customFormat="false" ht="19.5" hidden="false" customHeight="true" outlineLevel="0" collapsed="false">
      <c r="A35" s="156" t="s">
        <v>179</v>
      </c>
      <c r="B35" s="154" t="s">
        <v>2240</v>
      </c>
      <c r="C35" s="155" t="n">
        <v>0</v>
      </c>
      <c r="D35" s="155" t="n">
        <v>0</v>
      </c>
      <c r="E35" s="155" t="n">
        <v>0</v>
      </c>
      <c r="F35" s="155" t="n">
        <v>0</v>
      </c>
      <c r="G35" s="155" t="n">
        <v>0</v>
      </c>
      <c r="H35" s="155" t="n">
        <v>0</v>
      </c>
      <c r="I35" s="155" t="n">
        <v>0</v>
      </c>
      <c r="J35" s="155" t="n">
        <v>0</v>
      </c>
      <c r="K35" s="155" t="n">
        <v>0</v>
      </c>
      <c r="L35" s="155" t="n">
        <v>0</v>
      </c>
      <c r="M35" s="155" t="n">
        <v>0</v>
      </c>
      <c r="N35" s="161" t="s">
        <v>213</v>
      </c>
      <c r="O35" s="0"/>
      <c r="P35" s="0"/>
      <c r="Q35" s="0"/>
      <c r="R35" s="0"/>
    </row>
    <row r="36" customFormat="false" ht="19.5" hidden="false" customHeight="true" outlineLevel="0" collapsed="false">
      <c r="A36" s="156" t="n">
        <v>75</v>
      </c>
      <c r="B36" s="154" t="s">
        <v>2240</v>
      </c>
      <c r="C36" s="155" t="n">
        <v>0</v>
      </c>
      <c r="D36" s="155" t="n">
        <v>0</v>
      </c>
      <c r="E36" s="155" t="n">
        <v>0</v>
      </c>
      <c r="F36" s="155" t="n">
        <v>0</v>
      </c>
      <c r="G36" s="155" t="n">
        <v>0</v>
      </c>
      <c r="H36" s="155" t="n">
        <v>0</v>
      </c>
      <c r="I36" s="155" t="n">
        <v>0</v>
      </c>
      <c r="J36" s="155" t="n">
        <v>0</v>
      </c>
      <c r="K36" s="155" t="n">
        <v>0</v>
      </c>
      <c r="L36" s="155" t="n">
        <v>0</v>
      </c>
      <c r="M36" s="155" t="n">
        <v>0</v>
      </c>
      <c r="N36" s="161" t="s">
        <v>213</v>
      </c>
      <c r="O36" s="0"/>
      <c r="P36" s="0"/>
      <c r="Q36" s="0"/>
      <c r="R36" s="0"/>
    </row>
    <row r="37" customFormat="false" ht="9.95" hidden="false" customHeight="true" outlineLevel="0" collapsed="false">
      <c r="A37" s="156" t="s">
        <v>182</v>
      </c>
      <c r="B37" s="157" t="s">
        <v>183</v>
      </c>
      <c r="C37" s="155" t="n">
        <v>0</v>
      </c>
      <c r="D37" s="155" t="n">
        <v>0</v>
      </c>
      <c r="E37" s="155" t="n">
        <v>0</v>
      </c>
      <c r="F37" s="155" t="n">
        <v>0</v>
      </c>
      <c r="G37" s="155" t="n">
        <v>0</v>
      </c>
      <c r="H37" s="155" t="n">
        <v>0</v>
      </c>
      <c r="I37" s="155" t="n">
        <v>0</v>
      </c>
      <c r="J37" s="155" t="n">
        <v>0</v>
      </c>
      <c r="K37" s="155" t="n">
        <v>0</v>
      </c>
      <c r="L37" s="155" t="n">
        <v>0</v>
      </c>
      <c r="M37" s="155" t="n">
        <v>0</v>
      </c>
      <c r="N37" s="161" t="s">
        <v>213</v>
      </c>
      <c r="O37" s="0"/>
      <c r="P37" s="0"/>
      <c r="Q37" s="0"/>
      <c r="R37" s="0"/>
    </row>
    <row r="38" customFormat="false" ht="9.75" hidden="false" customHeight="true" outlineLevel="0" collapsed="false">
      <c r="A38" s="156" t="n">
        <v>80</v>
      </c>
      <c r="B38" s="157" t="s">
        <v>183</v>
      </c>
      <c r="C38" s="155" t="n">
        <v>0</v>
      </c>
      <c r="D38" s="155" t="n">
        <v>0</v>
      </c>
      <c r="E38" s="155" t="n">
        <v>0</v>
      </c>
      <c r="F38" s="155" t="n">
        <v>0</v>
      </c>
      <c r="G38" s="155" t="n">
        <v>0</v>
      </c>
      <c r="H38" s="155" t="n">
        <v>0</v>
      </c>
      <c r="I38" s="155" t="n">
        <v>0</v>
      </c>
      <c r="J38" s="155" t="n">
        <v>0</v>
      </c>
      <c r="K38" s="155" t="n">
        <v>0</v>
      </c>
      <c r="L38" s="155" t="n">
        <v>0</v>
      </c>
      <c r="M38" s="155" t="n">
        <v>0</v>
      </c>
      <c r="N38" s="161" t="s">
        <v>213</v>
      </c>
      <c r="O38" s="0"/>
      <c r="P38" s="0"/>
      <c r="Q38" s="0"/>
      <c r="R38" s="0"/>
    </row>
    <row r="39" customFormat="false" ht="9.95" hidden="false" customHeight="true" outlineLevel="0" collapsed="false">
      <c r="A39" s="156" t="s">
        <v>185</v>
      </c>
      <c r="B39" s="157" t="s">
        <v>186</v>
      </c>
      <c r="C39" s="155" t="n">
        <v>0.8302212</v>
      </c>
      <c r="D39" s="155" t="n">
        <v>0.9146072</v>
      </c>
      <c r="E39" s="155" t="n">
        <v>0.9092528</v>
      </c>
      <c r="F39" s="155" t="n">
        <v>1.692054</v>
      </c>
      <c r="G39" s="155" t="n">
        <v>1.11115</v>
      </c>
      <c r="H39" s="155" t="n">
        <v>0.876262</v>
      </c>
      <c r="I39" s="155" t="n">
        <v>0.6927177</v>
      </c>
      <c r="J39" s="155" t="n">
        <v>2.46649</v>
      </c>
      <c r="K39" s="155" t="n">
        <v>1.317818</v>
      </c>
      <c r="L39" s="155" t="n">
        <v>4.043769</v>
      </c>
      <c r="M39" s="155" t="n">
        <v>5.639018</v>
      </c>
      <c r="N39" s="155" t="n">
        <v>12.1367</v>
      </c>
      <c r="O39" s="0"/>
      <c r="P39" s="0"/>
      <c r="Q39" s="0"/>
      <c r="R39" s="0"/>
    </row>
    <row r="40" customFormat="false" ht="9.95" hidden="false" customHeight="true" outlineLevel="0" collapsed="false">
      <c r="A40" s="156" t="n">
        <v>85</v>
      </c>
      <c r="B40" s="157" t="s">
        <v>186</v>
      </c>
      <c r="C40" s="155" t="n">
        <v>0.8302212</v>
      </c>
      <c r="D40" s="155" t="n">
        <v>0.9146072</v>
      </c>
      <c r="E40" s="155" t="n">
        <v>0.9092528</v>
      </c>
      <c r="F40" s="155" t="n">
        <v>1.692054</v>
      </c>
      <c r="G40" s="155" t="n">
        <v>1.11115</v>
      </c>
      <c r="H40" s="155" t="n">
        <v>0.876262</v>
      </c>
      <c r="I40" s="155" t="n">
        <v>0.6927177</v>
      </c>
      <c r="J40" s="155" t="n">
        <v>2.46649</v>
      </c>
      <c r="K40" s="155" t="n">
        <v>1.317818</v>
      </c>
      <c r="L40" s="155" t="n">
        <v>4.043769</v>
      </c>
      <c r="M40" s="155" t="n">
        <v>5.639018</v>
      </c>
      <c r="N40" s="155" t="n">
        <v>12.1367</v>
      </c>
      <c r="O40" s="0"/>
      <c r="P40" s="0"/>
      <c r="Q40" s="0"/>
      <c r="R40" s="0"/>
    </row>
    <row r="41" customFormat="false" ht="19.5" hidden="false" customHeight="true" outlineLevel="0" collapsed="false">
      <c r="A41" s="156" t="s">
        <v>188</v>
      </c>
      <c r="B41" s="154" t="s">
        <v>189</v>
      </c>
      <c r="C41" s="155" t="n">
        <v>1.58056</v>
      </c>
      <c r="D41" s="155" t="n">
        <v>1.569376</v>
      </c>
      <c r="E41" s="155" t="n">
        <v>1.929637</v>
      </c>
      <c r="F41" s="155" t="n">
        <v>6.287509</v>
      </c>
      <c r="G41" s="155" t="n">
        <v>1.810677</v>
      </c>
      <c r="H41" s="155" t="n">
        <v>1.508236</v>
      </c>
      <c r="I41" s="155" t="n">
        <v>1.05722</v>
      </c>
      <c r="J41" s="155" t="n">
        <v>4.765485</v>
      </c>
      <c r="K41" s="155" t="n">
        <v>1.572784</v>
      </c>
      <c r="L41" s="155" t="n">
        <v>6.936169</v>
      </c>
      <c r="M41" s="155" t="n">
        <v>6.032232</v>
      </c>
      <c r="N41" s="155" t="n">
        <v>6.188387</v>
      </c>
      <c r="O41" s="0"/>
      <c r="P41" s="0"/>
      <c r="Q41" s="0"/>
      <c r="R41" s="0"/>
    </row>
    <row r="42" customFormat="false" ht="19.5" hidden="false" customHeight="true" outlineLevel="0" collapsed="false">
      <c r="A42" s="156" t="n">
        <v>90</v>
      </c>
      <c r="B42" s="154" t="s">
        <v>2241</v>
      </c>
      <c r="C42" s="155" t="n">
        <v>1.302017</v>
      </c>
      <c r="D42" s="155" t="n">
        <v>1.163905</v>
      </c>
      <c r="E42" s="155" t="n">
        <v>1.350121</v>
      </c>
      <c r="F42" s="155" t="n">
        <v>3.584733</v>
      </c>
      <c r="G42" s="155" t="n">
        <v>1.282833</v>
      </c>
      <c r="H42" s="155" t="n">
        <v>1.324555</v>
      </c>
      <c r="I42" s="155" t="n">
        <v>0.9744696</v>
      </c>
      <c r="J42" s="155" t="n">
        <v>4.821872</v>
      </c>
      <c r="K42" s="155" t="n">
        <v>2.011443</v>
      </c>
      <c r="L42" s="155" t="n">
        <v>8.531248</v>
      </c>
      <c r="M42" s="155" t="n">
        <v>5.696737</v>
      </c>
      <c r="N42" s="155" t="n">
        <v>19.39389</v>
      </c>
      <c r="O42" s="0"/>
      <c r="P42" s="0"/>
      <c r="Q42" s="0"/>
      <c r="R42" s="0"/>
    </row>
    <row r="43" customFormat="false" ht="19.5" hidden="false" customHeight="true" outlineLevel="0" collapsed="false">
      <c r="A43" s="156" t="n">
        <v>91</v>
      </c>
      <c r="B43" s="154" t="s">
        <v>193</v>
      </c>
      <c r="C43" s="155" t="n">
        <v>1.780576</v>
      </c>
      <c r="D43" s="155" t="n">
        <v>1.772017</v>
      </c>
      <c r="E43" s="155" t="n">
        <v>2.349055</v>
      </c>
      <c r="F43" s="155" t="n">
        <v>3.327208</v>
      </c>
      <c r="G43" s="155" t="n">
        <v>1.733115</v>
      </c>
      <c r="H43" s="155" t="n">
        <v>2.537788</v>
      </c>
      <c r="I43" s="155" t="n">
        <v>1.06964</v>
      </c>
      <c r="J43" s="155" t="n">
        <v>9.516311</v>
      </c>
      <c r="K43" s="155" t="n">
        <v>2.883169</v>
      </c>
      <c r="L43" s="155" t="n">
        <v>15.5596</v>
      </c>
      <c r="M43" s="155" t="n">
        <v>10.83766</v>
      </c>
      <c r="N43" s="155" t="n">
        <v>8.7902</v>
      </c>
      <c r="O43" s="0"/>
      <c r="P43" s="0"/>
      <c r="Q43" s="0"/>
      <c r="R43" s="0"/>
    </row>
    <row r="44" customFormat="false" ht="9.95" hidden="false" customHeight="true" outlineLevel="0" collapsed="false">
      <c r="A44" s="156" t="n">
        <v>92</v>
      </c>
      <c r="B44" s="157" t="s">
        <v>195</v>
      </c>
      <c r="C44" s="155" t="n">
        <v>3.687269</v>
      </c>
      <c r="D44" s="155" t="n">
        <v>3.713741</v>
      </c>
      <c r="E44" s="155" t="n">
        <v>4.461853</v>
      </c>
      <c r="F44" s="155" t="n">
        <v>13.7355</v>
      </c>
      <c r="G44" s="155" t="n">
        <v>4.52663</v>
      </c>
      <c r="H44" s="155" t="n">
        <v>2.643738</v>
      </c>
      <c r="I44" s="155" t="n">
        <v>2.691592</v>
      </c>
      <c r="J44" s="155" t="n">
        <v>4.890856</v>
      </c>
      <c r="K44" s="155" t="n">
        <v>2.544166</v>
      </c>
      <c r="L44" s="155" t="n">
        <v>4.143244</v>
      </c>
      <c r="M44" s="155" t="n">
        <v>16.45595</v>
      </c>
      <c r="N44" s="155" t="n">
        <v>5.022168</v>
      </c>
      <c r="O44" s="0"/>
      <c r="P44" s="0"/>
      <c r="Q44" s="0"/>
      <c r="R44" s="0"/>
    </row>
    <row r="45" customFormat="false" ht="9.95" hidden="false" customHeight="true" outlineLevel="0" collapsed="false">
      <c r="A45" s="156" t="n">
        <v>93</v>
      </c>
      <c r="B45" s="157" t="s">
        <v>197</v>
      </c>
      <c r="C45" s="155" t="n">
        <v>3.521464</v>
      </c>
      <c r="D45" s="155" t="n">
        <v>3.394227</v>
      </c>
      <c r="E45" s="155" t="n">
        <v>3.99628</v>
      </c>
      <c r="F45" s="155" t="n">
        <v>11.11949</v>
      </c>
      <c r="G45" s="155" t="n">
        <v>3.849083</v>
      </c>
      <c r="H45" s="155" t="n">
        <v>3.694606</v>
      </c>
      <c r="I45" s="155" t="n">
        <v>3.129134</v>
      </c>
      <c r="J45" s="155" t="n">
        <v>14.5904</v>
      </c>
      <c r="K45" s="155" t="n">
        <v>4.172098</v>
      </c>
      <c r="L45" s="155" t="n">
        <v>11.56272</v>
      </c>
      <c r="M45" s="155" t="n">
        <v>13.06621</v>
      </c>
      <c r="N45" s="155" t="n">
        <v>15.28771</v>
      </c>
      <c r="O45" s="0"/>
      <c r="P45" s="0"/>
      <c r="Q45" s="0"/>
      <c r="R45" s="0"/>
    </row>
    <row r="46" customFormat="false" ht="9.95" hidden="false" customHeight="true" outlineLevel="0" collapsed="false">
      <c r="A46" s="156"/>
      <c r="B46" s="163"/>
      <c r="C46" s="169"/>
      <c r="O46" s="0"/>
      <c r="P46" s="0"/>
      <c r="Q46" s="0"/>
      <c r="R46" s="0"/>
    </row>
    <row r="47" customFormat="false" ht="9.95" hidden="false" customHeight="true" outlineLevel="0" collapsed="false">
      <c r="A47" s="156"/>
      <c r="B47" s="163"/>
      <c r="C47" s="170"/>
      <c r="D47" s="164"/>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O49" s="0"/>
      <c r="P49" s="0"/>
      <c r="Q49" s="0"/>
      <c r="R49" s="0"/>
    </row>
    <row r="50" customFormat="false" ht="15" hidden="false" customHeight="true" outlineLevel="0" collapsed="false">
      <c r="A50" s="141" t="s">
        <v>2229</v>
      </c>
      <c r="B50" s="141"/>
      <c r="C50" s="141"/>
      <c r="D50" s="141"/>
      <c r="E50" s="141"/>
      <c r="F50" s="141"/>
      <c r="G50" s="141"/>
      <c r="H50" s="141"/>
      <c r="I50" s="141"/>
      <c r="J50" s="141"/>
      <c r="K50" s="141"/>
      <c r="L50" s="141"/>
      <c r="M50" s="141"/>
      <c r="N50" s="141"/>
      <c r="O50" s="0"/>
      <c r="P50" s="0"/>
      <c r="Q50" s="0"/>
      <c r="R50" s="0"/>
    </row>
    <row r="51" s="167" customFormat="true" ht="15" hidden="false" customHeight="true" outlineLevel="0" collapsed="false">
      <c r="A51" s="141" t="s">
        <v>358</v>
      </c>
      <c r="B51" s="141"/>
      <c r="C51" s="141"/>
      <c r="D51" s="141"/>
      <c r="E51" s="141"/>
      <c r="F51" s="141"/>
      <c r="G51" s="141"/>
      <c r="H51" s="141"/>
      <c r="I51" s="141"/>
      <c r="J51" s="141"/>
      <c r="K51" s="141"/>
      <c r="L51" s="141"/>
      <c r="M51" s="141"/>
      <c r="N51" s="141"/>
      <c r="O51" s="0"/>
      <c r="P51" s="0"/>
      <c r="Q51" s="0"/>
      <c r="R51" s="0"/>
    </row>
    <row r="52" customFormat="false" ht="15" hidden="false" customHeight="true" outlineLevel="0" collapsed="false">
      <c r="A52" s="142" t="s">
        <v>2223</v>
      </c>
      <c r="B52" s="142"/>
      <c r="C52" s="142"/>
      <c r="D52" s="142"/>
      <c r="E52" s="142"/>
      <c r="F52" s="142"/>
      <c r="G52" s="142"/>
      <c r="H52" s="142"/>
      <c r="I52" s="142"/>
      <c r="J52" s="142"/>
      <c r="K52" s="142"/>
      <c r="L52" s="142"/>
      <c r="M52" s="142"/>
      <c r="N52" s="142"/>
      <c r="O52" s="0"/>
      <c r="P52" s="0"/>
      <c r="Q52" s="0"/>
      <c r="R52" s="0"/>
    </row>
    <row r="53" customFormat="false" ht="15" hidden="false" customHeight="true" outlineLevel="0" collapsed="false">
      <c r="A53" s="143" t="s">
        <v>2192</v>
      </c>
      <c r="B53" s="143"/>
      <c r="C53" s="144" t="s">
        <v>2193</v>
      </c>
      <c r="D53" s="145" t="s">
        <v>2194</v>
      </c>
      <c r="E53" s="145"/>
      <c r="F53" s="145"/>
      <c r="G53" s="145"/>
      <c r="H53" s="145"/>
      <c r="I53" s="146" t="s">
        <v>2195</v>
      </c>
      <c r="J53" s="146"/>
      <c r="K53" s="146"/>
      <c r="L53" s="146"/>
      <c r="M53" s="146"/>
      <c r="N53" s="146"/>
      <c r="O53" s="0"/>
      <c r="P53" s="0"/>
      <c r="Q53" s="0"/>
      <c r="R53" s="0"/>
    </row>
    <row r="54" customFormat="false" ht="72" hidden="false" customHeight="false" outlineLevel="0" collapsed="false">
      <c r="A54" s="143"/>
      <c r="B54" s="143"/>
      <c r="C54" s="144"/>
      <c r="D54" s="147" t="s">
        <v>2230</v>
      </c>
      <c r="E54" s="147" t="s">
        <v>2197</v>
      </c>
      <c r="F54" s="147" t="s">
        <v>2198</v>
      </c>
      <c r="G54" s="147" t="s">
        <v>2199</v>
      </c>
      <c r="H54" s="147" t="s">
        <v>2200</v>
      </c>
      <c r="I54" s="147" t="s">
        <v>2201</v>
      </c>
      <c r="J54" s="147" t="s">
        <v>2202</v>
      </c>
      <c r="K54" s="147" t="s">
        <v>2203</v>
      </c>
      <c r="L54" s="147" t="s">
        <v>2204</v>
      </c>
      <c r="M54" s="147" t="s">
        <v>2205</v>
      </c>
      <c r="N54" s="168" t="s">
        <v>2206</v>
      </c>
      <c r="O54" s="0"/>
      <c r="P54" s="0"/>
      <c r="Q54" s="0"/>
      <c r="R54" s="0"/>
    </row>
    <row r="55" customFormat="false" ht="12.75" hidden="false" customHeight="false" outlineLevel="0" collapsed="false">
      <c r="A55" s="150"/>
      <c r="B55" s="151"/>
      <c r="C55" s="150"/>
      <c r="D55" s="152"/>
      <c r="E55" s="141"/>
      <c r="F55" s="141"/>
      <c r="G55" s="141"/>
      <c r="H55" s="141"/>
      <c r="I55" s="141"/>
      <c r="J55" s="150"/>
      <c r="K55" s="141"/>
      <c r="L55" s="141"/>
      <c r="M55" s="141"/>
      <c r="N55" s="141"/>
      <c r="O55" s="0"/>
      <c r="P55" s="0"/>
      <c r="Q55" s="0"/>
      <c r="R55" s="0"/>
    </row>
    <row r="56" customFormat="false" ht="9.95" hidden="false" customHeight="true" outlineLevel="0" collapsed="false">
      <c r="A56" s="153" t="s">
        <v>124</v>
      </c>
      <c r="B56" s="154" t="s">
        <v>125</v>
      </c>
      <c r="C56" s="155" t="n">
        <v>0.9296976</v>
      </c>
      <c r="D56" s="155" t="n">
        <v>0.9332757</v>
      </c>
      <c r="E56" s="155" t="n">
        <v>1.129354</v>
      </c>
      <c r="F56" s="155" t="n">
        <v>3.493734</v>
      </c>
      <c r="G56" s="155" t="n">
        <v>1.010724</v>
      </c>
      <c r="H56" s="155" t="n">
        <v>0.9717472</v>
      </c>
      <c r="I56" s="155" t="n">
        <v>0.7391129</v>
      </c>
      <c r="J56" s="155" t="n">
        <v>5.544319</v>
      </c>
      <c r="K56" s="155" t="n">
        <v>1.451821</v>
      </c>
      <c r="L56" s="155" t="n">
        <v>5.79403</v>
      </c>
      <c r="M56" s="155" t="n">
        <v>7.45542</v>
      </c>
      <c r="N56" s="155" t="n">
        <v>8.803427</v>
      </c>
      <c r="O56" s="0"/>
      <c r="P56" s="0"/>
      <c r="Q56" s="0"/>
      <c r="R56" s="0"/>
    </row>
    <row r="57" customFormat="false" ht="19.5" hidden="false" customHeight="true" outlineLevel="0" collapsed="false">
      <c r="A57" s="156" t="s">
        <v>126</v>
      </c>
      <c r="B57" s="154" t="s">
        <v>2231</v>
      </c>
      <c r="C57" s="155" t="n">
        <v>1.039927</v>
      </c>
      <c r="D57" s="155" t="n">
        <v>1.042476</v>
      </c>
      <c r="E57" s="155" t="n">
        <v>1.277073</v>
      </c>
      <c r="F57" s="155" t="n">
        <v>3.999909</v>
      </c>
      <c r="G57" s="155" t="n">
        <v>1.112917</v>
      </c>
      <c r="H57" s="155" t="n">
        <v>1.090184</v>
      </c>
      <c r="I57" s="155" t="n">
        <v>0.8169304</v>
      </c>
      <c r="J57" s="155" t="n">
        <v>6.519371</v>
      </c>
      <c r="K57" s="155" t="n">
        <v>1.584565</v>
      </c>
      <c r="L57" s="155" t="n">
        <v>6.496274</v>
      </c>
      <c r="M57" s="155" t="n">
        <v>8.343154</v>
      </c>
      <c r="N57" s="155" t="n">
        <v>7.333653</v>
      </c>
      <c r="O57" s="0"/>
      <c r="P57" s="0"/>
      <c r="Q57" s="0"/>
      <c r="R57" s="0"/>
    </row>
    <row r="58" customFormat="false" ht="9.95" hidden="false" customHeight="true" outlineLevel="0" collapsed="false">
      <c r="A58" s="156" t="s">
        <v>2232</v>
      </c>
      <c r="B58" s="157" t="s">
        <v>129</v>
      </c>
      <c r="C58" s="155" t="n">
        <v>0.8962925</v>
      </c>
      <c r="D58" s="155" t="n">
        <v>0.8654907</v>
      </c>
      <c r="E58" s="155" t="n">
        <v>1.104029</v>
      </c>
      <c r="F58" s="155" t="n">
        <v>3.376009</v>
      </c>
      <c r="G58" s="155" t="n">
        <v>0.9577684</v>
      </c>
      <c r="H58" s="155" t="n">
        <v>1.016165</v>
      </c>
      <c r="I58" s="155" t="n">
        <v>0.7453594</v>
      </c>
      <c r="J58" s="155" t="n">
        <v>6.428933</v>
      </c>
      <c r="K58" s="155" t="n">
        <v>1.597458</v>
      </c>
      <c r="L58" s="155" t="n">
        <v>8.204007</v>
      </c>
      <c r="M58" s="155" t="n">
        <v>9.435617</v>
      </c>
      <c r="N58" s="155" t="n">
        <v>5.43636</v>
      </c>
      <c r="O58" s="0"/>
      <c r="P58" s="0"/>
      <c r="Q58" s="0"/>
      <c r="R58" s="0"/>
    </row>
    <row r="59" s="160" customFormat="true" ht="10.5" hidden="false" customHeight="true" outlineLevel="0" collapsed="false">
      <c r="A59" s="158" t="s">
        <v>2233</v>
      </c>
      <c r="B59" s="159" t="s">
        <v>131</v>
      </c>
      <c r="C59" s="155" t="n">
        <v>0.9654306</v>
      </c>
      <c r="D59" s="155" t="n">
        <v>0.9340562</v>
      </c>
      <c r="E59" s="155" t="n">
        <v>1.180432</v>
      </c>
      <c r="F59" s="155" t="n">
        <v>3.330463</v>
      </c>
      <c r="G59" s="155" t="n">
        <v>1.003192</v>
      </c>
      <c r="H59" s="155" t="n">
        <v>1.126865</v>
      </c>
      <c r="I59" s="155" t="n">
        <v>0.7906269</v>
      </c>
      <c r="J59" s="155" t="n">
        <v>6.28348</v>
      </c>
      <c r="K59" s="155" t="n">
        <v>1.648403</v>
      </c>
      <c r="L59" s="155" t="n">
        <v>7.706397</v>
      </c>
      <c r="M59" s="155" t="n">
        <v>9.860516</v>
      </c>
      <c r="N59" s="155" t="n">
        <v>5.729122</v>
      </c>
      <c r="O59" s="0"/>
      <c r="P59" s="0"/>
      <c r="Q59" s="0"/>
      <c r="R59" s="0"/>
    </row>
    <row r="60" customFormat="false" ht="18.75" hidden="false" customHeight="true" outlineLevel="0" collapsed="false">
      <c r="A60" s="156" t="s">
        <v>132</v>
      </c>
      <c r="B60" s="154" t="s">
        <v>133</v>
      </c>
      <c r="C60" s="155" t="n">
        <v>1.076963</v>
      </c>
      <c r="D60" s="155" t="n">
        <v>1.040066</v>
      </c>
      <c r="E60" s="155" t="n">
        <v>1.327195</v>
      </c>
      <c r="F60" s="155" t="n">
        <v>3.724953</v>
      </c>
      <c r="G60" s="155" t="n">
        <v>1.111621</v>
      </c>
      <c r="H60" s="155" t="n">
        <v>1.268865</v>
      </c>
      <c r="I60" s="155" t="n">
        <v>0.8720118</v>
      </c>
      <c r="J60" s="155" t="n">
        <v>7.362282</v>
      </c>
      <c r="K60" s="155" t="n">
        <v>1.862361</v>
      </c>
      <c r="L60" s="155" t="n">
        <v>8.898323</v>
      </c>
      <c r="M60" s="155" t="n">
        <v>10.87877</v>
      </c>
      <c r="N60" s="155" t="n">
        <v>6.817543</v>
      </c>
      <c r="O60" s="0"/>
      <c r="P60" s="0"/>
      <c r="Q60" s="0"/>
      <c r="R60" s="0"/>
    </row>
    <row r="61" customFormat="false" ht="19.5" hidden="false" customHeight="true" outlineLevel="0" collapsed="false">
      <c r="A61" s="156" t="n">
        <v>50</v>
      </c>
      <c r="B61" s="154" t="s">
        <v>135</v>
      </c>
      <c r="C61" s="155" t="n">
        <v>2.040045</v>
      </c>
      <c r="D61" s="155" t="n">
        <v>1.925229</v>
      </c>
      <c r="E61" s="155" t="n">
        <v>2.420415</v>
      </c>
      <c r="F61" s="155" t="n">
        <v>6.536609</v>
      </c>
      <c r="G61" s="155" t="n">
        <v>2.237273</v>
      </c>
      <c r="H61" s="155" t="n">
        <v>2.124175</v>
      </c>
      <c r="I61" s="155" t="n">
        <v>1.84194</v>
      </c>
      <c r="J61" s="155" t="n">
        <v>14.03674</v>
      </c>
      <c r="K61" s="155" t="n">
        <v>4.818296</v>
      </c>
      <c r="L61" s="155" t="n">
        <v>12.25563</v>
      </c>
      <c r="M61" s="155" t="n">
        <v>10.64412</v>
      </c>
      <c r="N61" s="155" t="n">
        <v>12.76061</v>
      </c>
      <c r="O61" s="0"/>
      <c r="P61" s="0"/>
      <c r="Q61" s="0"/>
      <c r="R61" s="0"/>
    </row>
    <row r="62" customFormat="false" ht="19.5" hidden="false" customHeight="true" outlineLevel="0" collapsed="false">
      <c r="A62" s="156" t="n">
        <v>51</v>
      </c>
      <c r="B62" s="154" t="s">
        <v>137</v>
      </c>
      <c r="C62" s="155" t="n">
        <v>1.60861</v>
      </c>
      <c r="D62" s="155" t="n">
        <v>1.555219</v>
      </c>
      <c r="E62" s="155" t="n">
        <v>2.029479</v>
      </c>
      <c r="F62" s="155" t="n">
        <v>5.078557</v>
      </c>
      <c r="G62" s="155" t="n">
        <v>1.588719</v>
      </c>
      <c r="H62" s="155" t="n">
        <v>2.039924</v>
      </c>
      <c r="I62" s="155" t="n">
        <v>1.233392</v>
      </c>
      <c r="J62" s="155" t="n">
        <v>10.16383</v>
      </c>
      <c r="K62" s="155" t="n">
        <v>2.443997</v>
      </c>
      <c r="L62" s="155" t="n">
        <v>16.34851</v>
      </c>
      <c r="M62" s="155" t="n">
        <v>20.56668</v>
      </c>
      <c r="N62" s="155" t="n">
        <v>10.30002</v>
      </c>
      <c r="O62" s="0"/>
      <c r="P62" s="0"/>
      <c r="Q62" s="0"/>
      <c r="R62" s="0"/>
    </row>
    <row r="63" customFormat="false" ht="18.75" hidden="false" customHeight="true" outlineLevel="0" collapsed="false">
      <c r="A63" s="156" t="n">
        <v>52</v>
      </c>
      <c r="B63" s="154" t="s">
        <v>2234</v>
      </c>
      <c r="C63" s="155" t="n">
        <v>1.792357</v>
      </c>
      <c r="D63" s="155" t="n">
        <v>1.727417</v>
      </c>
      <c r="E63" s="155" t="n">
        <v>2.136356</v>
      </c>
      <c r="F63" s="155" t="n">
        <v>7.573467</v>
      </c>
      <c r="G63" s="155" t="n">
        <v>1.966267</v>
      </c>
      <c r="H63" s="155" t="n">
        <v>1.97681</v>
      </c>
      <c r="I63" s="155" t="n">
        <v>1.486447</v>
      </c>
      <c r="J63" s="155" t="n">
        <v>12.2149</v>
      </c>
      <c r="K63" s="155" t="n">
        <v>3.044282</v>
      </c>
      <c r="L63" s="155" t="n">
        <v>14.18087</v>
      </c>
      <c r="M63" s="155" t="n">
        <v>20.37538</v>
      </c>
      <c r="N63" s="155" t="n">
        <v>11.07718</v>
      </c>
      <c r="O63" s="0"/>
      <c r="P63" s="0"/>
      <c r="Q63" s="0"/>
      <c r="R63" s="0"/>
    </row>
    <row r="64" customFormat="false" ht="9.95" hidden="false" customHeight="true" outlineLevel="0" collapsed="false">
      <c r="A64" s="156" t="s">
        <v>140</v>
      </c>
      <c r="B64" s="157" t="s">
        <v>141</v>
      </c>
      <c r="C64" s="155" t="n">
        <v>1.455511</v>
      </c>
      <c r="D64" s="155" t="n">
        <v>1.432206</v>
      </c>
      <c r="E64" s="155" t="n">
        <v>1.902767</v>
      </c>
      <c r="F64" s="155" t="n">
        <v>7.605808</v>
      </c>
      <c r="G64" s="155" t="n">
        <v>1.785592</v>
      </c>
      <c r="H64" s="155" t="n">
        <v>1.692095</v>
      </c>
      <c r="I64" s="155" t="n">
        <v>1.355297</v>
      </c>
      <c r="J64" s="155" t="n">
        <v>11.06641</v>
      </c>
      <c r="K64" s="155" t="n">
        <v>3.673323</v>
      </c>
      <c r="L64" s="155" t="n">
        <v>15.24142</v>
      </c>
      <c r="M64" s="155" t="n">
        <v>15.15407</v>
      </c>
      <c r="N64" s="155" t="n">
        <v>9.776908</v>
      </c>
      <c r="O64" s="0"/>
      <c r="P64" s="0"/>
      <c r="Q64" s="0"/>
      <c r="R64" s="0"/>
    </row>
    <row r="65" s="160" customFormat="true" ht="10.5" hidden="false" customHeight="true" outlineLevel="0" collapsed="false">
      <c r="A65" s="158" t="n">
        <v>55</v>
      </c>
      <c r="B65" s="157" t="s">
        <v>141</v>
      </c>
      <c r="C65" s="155" t="n">
        <v>1.455511</v>
      </c>
      <c r="D65" s="155" t="n">
        <v>1.432206</v>
      </c>
      <c r="E65" s="155" t="n">
        <v>1.902767</v>
      </c>
      <c r="F65" s="155" t="n">
        <v>7.605808</v>
      </c>
      <c r="G65" s="155" t="n">
        <v>1.785592</v>
      </c>
      <c r="H65" s="155" t="n">
        <v>1.692095</v>
      </c>
      <c r="I65" s="155" t="n">
        <v>1.355297</v>
      </c>
      <c r="J65" s="155" t="n">
        <v>11.06641</v>
      </c>
      <c r="K65" s="155" t="n">
        <v>3.673323</v>
      </c>
      <c r="L65" s="155" t="n">
        <v>15.24142</v>
      </c>
      <c r="M65" s="155" t="n">
        <v>15.15407</v>
      </c>
      <c r="N65" s="155" t="n">
        <v>9.776908</v>
      </c>
      <c r="O65" s="0"/>
      <c r="P65" s="0"/>
      <c r="Q65" s="0"/>
      <c r="R65" s="0"/>
    </row>
    <row r="66" s="160" customFormat="true" ht="9.95" hidden="false" customHeight="true" outlineLevel="0" collapsed="false">
      <c r="A66" s="158" t="s">
        <v>143</v>
      </c>
      <c r="B66" s="159" t="s">
        <v>144</v>
      </c>
      <c r="C66" s="155" t="n">
        <v>1.947113</v>
      </c>
      <c r="D66" s="155" t="n">
        <v>1.916761</v>
      </c>
      <c r="E66" s="155" t="n">
        <v>2.275909</v>
      </c>
      <c r="F66" s="155" t="n">
        <v>8.018916</v>
      </c>
      <c r="G66" s="155" t="n">
        <v>2.431446</v>
      </c>
      <c r="H66" s="155" t="n">
        <v>1.929416</v>
      </c>
      <c r="I66" s="155" t="n">
        <v>1.815812</v>
      </c>
      <c r="J66" s="155" t="n">
        <v>10.74033</v>
      </c>
      <c r="K66" s="155" t="n">
        <v>4.136787</v>
      </c>
      <c r="L66" s="155" t="n">
        <v>20.17101</v>
      </c>
      <c r="M66" s="155" t="n">
        <v>20.15056</v>
      </c>
      <c r="N66" s="155" t="n">
        <v>11.89117</v>
      </c>
      <c r="O66" s="0"/>
      <c r="P66" s="0"/>
      <c r="Q66" s="0"/>
      <c r="R66" s="0"/>
    </row>
    <row r="67" customFormat="false" ht="9.95" hidden="false" customHeight="true" outlineLevel="0" collapsed="false">
      <c r="A67" s="156" t="n">
        <v>60</v>
      </c>
      <c r="B67" s="154" t="s">
        <v>146</v>
      </c>
      <c r="C67" s="155" t="n">
        <v>2.972719</v>
      </c>
      <c r="D67" s="155" t="n">
        <v>2.856668</v>
      </c>
      <c r="E67" s="155" t="n">
        <v>3.37656</v>
      </c>
      <c r="F67" s="155" t="n">
        <v>12.69363</v>
      </c>
      <c r="G67" s="155" t="n">
        <v>3.736371</v>
      </c>
      <c r="H67" s="155" t="n">
        <v>3.070403</v>
      </c>
      <c r="I67" s="155" t="n">
        <v>2.861897</v>
      </c>
      <c r="J67" s="155" t="n">
        <v>15.02956</v>
      </c>
      <c r="K67" s="155" t="n">
        <v>6.342941</v>
      </c>
      <c r="L67" s="155" t="n">
        <v>27.57346</v>
      </c>
      <c r="M67" s="155" t="n">
        <v>31.72327</v>
      </c>
      <c r="N67" s="155" t="n">
        <v>15.30443</v>
      </c>
      <c r="O67" s="0"/>
      <c r="P67" s="0"/>
      <c r="Q67" s="0"/>
      <c r="R67" s="0"/>
    </row>
    <row r="68" customFormat="false" ht="9.95" hidden="false" customHeight="true" outlineLevel="0" collapsed="false">
      <c r="A68" s="156" t="n">
        <v>61</v>
      </c>
      <c r="B68" s="157" t="s">
        <v>148</v>
      </c>
      <c r="C68" s="155" t="n">
        <v>8.640885</v>
      </c>
      <c r="D68" s="155" t="n">
        <v>7.500607</v>
      </c>
      <c r="E68" s="155" t="n">
        <v>9.236329</v>
      </c>
      <c r="F68" s="155" t="n">
        <v>29.54503</v>
      </c>
      <c r="G68" s="155" t="n">
        <v>10.40878</v>
      </c>
      <c r="H68" s="155" t="n">
        <v>6.603634</v>
      </c>
      <c r="I68" s="155" t="n">
        <v>6.08102</v>
      </c>
      <c r="J68" s="155" t="n">
        <v>23.35307</v>
      </c>
      <c r="K68" s="155" t="n">
        <v>13.30929</v>
      </c>
      <c r="L68" s="155" t="n">
        <v>28.88243</v>
      </c>
      <c r="M68" s="155" t="n">
        <v>39.26459</v>
      </c>
      <c r="N68" s="155" t="n">
        <v>44.27141</v>
      </c>
      <c r="O68" s="0"/>
      <c r="P68" s="0"/>
      <c r="Q68" s="0"/>
      <c r="R68" s="0"/>
    </row>
    <row r="69" customFormat="false" ht="9.95" hidden="false" customHeight="true" outlineLevel="0" collapsed="false">
      <c r="A69" s="156" t="n">
        <v>62</v>
      </c>
      <c r="B69" s="157" t="s">
        <v>150</v>
      </c>
      <c r="C69" s="155" t="n">
        <v>3.447161</v>
      </c>
      <c r="D69" s="155" t="n">
        <v>2.931531</v>
      </c>
      <c r="E69" s="155" t="n">
        <v>5.113727</v>
      </c>
      <c r="F69" s="155" t="n">
        <v>17.58423</v>
      </c>
      <c r="G69" s="155" t="n">
        <v>3.928209</v>
      </c>
      <c r="H69" s="155" t="n">
        <v>7.95409</v>
      </c>
      <c r="I69" s="155" t="n">
        <v>3.148485</v>
      </c>
      <c r="J69" s="155" t="n">
        <v>38.65997</v>
      </c>
      <c r="K69" s="155" t="n">
        <v>10.33838</v>
      </c>
      <c r="L69" s="155" t="n">
        <v>14.50514</v>
      </c>
      <c r="M69" s="155" t="n">
        <v>14.48558</v>
      </c>
      <c r="N69" s="155" t="n">
        <v>36.89104</v>
      </c>
      <c r="O69" s="0"/>
      <c r="P69" s="0"/>
      <c r="Q69" s="0"/>
      <c r="R69" s="0"/>
    </row>
    <row r="70" customFormat="false" ht="20.25" hidden="false" customHeight="true" outlineLevel="0" collapsed="false">
      <c r="A70" s="156" t="n">
        <v>63</v>
      </c>
      <c r="B70" s="154" t="s">
        <v>152</v>
      </c>
      <c r="C70" s="155" t="n">
        <v>2.661196</v>
      </c>
      <c r="D70" s="155" t="n">
        <v>2.748785</v>
      </c>
      <c r="E70" s="155" t="n">
        <v>3.264541</v>
      </c>
      <c r="F70" s="155" t="n">
        <v>11.62241</v>
      </c>
      <c r="G70" s="155" t="n">
        <v>3.358776</v>
      </c>
      <c r="H70" s="155" t="n">
        <v>2.568248</v>
      </c>
      <c r="I70" s="155" t="n">
        <v>2.433259</v>
      </c>
      <c r="J70" s="155" t="n">
        <v>17.70996</v>
      </c>
      <c r="K70" s="155" t="n">
        <v>5.799882</v>
      </c>
      <c r="L70" s="155" t="n">
        <v>43.07816</v>
      </c>
      <c r="M70" s="155" t="n">
        <v>29.65231</v>
      </c>
      <c r="N70" s="155" t="n">
        <v>20.81216</v>
      </c>
      <c r="O70" s="0"/>
      <c r="P70" s="0"/>
      <c r="Q70" s="0"/>
      <c r="R70" s="0"/>
    </row>
    <row r="71" customFormat="false" ht="9.95" hidden="false" customHeight="true" outlineLevel="0" collapsed="false">
      <c r="A71" s="156" t="n">
        <v>64</v>
      </c>
      <c r="B71" s="157" t="s">
        <v>154</v>
      </c>
      <c r="C71" s="155" t="n">
        <v>10.65335</v>
      </c>
      <c r="D71" s="155" t="n">
        <v>9.228241</v>
      </c>
      <c r="E71" s="155" t="n">
        <v>10.52238</v>
      </c>
      <c r="F71" s="155" t="n">
        <v>20.78224</v>
      </c>
      <c r="G71" s="155" t="n">
        <v>10.36341</v>
      </c>
      <c r="H71" s="155" t="n">
        <v>7.849895</v>
      </c>
      <c r="I71" s="155" t="n">
        <v>7.917827</v>
      </c>
      <c r="J71" s="155" t="n">
        <v>19.60101</v>
      </c>
      <c r="K71" s="155" t="n">
        <v>13.77463</v>
      </c>
      <c r="L71" s="155" t="n">
        <v>38.06937</v>
      </c>
      <c r="M71" s="155" t="n">
        <v>27.22716</v>
      </c>
      <c r="N71" s="155" t="n">
        <v>27.57397</v>
      </c>
      <c r="O71" s="0"/>
      <c r="P71" s="0"/>
      <c r="Q71" s="0"/>
      <c r="R71" s="0"/>
    </row>
    <row r="72" customFormat="false" ht="19.5" hidden="false" customHeight="true" outlineLevel="0" collapsed="false">
      <c r="A72" s="156" t="s">
        <v>2235</v>
      </c>
      <c r="B72" s="154" t="s">
        <v>2236</v>
      </c>
      <c r="C72" s="155" t="n">
        <v>2.205561</v>
      </c>
      <c r="D72" s="155" t="n">
        <v>2.27444</v>
      </c>
      <c r="E72" s="155" t="n">
        <v>2.751208</v>
      </c>
      <c r="F72" s="155" t="n">
        <v>7.576489</v>
      </c>
      <c r="G72" s="155" t="n">
        <v>2.424319</v>
      </c>
      <c r="H72" s="155" t="n">
        <v>2.325342</v>
      </c>
      <c r="I72" s="155" t="n">
        <v>1.786453</v>
      </c>
      <c r="J72" s="155" t="n">
        <v>11.16738</v>
      </c>
      <c r="K72" s="155" t="n">
        <v>3.423784</v>
      </c>
      <c r="L72" s="155" t="n">
        <v>9.639174</v>
      </c>
      <c r="M72" s="155" t="n">
        <v>17.69833</v>
      </c>
      <c r="N72" s="155" t="n">
        <v>21.39604</v>
      </c>
      <c r="O72" s="0"/>
      <c r="P72" s="0"/>
      <c r="Q72" s="0"/>
      <c r="R72" s="0"/>
    </row>
    <row r="73" customFormat="false" ht="9.95" hidden="false" customHeight="true" outlineLevel="0" collapsed="false">
      <c r="A73" s="156" t="s">
        <v>157</v>
      </c>
      <c r="B73" s="157" t="s">
        <v>158</v>
      </c>
      <c r="C73" s="155" t="n">
        <v>2.209567</v>
      </c>
      <c r="D73" s="155" t="n">
        <v>2.237011</v>
      </c>
      <c r="E73" s="155" t="n">
        <v>2.167708</v>
      </c>
      <c r="F73" s="155" t="n">
        <v>4.38246</v>
      </c>
      <c r="G73" s="155" t="n">
        <v>2.572083</v>
      </c>
      <c r="H73" s="155" t="n">
        <v>3.159217</v>
      </c>
      <c r="I73" s="155" t="n">
        <v>2.205288</v>
      </c>
      <c r="J73" s="155" t="n">
        <v>10.80973</v>
      </c>
      <c r="K73" s="155" t="n">
        <v>4.447038</v>
      </c>
      <c r="L73" s="155" t="n">
        <v>9.977919</v>
      </c>
      <c r="M73" s="155" t="n">
        <v>27.4726</v>
      </c>
      <c r="N73" s="155" t="n">
        <v>25.34122</v>
      </c>
      <c r="O73" s="0"/>
      <c r="P73" s="0"/>
      <c r="Q73" s="0"/>
      <c r="R73" s="0"/>
    </row>
    <row r="74" customFormat="false" ht="9.95" hidden="false" customHeight="true" outlineLevel="0" collapsed="false">
      <c r="A74" s="156" t="n">
        <v>65</v>
      </c>
      <c r="B74" s="157" t="s">
        <v>160</v>
      </c>
      <c r="C74" s="155" t="n">
        <v>2.739259</v>
      </c>
      <c r="D74" s="155" t="n">
        <v>2.724201</v>
      </c>
      <c r="E74" s="155" t="n">
        <v>3.14299</v>
      </c>
      <c r="F74" s="155" t="n">
        <v>6.685793</v>
      </c>
      <c r="G74" s="155" t="n">
        <v>3.017728</v>
      </c>
      <c r="H74" s="155" t="n">
        <v>3.655445</v>
      </c>
      <c r="I74" s="155" t="n">
        <v>1.790587</v>
      </c>
      <c r="J74" s="155" t="n">
        <v>12.38825</v>
      </c>
      <c r="K74" s="155" t="n">
        <v>7.657176</v>
      </c>
      <c r="L74" s="155" t="n">
        <v>12.85269</v>
      </c>
      <c r="M74" s="155" t="n">
        <v>58.94705</v>
      </c>
      <c r="N74" s="155" t="n">
        <v>61.4852</v>
      </c>
      <c r="O74" s="0"/>
      <c r="P74" s="0"/>
      <c r="Q74" s="0"/>
      <c r="R74" s="0"/>
    </row>
    <row r="75" customFormat="false" ht="9.95" hidden="false" customHeight="true" outlineLevel="0" collapsed="false">
      <c r="A75" s="156" t="n">
        <v>66</v>
      </c>
      <c r="B75" s="157" t="s">
        <v>162</v>
      </c>
      <c r="C75" s="155" t="n">
        <v>4.392977</v>
      </c>
      <c r="D75" s="155" t="n">
        <v>4.306072</v>
      </c>
      <c r="E75" s="155" t="n">
        <v>7.642549</v>
      </c>
      <c r="F75" s="155" t="n">
        <v>5.865877</v>
      </c>
      <c r="G75" s="155" t="n">
        <v>3.782705</v>
      </c>
      <c r="H75" s="155" t="n">
        <v>12.74558</v>
      </c>
      <c r="I75" s="155" t="n">
        <v>2.028551</v>
      </c>
      <c r="J75" s="155" t="n">
        <v>36.04982</v>
      </c>
      <c r="K75" s="155" t="n">
        <v>10.35676</v>
      </c>
      <c r="L75" s="155" t="n">
        <v>17.88098</v>
      </c>
      <c r="M75" s="155" t="n">
        <v>18.45665</v>
      </c>
      <c r="N75" s="155" t="n">
        <v>30.8326</v>
      </c>
      <c r="O75" s="0"/>
      <c r="P75" s="0"/>
      <c r="Q75" s="0"/>
      <c r="R75" s="0"/>
    </row>
    <row r="76" customFormat="false" ht="18.75" hidden="false" customHeight="true" outlineLevel="0" collapsed="false">
      <c r="A76" s="156" t="n">
        <v>67</v>
      </c>
      <c r="B76" s="154" t="s">
        <v>2237</v>
      </c>
      <c r="C76" s="155" t="n">
        <v>4.192051</v>
      </c>
      <c r="D76" s="155" t="n">
        <v>4.290247</v>
      </c>
      <c r="E76" s="155" t="n">
        <v>2.758678</v>
      </c>
      <c r="F76" s="155" t="n">
        <v>6.965464</v>
      </c>
      <c r="G76" s="155" t="n">
        <v>4.95905</v>
      </c>
      <c r="H76" s="155" t="n">
        <v>5.224248</v>
      </c>
      <c r="I76" s="155" t="n">
        <v>5.693926</v>
      </c>
      <c r="J76" s="155" t="n">
        <v>8.754015</v>
      </c>
      <c r="K76" s="155" t="n">
        <v>4.362767</v>
      </c>
      <c r="L76" s="155" t="n">
        <v>10.8898</v>
      </c>
      <c r="M76" s="155" t="n">
        <v>22.95827</v>
      </c>
      <c r="N76" s="155" t="n">
        <v>29.36725</v>
      </c>
      <c r="O76" s="0"/>
      <c r="P76" s="0"/>
      <c r="Q76" s="0"/>
      <c r="R76" s="0"/>
    </row>
    <row r="77" customFormat="false" ht="27.75" hidden="false" customHeight="true" outlineLevel="0" collapsed="false">
      <c r="A77" s="156" t="s">
        <v>165</v>
      </c>
      <c r="B77" s="154" t="s">
        <v>2238</v>
      </c>
      <c r="C77" s="155" t="n">
        <v>2.343806</v>
      </c>
      <c r="D77" s="155" t="n">
        <v>2.415435</v>
      </c>
      <c r="E77" s="155" t="n">
        <v>2.943246</v>
      </c>
      <c r="F77" s="155" t="n">
        <v>8.410823</v>
      </c>
      <c r="G77" s="155" t="n">
        <v>2.570562</v>
      </c>
      <c r="H77" s="155" t="n">
        <v>2.468508</v>
      </c>
      <c r="I77" s="155" t="n">
        <v>1.88431</v>
      </c>
      <c r="J77" s="155" t="n">
        <v>12.73342</v>
      </c>
      <c r="K77" s="155" t="n">
        <v>3.646343</v>
      </c>
      <c r="L77" s="155" t="n">
        <v>10.57531</v>
      </c>
      <c r="M77" s="155" t="n">
        <v>18.51587</v>
      </c>
      <c r="N77" s="155" t="n">
        <v>21.83827</v>
      </c>
      <c r="O77" s="0"/>
      <c r="P77" s="0"/>
      <c r="Q77" s="0"/>
      <c r="R77" s="0"/>
    </row>
    <row r="78" customFormat="false" ht="9.95" hidden="false" customHeight="true" outlineLevel="0" collapsed="false">
      <c r="A78" s="156" t="n">
        <v>70</v>
      </c>
      <c r="B78" s="157" t="s">
        <v>168</v>
      </c>
      <c r="C78" s="155" t="n">
        <v>4.949509</v>
      </c>
      <c r="D78" s="155" t="n">
        <v>4.836123</v>
      </c>
      <c r="E78" s="155" t="n">
        <v>7.271873</v>
      </c>
      <c r="F78" s="155" t="n">
        <v>11.81856</v>
      </c>
      <c r="G78" s="155" t="n">
        <v>4.089272</v>
      </c>
      <c r="H78" s="155" t="n">
        <v>9.189969</v>
      </c>
      <c r="I78" s="155" t="n">
        <v>3.69496</v>
      </c>
      <c r="J78" s="155" t="n">
        <v>36.86719</v>
      </c>
      <c r="K78" s="155" t="n">
        <v>6.617003</v>
      </c>
      <c r="L78" s="155" t="n">
        <v>22.3313</v>
      </c>
      <c r="M78" s="155" t="n">
        <v>33.76785</v>
      </c>
      <c r="N78" s="155" t="n">
        <v>25.37955</v>
      </c>
      <c r="O78" s="0"/>
      <c r="P78" s="0"/>
      <c r="Q78" s="0"/>
      <c r="R78" s="0"/>
    </row>
    <row r="79" customFormat="false" ht="18.75" hidden="false" customHeight="true" outlineLevel="0" collapsed="false">
      <c r="A79" s="156" t="n">
        <v>71</v>
      </c>
      <c r="B79" s="154" t="s">
        <v>2239</v>
      </c>
      <c r="C79" s="155" t="n">
        <v>4.784706</v>
      </c>
      <c r="D79" s="155" t="n">
        <v>4.789946</v>
      </c>
      <c r="E79" s="155" t="n">
        <v>5.977107</v>
      </c>
      <c r="F79" s="155" t="n">
        <v>13.49289</v>
      </c>
      <c r="G79" s="155" t="n">
        <v>6.673127</v>
      </c>
      <c r="H79" s="155" t="n">
        <v>5.083457</v>
      </c>
      <c r="I79" s="155" t="n">
        <v>4.504425</v>
      </c>
      <c r="J79" s="155" t="n">
        <v>19.35518</v>
      </c>
      <c r="K79" s="155" t="n">
        <v>8.530628</v>
      </c>
      <c r="L79" s="155" t="n">
        <v>39.03854</v>
      </c>
      <c r="M79" s="155" t="n">
        <v>31.89813</v>
      </c>
      <c r="N79" s="155" t="n">
        <v>25.22737</v>
      </c>
      <c r="O79" s="0"/>
      <c r="P79" s="0"/>
      <c r="Q79" s="0"/>
      <c r="R79" s="0"/>
    </row>
    <row r="80" customFormat="false" ht="9.95" hidden="false" customHeight="true" outlineLevel="0" collapsed="false">
      <c r="A80" s="156" t="n">
        <v>72</v>
      </c>
      <c r="B80" s="154" t="s">
        <v>172</v>
      </c>
      <c r="C80" s="155" t="n">
        <v>3.61157</v>
      </c>
      <c r="D80" s="155" t="n">
        <v>3.595342</v>
      </c>
      <c r="E80" s="155" t="n">
        <v>3.941087</v>
      </c>
      <c r="F80" s="155" t="n">
        <v>14.47479</v>
      </c>
      <c r="G80" s="155" t="n">
        <v>4.189498</v>
      </c>
      <c r="H80" s="155" t="n">
        <v>3.150338</v>
      </c>
      <c r="I80" s="155" t="n">
        <v>3.068157</v>
      </c>
      <c r="J80" s="155" t="n">
        <v>10.98329</v>
      </c>
      <c r="K80" s="155" t="n">
        <v>7.910329</v>
      </c>
      <c r="L80" s="155" t="n">
        <v>22.22845</v>
      </c>
      <c r="M80" s="155" t="n">
        <v>33.37479</v>
      </c>
      <c r="N80" s="155" t="n">
        <v>38.52502</v>
      </c>
      <c r="O80" s="0"/>
      <c r="P80" s="0"/>
      <c r="Q80" s="0"/>
      <c r="R80" s="0"/>
    </row>
    <row r="81" customFormat="false" ht="9.95" hidden="false" customHeight="true" outlineLevel="0" collapsed="false">
      <c r="A81" s="156" t="n">
        <v>73</v>
      </c>
      <c r="B81" s="157" t="s">
        <v>174</v>
      </c>
      <c r="C81" s="155" t="n">
        <v>3.601765</v>
      </c>
      <c r="D81" s="155" t="n">
        <v>3.470635</v>
      </c>
      <c r="E81" s="155" t="n">
        <v>4.704418</v>
      </c>
      <c r="F81" s="155" t="n">
        <v>12.5542</v>
      </c>
      <c r="G81" s="155" t="n">
        <v>3.985865</v>
      </c>
      <c r="H81" s="155" t="n">
        <v>4.332992</v>
      </c>
      <c r="I81" s="155" t="n">
        <v>2.62177</v>
      </c>
      <c r="J81" s="155" t="n">
        <v>18.24707</v>
      </c>
      <c r="K81" s="155" t="n">
        <v>8.212066</v>
      </c>
      <c r="L81" s="155" t="n">
        <v>38.30705</v>
      </c>
      <c r="M81" s="155" t="n">
        <v>35.51514</v>
      </c>
      <c r="N81" s="155" t="n">
        <v>41.25093</v>
      </c>
      <c r="O81" s="0"/>
      <c r="P81" s="0"/>
      <c r="Q81" s="0"/>
      <c r="R81" s="0"/>
    </row>
    <row r="82" customFormat="false" ht="19.5" hidden="false" customHeight="true" outlineLevel="0" collapsed="false">
      <c r="A82" s="156" t="n">
        <v>74</v>
      </c>
      <c r="B82" s="154" t="s">
        <v>176</v>
      </c>
      <c r="C82" s="155" t="n">
        <v>3.174351</v>
      </c>
      <c r="D82" s="155" t="n">
        <v>3.283602</v>
      </c>
      <c r="E82" s="155" t="n">
        <v>3.956377</v>
      </c>
      <c r="F82" s="155" t="n">
        <v>12.17577</v>
      </c>
      <c r="G82" s="155" t="n">
        <v>3.527069</v>
      </c>
      <c r="H82" s="155" t="n">
        <v>2.9801</v>
      </c>
      <c r="I82" s="155" t="n">
        <v>2.528797</v>
      </c>
      <c r="J82" s="155" t="n">
        <v>13.27267</v>
      </c>
      <c r="K82" s="155" t="n">
        <v>4.875231</v>
      </c>
      <c r="L82" s="155" t="n">
        <v>13.40477</v>
      </c>
      <c r="M82" s="155" t="n">
        <v>25.86722</v>
      </c>
      <c r="N82" s="155" t="n">
        <v>28.37383</v>
      </c>
      <c r="O82" s="0"/>
      <c r="P82" s="0"/>
      <c r="Q82" s="0"/>
      <c r="R82" s="0"/>
    </row>
    <row r="83" customFormat="false" ht="9.95" hidden="false" customHeight="true" outlineLevel="0" collapsed="false">
      <c r="A83" s="156" t="s">
        <v>177</v>
      </c>
      <c r="B83" s="157" t="s">
        <v>178</v>
      </c>
      <c r="C83" s="155" t="n">
        <v>2.030253</v>
      </c>
      <c r="D83" s="155" t="n">
        <v>2.046548</v>
      </c>
      <c r="E83" s="155" t="n">
        <v>2.262973</v>
      </c>
      <c r="F83" s="155" t="n">
        <v>5.316668</v>
      </c>
      <c r="G83" s="155" t="n">
        <v>2.411176</v>
      </c>
      <c r="H83" s="155" t="n">
        <v>2.132471</v>
      </c>
      <c r="I83" s="155" t="n">
        <v>1.717632</v>
      </c>
      <c r="J83" s="155" t="n">
        <v>9.64334</v>
      </c>
      <c r="K83" s="155" t="n">
        <v>3.39348</v>
      </c>
      <c r="L83" s="155" t="n">
        <v>9.786081</v>
      </c>
      <c r="M83" s="155" t="n">
        <v>12.49269</v>
      </c>
      <c r="N83" s="155" t="n">
        <v>23.30193</v>
      </c>
      <c r="O83" s="0"/>
      <c r="P83" s="0"/>
      <c r="Q83" s="0"/>
      <c r="R83" s="0"/>
    </row>
    <row r="84" customFormat="false" ht="19.5" hidden="false" customHeight="true" outlineLevel="0" collapsed="false">
      <c r="A84" s="156" t="s">
        <v>179</v>
      </c>
      <c r="B84" s="154" t="s">
        <v>2240</v>
      </c>
      <c r="C84" s="161" t="s">
        <v>213</v>
      </c>
      <c r="D84" s="161" t="s">
        <v>213</v>
      </c>
      <c r="E84" s="161" t="s">
        <v>213</v>
      </c>
      <c r="F84" s="161" t="s">
        <v>213</v>
      </c>
      <c r="G84" s="161" t="s">
        <v>213</v>
      </c>
      <c r="H84" s="161" t="s">
        <v>213</v>
      </c>
      <c r="I84" s="161" t="s">
        <v>213</v>
      </c>
      <c r="J84" s="161" t="s">
        <v>213</v>
      </c>
      <c r="K84" s="161" t="s">
        <v>213</v>
      </c>
      <c r="L84" s="161" t="s">
        <v>213</v>
      </c>
      <c r="M84" s="161" t="s">
        <v>213</v>
      </c>
      <c r="N84" s="161" t="s">
        <v>213</v>
      </c>
      <c r="O84" s="0"/>
      <c r="P84" s="0"/>
      <c r="Q84" s="0"/>
      <c r="R84" s="0"/>
    </row>
    <row r="85" customFormat="false" ht="19.5" hidden="false" customHeight="true" outlineLevel="0" collapsed="false">
      <c r="A85" s="156" t="n">
        <v>75</v>
      </c>
      <c r="B85" s="154" t="s">
        <v>2240</v>
      </c>
      <c r="C85" s="161" t="s">
        <v>213</v>
      </c>
      <c r="D85" s="161" t="s">
        <v>213</v>
      </c>
      <c r="E85" s="161" t="s">
        <v>213</v>
      </c>
      <c r="F85" s="161" t="s">
        <v>213</v>
      </c>
      <c r="G85" s="161" t="s">
        <v>213</v>
      </c>
      <c r="H85" s="161" t="s">
        <v>213</v>
      </c>
      <c r="I85" s="161" t="s">
        <v>213</v>
      </c>
      <c r="J85" s="161" t="s">
        <v>213</v>
      </c>
      <c r="K85" s="161" t="s">
        <v>213</v>
      </c>
      <c r="L85" s="161" t="s">
        <v>213</v>
      </c>
      <c r="M85" s="161" t="s">
        <v>213</v>
      </c>
      <c r="N85" s="161" t="s">
        <v>213</v>
      </c>
      <c r="O85" s="0"/>
      <c r="P85" s="0"/>
      <c r="Q85" s="0"/>
      <c r="R85" s="0"/>
    </row>
    <row r="86" customFormat="false" ht="9.95" hidden="false" customHeight="true" outlineLevel="0" collapsed="false">
      <c r="A86" s="156" t="s">
        <v>182</v>
      </c>
      <c r="B86" s="157" t="s">
        <v>183</v>
      </c>
      <c r="C86" s="161" t="s">
        <v>213</v>
      </c>
      <c r="D86" s="161" t="s">
        <v>213</v>
      </c>
      <c r="E86" s="161" t="s">
        <v>213</v>
      </c>
      <c r="F86" s="161" t="s">
        <v>213</v>
      </c>
      <c r="G86" s="161" t="s">
        <v>213</v>
      </c>
      <c r="H86" s="161" t="s">
        <v>213</v>
      </c>
      <c r="I86" s="161" t="s">
        <v>213</v>
      </c>
      <c r="J86" s="161" t="s">
        <v>213</v>
      </c>
      <c r="K86" s="161" t="s">
        <v>213</v>
      </c>
      <c r="L86" s="161" t="s">
        <v>213</v>
      </c>
      <c r="M86" s="161" t="s">
        <v>213</v>
      </c>
      <c r="N86" s="161" t="s">
        <v>213</v>
      </c>
      <c r="O86" s="0"/>
      <c r="P86" s="0"/>
      <c r="Q86" s="0"/>
      <c r="R86" s="0"/>
    </row>
    <row r="87" customFormat="false" ht="9.75" hidden="false" customHeight="true" outlineLevel="0" collapsed="false">
      <c r="A87" s="156" t="n">
        <v>80</v>
      </c>
      <c r="B87" s="157" t="s">
        <v>183</v>
      </c>
      <c r="C87" s="161" t="s">
        <v>213</v>
      </c>
      <c r="D87" s="161" t="s">
        <v>213</v>
      </c>
      <c r="E87" s="161" t="s">
        <v>213</v>
      </c>
      <c r="F87" s="161" t="s">
        <v>213</v>
      </c>
      <c r="G87" s="161" t="s">
        <v>213</v>
      </c>
      <c r="H87" s="161" t="s">
        <v>213</v>
      </c>
      <c r="I87" s="161" t="s">
        <v>213</v>
      </c>
      <c r="J87" s="161" t="s">
        <v>213</v>
      </c>
      <c r="K87" s="161" t="s">
        <v>213</v>
      </c>
      <c r="L87" s="161" t="s">
        <v>213</v>
      </c>
      <c r="M87" s="161" t="s">
        <v>213</v>
      </c>
      <c r="N87" s="161" t="s">
        <v>213</v>
      </c>
      <c r="O87" s="0"/>
      <c r="P87" s="0"/>
      <c r="Q87" s="0"/>
      <c r="R87" s="0"/>
    </row>
    <row r="88" customFormat="false" ht="9.95" hidden="false" customHeight="true" outlineLevel="0" collapsed="false">
      <c r="A88" s="156" t="s">
        <v>185</v>
      </c>
      <c r="B88" s="157" t="s">
        <v>186</v>
      </c>
      <c r="C88" s="155" t="n">
        <v>2.376972</v>
      </c>
      <c r="D88" s="155" t="n">
        <v>2.324665</v>
      </c>
      <c r="E88" s="155" t="n">
        <v>2.741182</v>
      </c>
      <c r="F88" s="155" t="n">
        <v>6.626647</v>
      </c>
      <c r="G88" s="155" t="n">
        <v>2.871563</v>
      </c>
      <c r="H88" s="155" t="n">
        <v>2.626991</v>
      </c>
      <c r="I88" s="155" t="n">
        <v>2.235276</v>
      </c>
      <c r="J88" s="155" t="n">
        <v>11.34543</v>
      </c>
      <c r="K88" s="155" t="n">
        <v>5.075373</v>
      </c>
      <c r="L88" s="155" t="n">
        <v>12.85481</v>
      </c>
      <c r="M88" s="155" t="n">
        <v>21.72902</v>
      </c>
      <c r="N88" s="155" t="n">
        <v>38.948</v>
      </c>
      <c r="O88" s="0"/>
      <c r="P88" s="0"/>
      <c r="Q88" s="0"/>
      <c r="R88" s="0"/>
    </row>
    <row r="89" customFormat="false" ht="9.95" hidden="false" customHeight="true" outlineLevel="0" collapsed="false">
      <c r="A89" s="156" t="n">
        <v>85</v>
      </c>
      <c r="B89" s="157" t="s">
        <v>186</v>
      </c>
      <c r="C89" s="155" t="n">
        <v>2.376972</v>
      </c>
      <c r="D89" s="155" t="n">
        <v>2.324665</v>
      </c>
      <c r="E89" s="155" t="n">
        <v>2.741182</v>
      </c>
      <c r="F89" s="155" t="n">
        <v>6.626647</v>
      </c>
      <c r="G89" s="155" t="n">
        <v>2.871563</v>
      </c>
      <c r="H89" s="155" t="n">
        <v>2.626991</v>
      </c>
      <c r="I89" s="155" t="n">
        <v>2.235276</v>
      </c>
      <c r="J89" s="155" t="n">
        <v>11.34543</v>
      </c>
      <c r="K89" s="155" t="n">
        <v>5.075373</v>
      </c>
      <c r="L89" s="155" t="n">
        <v>12.85481</v>
      </c>
      <c r="M89" s="155" t="n">
        <v>21.72902</v>
      </c>
      <c r="N89" s="155" t="n">
        <v>38.948</v>
      </c>
      <c r="O89" s="0"/>
      <c r="P89" s="0"/>
      <c r="Q89" s="0"/>
      <c r="R89" s="0"/>
    </row>
    <row r="90" customFormat="false" ht="19.5" hidden="false" customHeight="true" outlineLevel="0" collapsed="false">
      <c r="A90" s="156" t="s">
        <v>188</v>
      </c>
      <c r="B90" s="154" t="s">
        <v>189</v>
      </c>
      <c r="C90" s="155" t="n">
        <v>3.328876</v>
      </c>
      <c r="D90" s="155" t="n">
        <v>3.411643</v>
      </c>
      <c r="E90" s="155" t="n">
        <v>3.586232</v>
      </c>
      <c r="F90" s="155" t="n">
        <v>7.887047</v>
      </c>
      <c r="G90" s="155" t="n">
        <v>3.922243</v>
      </c>
      <c r="H90" s="155" t="n">
        <v>3.382547</v>
      </c>
      <c r="I90" s="155" t="n">
        <v>2.628887</v>
      </c>
      <c r="J90" s="155" t="n">
        <v>14.21276</v>
      </c>
      <c r="K90" s="155" t="n">
        <v>4.078812</v>
      </c>
      <c r="L90" s="155" t="n">
        <v>12.9904</v>
      </c>
      <c r="M90" s="155" t="n">
        <v>13.78152</v>
      </c>
      <c r="N90" s="155" t="n">
        <v>17.99918</v>
      </c>
      <c r="O90" s="0"/>
      <c r="P90" s="0"/>
      <c r="Q90" s="0"/>
      <c r="R90" s="0"/>
    </row>
    <row r="91" customFormat="false" ht="19.5" hidden="false" customHeight="true" outlineLevel="0" collapsed="false">
      <c r="A91" s="156" t="n">
        <v>90</v>
      </c>
      <c r="B91" s="154" t="s">
        <v>2241</v>
      </c>
      <c r="C91" s="155" t="n">
        <v>3.321593</v>
      </c>
      <c r="D91" s="155" t="n">
        <v>3.363228</v>
      </c>
      <c r="E91" s="155" t="n">
        <v>4.160586</v>
      </c>
      <c r="F91" s="155" t="n">
        <v>10.54429</v>
      </c>
      <c r="G91" s="155" t="n">
        <v>3.85537</v>
      </c>
      <c r="H91" s="155" t="n">
        <v>3.929105</v>
      </c>
      <c r="I91" s="155" t="n">
        <v>2.941059</v>
      </c>
      <c r="J91" s="155" t="n">
        <v>21.12613</v>
      </c>
      <c r="K91" s="155" t="n">
        <v>7.669168</v>
      </c>
      <c r="L91" s="155" t="n">
        <v>21.4227</v>
      </c>
      <c r="M91" s="155" t="n">
        <v>15.11213</v>
      </c>
      <c r="N91" s="155" t="n">
        <v>21.00374</v>
      </c>
      <c r="O91" s="0"/>
      <c r="P91" s="0"/>
      <c r="Q91" s="0"/>
      <c r="R91" s="0"/>
    </row>
    <row r="92" customFormat="false" ht="19.5" hidden="false" customHeight="true" outlineLevel="0" collapsed="false">
      <c r="A92" s="156" t="n">
        <v>91</v>
      </c>
      <c r="B92" s="154" t="s">
        <v>193</v>
      </c>
      <c r="C92" s="155" t="n">
        <v>3.789618</v>
      </c>
      <c r="D92" s="155" t="n">
        <v>3.721564</v>
      </c>
      <c r="E92" s="155" t="n">
        <v>5.085039</v>
      </c>
      <c r="F92" s="155" t="n">
        <v>10.08285</v>
      </c>
      <c r="G92" s="155" t="n">
        <v>4.264383</v>
      </c>
      <c r="H92" s="155" t="n">
        <v>4.997516</v>
      </c>
      <c r="I92" s="155" t="n">
        <v>2.664559</v>
      </c>
      <c r="J92" s="155" t="n">
        <v>20.03377</v>
      </c>
      <c r="K92" s="155" t="n">
        <v>6.581347</v>
      </c>
      <c r="L92" s="155" t="n">
        <v>25.60902</v>
      </c>
      <c r="M92" s="155" t="n">
        <v>38.87646</v>
      </c>
      <c r="N92" s="155" t="n">
        <v>30.10118</v>
      </c>
      <c r="O92" s="0"/>
      <c r="P92" s="0"/>
      <c r="Q92" s="0"/>
      <c r="R92" s="0"/>
    </row>
    <row r="93" customFormat="false" ht="9.95" hidden="false" customHeight="true" outlineLevel="0" collapsed="false">
      <c r="A93" s="156" t="n">
        <v>92</v>
      </c>
      <c r="B93" s="157" t="s">
        <v>195</v>
      </c>
      <c r="C93" s="155" t="n">
        <v>9.792739</v>
      </c>
      <c r="D93" s="155" t="n">
        <v>10.57181</v>
      </c>
      <c r="E93" s="155" t="n">
        <v>9.800082</v>
      </c>
      <c r="F93" s="155" t="n">
        <v>20.28537</v>
      </c>
      <c r="G93" s="155" t="n">
        <v>12.18865</v>
      </c>
      <c r="H93" s="155" t="n">
        <v>9.438073</v>
      </c>
      <c r="I93" s="155" t="n">
        <v>8.422511</v>
      </c>
      <c r="J93" s="155" t="n">
        <v>27.72734</v>
      </c>
      <c r="K93" s="155" t="n">
        <v>9.507352</v>
      </c>
      <c r="L93" s="155" t="n">
        <v>32.25459</v>
      </c>
      <c r="M93" s="155" t="n">
        <v>44.22824</v>
      </c>
      <c r="N93" s="155" t="n">
        <v>27.2502</v>
      </c>
      <c r="O93" s="0"/>
      <c r="P93" s="0"/>
      <c r="Q93" s="0"/>
      <c r="R93" s="0"/>
    </row>
    <row r="94" customFormat="false" ht="9.95" hidden="false" customHeight="true" outlineLevel="0" collapsed="false">
      <c r="A94" s="156" t="n">
        <v>93</v>
      </c>
      <c r="B94" s="157" t="s">
        <v>197</v>
      </c>
      <c r="C94" s="155" t="n">
        <v>6.130661</v>
      </c>
      <c r="D94" s="155" t="n">
        <v>5.774652</v>
      </c>
      <c r="E94" s="155" t="n">
        <v>6.421959</v>
      </c>
      <c r="F94" s="155" t="n">
        <v>25.49022</v>
      </c>
      <c r="G94" s="155" t="n">
        <v>6.20366</v>
      </c>
      <c r="H94" s="155" t="n">
        <v>5.627239</v>
      </c>
      <c r="I94" s="155" t="n">
        <v>5.278274</v>
      </c>
      <c r="J94" s="155" t="n">
        <v>32.06129</v>
      </c>
      <c r="K94" s="155" t="n">
        <v>6.943917</v>
      </c>
      <c r="L94" s="155" t="n">
        <v>24.18007</v>
      </c>
      <c r="M94" s="155" t="n">
        <v>29.49084</v>
      </c>
      <c r="N94" s="155" t="n">
        <v>17.6434</v>
      </c>
      <c r="O94" s="0"/>
      <c r="P94" s="0"/>
      <c r="Q94" s="0"/>
      <c r="R94" s="0"/>
    </row>
    <row r="95" customFormat="false" ht="12.75" hidden="false" customHeight="false" outlineLevel="0" collapsed="false">
      <c r="A95" s="156"/>
      <c r="B95" s="163"/>
      <c r="C95" s="169"/>
      <c r="O95" s="0"/>
      <c r="P95" s="0"/>
      <c r="Q95" s="0"/>
      <c r="R95" s="0"/>
    </row>
    <row r="96" customFormat="false" ht="12.75" hidden="false" customHeight="false" outlineLevel="0" collapsed="false">
      <c r="A96" s="156"/>
      <c r="B96" s="163"/>
      <c r="C96" s="170"/>
      <c r="D96" s="164"/>
      <c r="O96" s="0"/>
      <c r="P96" s="0"/>
      <c r="Q96" s="0"/>
      <c r="R96" s="0"/>
    </row>
    <row r="97" customFormat="false" ht="12.75" hidden="false" customHeight="false" outlineLevel="0" collapsed="false">
      <c r="A97" s="156"/>
      <c r="B97" s="156"/>
      <c r="O97" s="0"/>
      <c r="P97" s="0"/>
      <c r="Q97" s="0"/>
      <c r="R97" s="0"/>
    </row>
    <row r="98" customFormat="false" ht="12.75" hidden="false" customHeight="false" outlineLevel="0" collapsed="false">
      <c r="A98" s="156"/>
      <c r="B98" s="163"/>
      <c r="O98" s="0"/>
      <c r="P98" s="0"/>
      <c r="Q98" s="0"/>
      <c r="R98" s="0"/>
    </row>
    <row r="99" customFormat="false" ht="15" hidden="false" customHeight="true" outlineLevel="0" collapsed="false">
      <c r="A99" s="141" t="s">
        <v>2229</v>
      </c>
      <c r="B99" s="141"/>
      <c r="C99" s="141"/>
      <c r="D99" s="141"/>
      <c r="E99" s="141"/>
      <c r="F99" s="141"/>
      <c r="G99" s="141"/>
      <c r="H99" s="141"/>
      <c r="I99" s="141"/>
      <c r="J99" s="141"/>
      <c r="K99" s="141"/>
      <c r="L99" s="141"/>
      <c r="M99" s="141"/>
      <c r="N99" s="141"/>
      <c r="O99" s="0"/>
      <c r="P99" s="0"/>
      <c r="Q99" s="0"/>
      <c r="R99" s="0"/>
    </row>
    <row r="100" s="167" customFormat="true" ht="15" hidden="false" customHeight="true" outlineLevel="0" collapsed="false">
      <c r="A100" s="141" t="s">
        <v>358</v>
      </c>
      <c r="B100" s="141"/>
      <c r="C100" s="141"/>
      <c r="D100" s="141"/>
      <c r="E100" s="141"/>
      <c r="F100" s="141"/>
      <c r="G100" s="141"/>
      <c r="H100" s="141"/>
      <c r="I100" s="141"/>
      <c r="J100" s="141"/>
      <c r="K100" s="141"/>
      <c r="L100" s="141"/>
      <c r="M100" s="141"/>
      <c r="N100" s="141"/>
      <c r="O100" s="0"/>
      <c r="P100" s="0"/>
      <c r="Q100" s="0"/>
      <c r="R100" s="0"/>
    </row>
    <row r="101" customFormat="false" ht="15" hidden="false" customHeight="true" outlineLevel="0" collapsed="false">
      <c r="A101" s="142" t="s">
        <v>2242</v>
      </c>
      <c r="B101" s="142"/>
      <c r="C101" s="142"/>
      <c r="D101" s="142"/>
      <c r="E101" s="142"/>
      <c r="F101" s="142"/>
      <c r="G101" s="142"/>
      <c r="H101" s="142"/>
      <c r="I101" s="142"/>
      <c r="J101" s="142"/>
      <c r="K101" s="142"/>
      <c r="L101" s="142"/>
      <c r="M101" s="142"/>
      <c r="N101" s="142"/>
      <c r="O101" s="0"/>
      <c r="P101" s="0"/>
      <c r="Q101" s="0"/>
      <c r="R101" s="0"/>
    </row>
    <row r="102" customFormat="false" ht="15" hidden="false" customHeight="true" outlineLevel="0" collapsed="false">
      <c r="A102" s="143" t="s">
        <v>2192</v>
      </c>
      <c r="B102" s="143"/>
      <c r="C102" s="144" t="s">
        <v>2193</v>
      </c>
      <c r="D102" s="145" t="s">
        <v>2194</v>
      </c>
      <c r="E102" s="145"/>
      <c r="F102" s="145"/>
      <c r="G102" s="145"/>
      <c r="H102" s="145"/>
      <c r="I102" s="146" t="s">
        <v>2195</v>
      </c>
      <c r="J102" s="146"/>
      <c r="K102" s="146"/>
      <c r="L102" s="146"/>
      <c r="M102" s="146"/>
      <c r="N102" s="146"/>
      <c r="O102" s="0"/>
      <c r="P102" s="0"/>
      <c r="Q102" s="0"/>
      <c r="R102" s="0"/>
    </row>
    <row r="103" customFormat="false" ht="72" hidden="false" customHeight="false" outlineLevel="0" collapsed="false">
      <c r="A103" s="143"/>
      <c r="B103" s="143"/>
      <c r="C103" s="144"/>
      <c r="D103" s="147" t="s">
        <v>2230</v>
      </c>
      <c r="E103" s="147" t="s">
        <v>2197</v>
      </c>
      <c r="F103" s="147" t="s">
        <v>2198</v>
      </c>
      <c r="G103" s="147" t="s">
        <v>2199</v>
      </c>
      <c r="H103" s="147" t="s">
        <v>2200</v>
      </c>
      <c r="I103" s="147" t="s">
        <v>2201</v>
      </c>
      <c r="J103" s="147" t="s">
        <v>2202</v>
      </c>
      <c r="K103" s="147" t="s">
        <v>2203</v>
      </c>
      <c r="L103" s="147" t="s">
        <v>2204</v>
      </c>
      <c r="M103" s="147" t="s">
        <v>2205</v>
      </c>
      <c r="N103" s="168" t="s">
        <v>2206</v>
      </c>
      <c r="O103" s="0"/>
      <c r="P103" s="0"/>
      <c r="Q103" s="0"/>
      <c r="R103" s="0"/>
    </row>
    <row r="104" customFormat="false" ht="12.75" hidden="false" customHeight="false" outlineLevel="0" collapsed="false">
      <c r="A104" s="150"/>
      <c r="B104" s="151"/>
      <c r="C104" s="150"/>
      <c r="D104" s="152"/>
      <c r="E104" s="141"/>
      <c r="F104" s="141"/>
      <c r="G104" s="141"/>
      <c r="H104" s="141"/>
      <c r="I104" s="141"/>
      <c r="J104" s="150"/>
      <c r="K104" s="141"/>
      <c r="L104" s="141"/>
      <c r="M104" s="141"/>
      <c r="N104" s="141"/>
      <c r="O104" s="0"/>
      <c r="P104" s="0"/>
      <c r="Q104" s="0"/>
      <c r="R104" s="0"/>
    </row>
    <row r="105" customFormat="false" ht="9.95" hidden="false" customHeight="true" outlineLevel="0" collapsed="false">
      <c r="A105" s="153" t="s">
        <v>124</v>
      </c>
      <c r="B105" s="154" t="s">
        <v>125</v>
      </c>
      <c r="C105" s="155" t="n">
        <v>0.3334219</v>
      </c>
      <c r="D105" s="155" t="n">
        <v>0.3334892</v>
      </c>
      <c r="E105" s="155" t="n">
        <v>0.3751751</v>
      </c>
      <c r="F105" s="155" t="n">
        <v>0.7604923</v>
      </c>
      <c r="G105" s="155" t="n">
        <v>0.3626146</v>
      </c>
      <c r="H105" s="155" t="n">
        <v>0.3625677</v>
      </c>
      <c r="I105" s="155" t="n">
        <v>0.2431275</v>
      </c>
      <c r="J105" s="155" t="n">
        <v>0.9470049</v>
      </c>
      <c r="K105" s="155" t="n">
        <v>0.3601394</v>
      </c>
      <c r="L105" s="155" t="n">
        <v>1.230142</v>
      </c>
      <c r="M105" s="155" t="n">
        <v>2.865639</v>
      </c>
      <c r="N105" s="155" t="n">
        <v>4.922605</v>
      </c>
      <c r="O105" s="0"/>
      <c r="P105" s="0"/>
      <c r="Q105" s="0"/>
      <c r="R105" s="0"/>
    </row>
    <row r="106" customFormat="false" ht="19.5" hidden="false" customHeight="true" outlineLevel="0" collapsed="false">
      <c r="A106" s="156" t="s">
        <v>126</v>
      </c>
      <c r="B106" s="154" t="s">
        <v>2231</v>
      </c>
      <c r="C106" s="155" t="n">
        <v>0.5415324</v>
      </c>
      <c r="D106" s="155" t="n">
        <v>0.526965</v>
      </c>
      <c r="E106" s="155" t="n">
        <v>0.584523</v>
      </c>
      <c r="F106" s="155" t="n">
        <v>0.9946357</v>
      </c>
      <c r="G106" s="155" t="n">
        <v>0.5805448</v>
      </c>
      <c r="H106" s="155" t="n">
        <v>0.5605243</v>
      </c>
      <c r="I106" s="155" t="n">
        <v>0.3859845</v>
      </c>
      <c r="J106" s="155" t="n">
        <v>1.339075</v>
      </c>
      <c r="K106" s="155" t="n">
        <v>0.5467202</v>
      </c>
      <c r="L106" s="155" t="n">
        <v>2.018813</v>
      </c>
      <c r="M106" s="155" t="n">
        <v>4.805157</v>
      </c>
      <c r="N106" s="155" t="n">
        <v>3.252222</v>
      </c>
      <c r="O106" s="0"/>
      <c r="P106" s="0"/>
      <c r="Q106" s="0"/>
      <c r="R106" s="0"/>
    </row>
    <row r="107" customFormat="false" ht="9.95" hidden="false" customHeight="true" outlineLevel="0" collapsed="false">
      <c r="A107" s="156" t="s">
        <v>2232</v>
      </c>
      <c r="B107" s="157" t="s">
        <v>129</v>
      </c>
      <c r="C107" s="155" t="n">
        <v>0.4725128</v>
      </c>
      <c r="D107" s="155" t="n">
        <v>0.4593961</v>
      </c>
      <c r="E107" s="155" t="n">
        <v>0.4346728</v>
      </c>
      <c r="F107" s="155" t="n">
        <v>0.8898336</v>
      </c>
      <c r="G107" s="155" t="n">
        <v>0.5242601</v>
      </c>
      <c r="H107" s="155" t="n">
        <v>0.4112113</v>
      </c>
      <c r="I107" s="155" t="n">
        <v>0.2830234</v>
      </c>
      <c r="J107" s="155" t="n">
        <v>1.034729</v>
      </c>
      <c r="K107" s="155" t="n">
        <v>0.5215321</v>
      </c>
      <c r="L107" s="155" t="n">
        <v>1.692597</v>
      </c>
      <c r="M107" s="155" t="n">
        <v>1.827889</v>
      </c>
      <c r="N107" s="155" t="n">
        <v>2.577307</v>
      </c>
      <c r="O107" s="0"/>
      <c r="P107" s="0"/>
      <c r="Q107" s="0"/>
      <c r="R107" s="0"/>
    </row>
    <row r="108" s="160" customFormat="true" ht="10.5" hidden="false" customHeight="true" outlineLevel="0" collapsed="false">
      <c r="A108" s="158" t="s">
        <v>2233</v>
      </c>
      <c r="B108" s="159" t="s">
        <v>131</v>
      </c>
      <c r="C108" s="155" t="n">
        <v>0.5054038</v>
      </c>
      <c r="D108" s="155" t="n">
        <v>0.4803497</v>
      </c>
      <c r="E108" s="155" t="n">
        <v>0.4845164</v>
      </c>
      <c r="F108" s="155" t="n">
        <v>0.9258549</v>
      </c>
      <c r="G108" s="155" t="n">
        <v>0.5162142</v>
      </c>
      <c r="H108" s="155" t="n">
        <v>0.4833601</v>
      </c>
      <c r="I108" s="155" t="n">
        <v>0.3045259</v>
      </c>
      <c r="J108" s="155" t="n">
        <v>1.282452</v>
      </c>
      <c r="K108" s="155" t="n">
        <v>0.5130932</v>
      </c>
      <c r="L108" s="155" t="n">
        <v>1.237948</v>
      </c>
      <c r="M108" s="155" t="n">
        <v>2.582544</v>
      </c>
      <c r="N108" s="155" t="n">
        <v>13.72603</v>
      </c>
      <c r="O108" s="0"/>
      <c r="P108" s="0"/>
      <c r="Q108" s="0"/>
      <c r="R108" s="0"/>
    </row>
    <row r="109" customFormat="false" ht="18.75" hidden="false" customHeight="true" outlineLevel="0" collapsed="false">
      <c r="A109" s="156" t="s">
        <v>132</v>
      </c>
      <c r="B109" s="154" t="s">
        <v>133</v>
      </c>
      <c r="C109" s="155" t="n">
        <v>0.6549213</v>
      </c>
      <c r="D109" s="155" t="n">
        <v>0.647426</v>
      </c>
      <c r="E109" s="155" t="n">
        <v>0.5831547</v>
      </c>
      <c r="F109" s="155" t="n">
        <v>1.122725</v>
      </c>
      <c r="G109" s="155" t="n">
        <v>0.7128965</v>
      </c>
      <c r="H109" s="155" t="n">
        <v>0.538076</v>
      </c>
      <c r="I109" s="155" t="n">
        <v>0.3630664</v>
      </c>
      <c r="J109" s="155" t="n">
        <v>2.244442</v>
      </c>
      <c r="K109" s="155" t="n">
        <v>0.7166929</v>
      </c>
      <c r="L109" s="155" t="n">
        <v>2.255409</v>
      </c>
      <c r="M109" s="155" t="n">
        <v>3.638327</v>
      </c>
      <c r="N109" s="155" t="n">
        <v>18.30222</v>
      </c>
      <c r="O109" s="0"/>
      <c r="P109" s="0"/>
      <c r="Q109" s="0"/>
      <c r="R109" s="0"/>
    </row>
    <row r="110" customFormat="false" ht="19.5" hidden="false" customHeight="true" outlineLevel="0" collapsed="false">
      <c r="A110" s="156" t="n">
        <v>50</v>
      </c>
      <c r="B110" s="154" t="s">
        <v>135</v>
      </c>
      <c r="C110" s="155" t="n">
        <v>1.247526</v>
      </c>
      <c r="D110" s="155" t="n">
        <v>1.077438</v>
      </c>
      <c r="E110" s="155" t="n">
        <v>1.309235</v>
      </c>
      <c r="F110" s="155" t="n">
        <v>2.437952</v>
      </c>
      <c r="G110" s="155" t="n">
        <v>1.267705</v>
      </c>
      <c r="H110" s="155" t="n">
        <v>1.262873</v>
      </c>
      <c r="I110" s="155" t="n">
        <v>0.9231247</v>
      </c>
      <c r="J110" s="155" t="n">
        <v>3.14653</v>
      </c>
      <c r="K110" s="155" t="n">
        <v>1.877319</v>
      </c>
      <c r="L110" s="155" t="n">
        <v>5.470853</v>
      </c>
      <c r="M110" s="155" t="n">
        <v>6.874061</v>
      </c>
      <c r="N110" s="155" t="n">
        <v>13.38218</v>
      </c>
      <c r="O110" s="0"/>
      <c r="P110" s="0"/>
      <c r="Q110" s="0"/>
      <c r="R110" s="0"/>
    </row>
    <row r="111" customFormat="false" ht="19.5" hidden="false" customHeight="true" outlineLevel="0" collapsed="false">
      <c r="A111" s="156" t="n">
        <v>51</v>
      </c>
      <c r="B111" s="154" t="s">
        <v>137</v>
      </c>
      <c r="C111" s="155" t="n">
        <v>1.337925</v>
      </c>
      <c r="D111" s="155" t="n">
        <v>1.33441</v>
      </c>
      <c r="E111" s="155" t="n">
        <v>1.135819</v>
      </c>
      <c r="F111" s="155" t="n">
        <v>2.22473</v>
      </c>
      <c r="G111" s="155" t="n">
        <v>1.442754</v>
      </c>
      <c r="H111" s="155" t="n">
        <v>1.058777</v>
      </c>
      <c r="I111" s="155" t="n">
        <v>0.6703503</v>
      </c>
      <c r="J111" s="155" t="n">
        <v>4.210672</v>
      </c>
      <c r="K111" s="155" t="n">
        <v>1.36084</v>
      </c>
      <c r="L111" s="155" t="n">
        <v>3.225312</v>
      </c>
      <c r="M111" s="155" t="n">
        <v>6.874847</v>
      </c>
      <c r="N111" s="155" t="n">
        <v>31.40259</v>
      </c>
      <c r="O111" s="0"/>
      <c r="P111" s="0"/>
      <c r="Q111" s="0"/>
      <c r="R111" s="0"/>
    </row>
    <row r="112" customFormat="false" ht="18.75" hidden="false" customHeight="true" outlineLevel="0" collapsed="false">
      <c r="A112" s="156" t="n">
        <v>52</v>
      </c>
      <c r="B112" s="154" t="s">
        <v>2234</v>
      </c>
      <c r="C112" s="155" t="n">
        <v>0.4544545</v>
      </c>
      <c r="D112" s="155" t="n">
        <v>0.4009898</v>
      </c>
      <c r="E112" s="155" t="n">
        <v>0.4908532</v>
      </c>
      <c r="F112" s="155" t="n">
        <v>1.009171</v>
      </c>
      <c r="G112" s="155" t="n">
        <v>0.4745356</v>
      </c>
      <c r="H112" s="155" t="n">
        <v>0.4361607</v>
      </c>
      <c r="I112" s="155" t="n">
        <v>0.3568864</v>
      </c>
      <c r="J112" s="155" t="n">
        <v>1.221122</v>
      </c>
      <c r="K112" s="155" t="n">
        <v>0.7534359</v>
      </c>
      <c r="L112" s="155" t="n">
        <v>2.941345</v>
      </c>
      <c r="M112" s="155" t="n">
        <v>2.333433</v>
      </c>
      <c r="N112" s="155" t="n">
        <v>9.075832</v>
      </c>
      <c r="O112" s="0"/>
      <c r="P112" s="0"/>
      <c r="Q112" s="0"/>
      <c r="R112" s="0"/>
    </row>
    <row r="113" customFormat="false" ht="9.95" hidden="false" customHeight="true" outlineLevel="0" collapsed="false">
      <c r="A113" s="156" t="s">
        <v>140</v>
      </c>
      <c r="B113" s="157" t="s">
        <v>141</v>
      </c>
      <c r="C113" s="155" t="n">
        <v>1.318252</v>
      </c>
      <c r="D113" s="155" t="n">
        <v>1.28423</v>
      </c>
      <c r="E113" s="155" t="n">
        <v>1.666673</v>
      </c>
      <c r="F113" s="155" t="n">
        <v>2.182599</v>
      </c>
      <c r="G113" s="155" t="n">
        <v>1.369225</v>
      </c>
      <c r="H113" s="155" t="n">
        <v>1.349316</v>
      </c>
      <c r="I113" s="155" t="n">
        <v>1.375947</v>
      </c>
      <c r="J113" s="155" t="n">
        <v>4.990741</v>
      </c>
      <c r="K113" s="155" t="n">
        <v>2.158847</v>
      </c>
      <c r="L113" s="155" t="n">
        <v>9.012144</v>
      </c>
      <c r="M113" s="155" t="n">
        <v>3.49573</v>
      </c>
      <c r="N113" s="155" t="n">
        <v>27.36581</v>
      </c>
      <c r="O113" s="0"/>
      <c r="P113" s="0"/>
      <c r="Q113" s="0"/>
      <c r="R113" s="0"/>
    </row>
    <row r="114" s="160" customFormat="true" ht="10.5" hidden="false" customHeight="true" outlineLevel="0" collapsed="false">
      <c r="A114" s="158" t="n">
        <v>55</v>
      </c>
      <c r="B114" s="157" t="s">
        <v>141</v>
      </c>
      <c r="C114" s="155" t="n">
        <v>1.318252</v>
      </c>
      <c r="D114" s="155" t="n">
        <v>1.28423</v>
      </c>
      <c r="E114" s="155" t="n">
        <v>1.666673</v>
      </c>
      <c r="F114" s="155" t="n">
        <v>2.182599</v>
      </c>
      <c r="G114" s="155" t="n">
        <v>1.369225</v>
      </c>
      <c r="H114" s="155" t="n">
        <v>1.349316</v>
      </c>
      <c r="I114" s="155" t="n">
        <v>1.375947</v>
      </c>
      <c r="J114" s="155" t="n">
        <v>4.990741</v>
      </c>
      <c r="K114" s="155" t="n">
        <v>2.158847</v>
      </c>
      <c r="L114" s="155" t="n">
        <v>9.012144</v>
      </c>
      <c r="M114" s="155" t="n">
        <v>3.49573</v>
      </c>
      <c r="N114" s="155" t="n">
        <v>27.36581</v>
      </c>
      <c r="O114" s="0"/>
      <c r="P114" s="0"/>
      <c r="Q114" s="0"/>
      <c r="R114" s="0"/>
    </row>
    <row r="115" s="160" customFormat="true" ht="9.95" hidden="false" customHeight="true" outlineLevel="0" collapsed="false">
      <c r="A115" s="158" t="s">
        <v>143</v>
      </c>
      <c r="B115" s="159" t="s">
        <v>144</v>
      </c>
      <c r="C115" s="155" t="n">
        <v>0.6489143</v>
      </c>
      <c r="D115" s="155" t="n">
        <v>0.6456118</v>
      </c>
      <c r="E115" s="155" t="n">
        <v>0.7374439</v>
      </c>
      <c r="F115" s="155" t="n">
        <v>1.305463</v>
      </c>
      <c r="G115" s="155" t="n">
        <v>0.7231712</v>
      </c>
      <c r="H115" s="155" t="n">
        <v>0.8170373</v>
      </c>
      <c r="I115" s="155" t="n">
        <v>0.3995023</v>
      </c>
      <c r="J115" s="155" t="n">
        <v>1.568749</v>
      </c>
      <c r="K115" s="155" t="n">
        <v>0.9354129</v>
      </c>
      <c r="L115" s="155" t="n">
        <v>2.598483</v>
      </c>
      <c r="M115" s="155" t="n">
        <v>1.705946</v>
      </c>
      <c r="N115" s="155" t="n">
        <v>1.687566</v>
      </c>
      <c r="O115" s="0"/>
      <c r="P115" s="0"/>
      <c r="Q115" s="0"/>
      <c r="R115" s="0"/>
    </row>
    <row r="116" customFormat="false" ht="9.95" hidden="false" customHeight="true" outlineLevel="0" collapsed="false">
      <c r="A116" s="156" t="n">
        <v>60</v>
      </c>
      <c r="B116" s="154" t="s">
        <v>146</v>
      </c>
      <c r="C116" s="155" t="n">
        <v>0.5236793</v>
      </c>
      <c r="D116" s="155" t="n">
        <v>0.4986431</v>
      </c>
      <c r="E116" s="155" t="n">
        <v>0.6739065</v>
      </c>
      <c r="F116" s="155" t="n">
        <v>1.540037</v>
      </c>
      <c r="G116" s="155" t="n">
        <v>0.5580131</v>
      </c>
      <c r="H116" s="155" t="n">
        <v>0.6721735</v>
      </c>
      <c r="I116" s="155" t="n">
        <v>0.4303731</v>
      </c>
      <c r="J116" s="155" t="n">
        <v>2.472477</v>
      </c>
      <c r="K116" s="155" t="n">
        <v>0.9080328</v>
      </c>
      <c r="L116" s="155" t="n">
        <v>1.649484</v>
      </c>
      <c r="M116" s="155" t="n">
        <v>2.177601</v>
      </c>
      <c r="N116" s="155" t="n">
        <v>1.778393</v>
      </c>
      <c r="O116" s="0"/>
      <c r="P116" s="0"/>
      <c r="Q116" s="0"/>
      <c r="R116" s="0"/>
    </row>
    <row r="117" customFormat="false" ht="9.95" hidden="false" customHeight="true" outlineLevel="0" collapsed="false">
      <c r="A117" s="156" t="n">
        <v>61</v>
      </c>
      <c r="B117" s="157" t="s">
        <v>148</v>
      </c>
      <c r="C117" s="155" t="n">
        <v>1.350789</v>
      </c>
      <c r="D117" s="155" t="n">
        <v>1.522312</v>
      </c>
      <c r="E117" s="155" t="n">
        <v>2.091558</v>
      </c>
      <c r="F117" s="155" t="n">
        <v>7.567578</v>
      </c>
      <c r="G117" s="155" t="n">
        <v>2.001554</v>
      </c>
      <c r="H117" s="155" t="n">
        <v>1.848126</v>
      </c>
      <c r="I117" s="155" t="n">
        <v>1.008677</v>
      </c>
      <c r="J117" s="155" t="n">
        <v>11.16965</v>
      </c>
      <c r="K117" s="155" t="n">
        <v>3.168035</v>
      </c>
      <c r="L117" s="155" t="n">
        <v>6.325984</v>
      </c>
      <c r="M117" s="155" t="n">
        <v>12.03497</v>
      </c>
      <c r="N117" s="155" t="n">
        <v>16.39169</v>
      </c>
      <c r="O117" s="0"/>
      <c r="P117" s="0"/>
      <c r="Q117" s="0"/>
      <c r="R117" s="0"/>
    </row>
    <row r="118" customFormat="false" ht="9.95" hidden="false" customHeight="true" outlineLevel="0" collapsed="false">
      <c r="A118" s="156" t="n">
        <v>62</v>
      </c>
      <c r="B118" s="157" t="s">
        <v>150</v>
      </c>
      <c r="C118" s="155" t="n">
        <v>1.824545</v>
      </c>
      <c r="D118" s="155" t="n">
        <v>1.288653</v>
      </c>
      <c r="E118" s="155" t="n">
        <v>1.459043</v>
      </c>
      <c r="F118" s="155" t="n">
        <v>2.279621</v>
      </c>
      <c r="G118" s="155" t="n">
        <v>1.366991</v>
      </c>
      <c r="H118" s="155" t="n">
        <v>2.575959</v>
      </c>
      <c r="I118" s="155" t="n">
        <v>0.9008426</v>
      </c>
      <c r="J118" s="155" t="n">
        <v>4.591729</v>
      </c>
      <c r="K118" s="155" t="n">
        <v>1.893053</v>
      </c>
      <c r="L118" s="155" t="n">
        <v>0.648234</v>
      </c>
      <c r="M118" s="155" t="n">
        <v>5.405569</v>
      </c>
      <c r="N118" s="155" t="n">
        <v>5.413437</v>
      </c>
      <c r="O118" s="0"/>
      <c r="P118" s="0"/>
      <c r="Q118" s="0"/>
      <c r="R118" s="0"/>
    </row>
    <row r="119" customFormat="false" ht="20.25" hidden="false" customHeight="true" outlineLevel="0" collapsed="false">
      <c r="A119" s="156" t="n">
        <v>63</v>
      </c>
      <c r="B119" s="154" t="s">
        <v>152</v>
      </c>
      <c r="C119" s="155" t="n">
        <v>1.70941</v>
      </c>
      <c r="D119" s="155" t="n">
        <v>1.831726</v>
      </c>
      <c r="E119" s="155" t="n">
        <v>1.840686</v>
      </c>
      <c r="F119" s="155" t="n">
        <v>3.307078</v>
      </c>
      <c r="G119" s="155" t="n">
        <v>2.12677</v>
      </c>
      <c r="H119" s="155" t="n">
        <v>1.862351</v>
      </c>
      <c r="I119" s="155" t="n">
        <v>1.258459</v>
      </c>
      <c r="J119" s="155" t="n">
        <v>4.620475</v>
      </c>
      <c r="K119" s="155" t="n">
        <v>2.599972</v>
      </c>
      <c r="L119" s="155" t="n">
        <v>8.804333</v>
      </c>
      <c r="M119" s="155" t="n">
        <v>4.880456</v>
      </c>
      <c r="N119" s="155" t="n">
        <v>4.969835</v>
      </c>
      <c r="O119" s="0"/>
      <c r="P119" s="0"/>
      <c r="Q119" s="0"/>
      <c r="R119" s="0"/>
    </row>
    <row r="120" customFormat="false" ht="9.95" hidden="false" customHeight="true" outlineLevel="0" collapsed="false">
      <c r="A120" s="156" t="n">
        <v>64</v>
      </c>
      <c r="B120" s="157" t="s">
        <v>154</v>
      </c>
      <c r="C120" s="155" t="n">
        <v>0.5567044</v>
      </c>
      <c r="D120" s="155" t="n">
        <v>0.5221981</v>
      </c>
      <c r="E120" s="155" t="n">
        <v>0.5645737</v>
      </c>
      <c r="F120" s="155" t="n">
        <v>1.59469</v>
      </c>
      <c r="G120" s="155" t="n">
        <v>0.6590273</v>
      </c>
      <c r="H120" s="155" t="n">
        <v>0.5068372</v>
      </c>
      <c r="I120" s="155" t="n">
        <v>0.7278655</v>
      </c>
      <c r="J120" s="155" t="n">
        <v>0.6499201</v>
      </c>
      <c r="K120" s="155" t="n">
        <v>0.5466133</v>
      </c>
      <c r="L120" s="155" t="n">
        <v>0.9969584</v>
      </c>
      <c r="M120" s="155" t="n">
        <v>1.261779</v>
      </c>
      <c r="N120" s="155" t="n">
        <v>3.112743</v>
      </c>
      <c r="O120" s="0"/>
      <c r="P120" s="0"/>
      <c r="Q120" s="0"/>
      <c r="R120" s="0"/>
    </row>
    <row r="121" customFormat="false" ht="19.5" hidden="false" customHeight="true" outlineLevel="0" collapsed="false">
      <c r="A121" s="156" t="s">
        <v>2235</v>
      </c>
      <c r="B121" s="154" t="s">
        <v>2236</v>
      </c>
      <c r="C121" s="155" t="n">
        <v>1.071657</v>
      </c>
      <c r="D121" s="155" t="n">
        <v>1.045253</v>
      </c>
      <c r="E121" s="155" t="n">
        <v>1.196398</v>
      </c>
      <c r="F121" s="155" t="n">
        <v>1.756042</v>
      </c>
      <c r="G121" s="155" t="n">
        <v>1.139997</v>
      </c>
      <c r="H121" s="155" t="n">
        <v>1.160677</v>
      </c>
      <c r="I121" s="155" t="n">
        <v>0.8253697</v>
      </c>
      <c r="J121" s="155" t="n">
        <v>2.423687</v>
      </c>
      <c r="K121" s="155" t="n">
        <v>1.08879</v>
      </c>
      <c r="L121" s="155" t="n">
        <v>3.052127</v>
      </c>
      <c r="M121" s="155" t="n">
        <v>10.84228</v>
      </c>
      <c r="N121" s="155" t="n">
        <v>17.754</v>
      </c>
      <c r="O121" s="0"/>
      <c r="P121" s="0"/>
      <c r="Q121" s="0"/>
      <c r="R121" s="0"/>
    </row>
    <row r="122" customFormat="false" ht="9.95" hidden="false" customHeight="true" outlineLevel="0" collapsed="false">
      <c r="A122" s="156" t="s">
        <v>157</v>
      </c>
      <c r="B122" s="157" t="s">
        <v>158</v>
      </c>
      <c r="C122" s="155" t="n">
        <v>0.4686106</v>
      </c>
      <c r="D122" s="155" t="n">
        <v>0.4550815</v>
      </c>
      <c r="E122" s="155" t="n">
        <v>0.5208529</v>
      </c>
      <c r="F122" s="155" t="n">
        <v>1.135396</v>
      </c>
      <c r="G122" s="155" t="n">
        <v>0.437025</v>
      </c>
      <c r="H122" s="155" t="n">
        <v>0.5733356</v>
      </c>
      <c r="I122" s="155" t="n">
        <v>0.2336517</v>
      </c>
      <c r="J122" s="155" t="n">
        <v>1.182281</v>
      </c>
      <c r="K122" s="155" t="n">
        <v>0.5750988</v>
      </c>
      <c r="L122" s="155" t="n">
        <v>1.071928</v>
      </c>
      <c r="M122" s="155" t="n">
        <v>4.352818</v>
      </c>
      <c r="N122" s="155" t="n">
        <v>7.217198</v>
      </c>
      <c r="O122" s="0"/>
      <c r="P122" s="0"/>
      <c r="Q122" s="0"/>
      <c r="R122" s="0"/>
    </row>
    <row r="123" customFormat="false" ht="9.95" hidden="false" customHeight="true" outlineLevel="0" collapsed="false">
      <c r="A123" s="156" t="n">
        <v>65</v>
      </c>
      <c r="B123" s="157" t="s">
        <v>160</v>
      </c>
      <c r="C123" s="155" t="n">
        <v>0.5909014</v>
      </c>
      <c r="D123" s="155" t="n">
        <v>0.5768951</v>
      </c>
      <c r="E123" s="155" t="n">
        <v>0.6750792</v>
      </c>
      <c r="F123" s="155" t="n">
        <v>1.404539</v>
      </c>
      <c r="G123" s="155" t="n">
        <v>0.5759783</v>
      </c>
      <c r="H123" s="155" t="n">
        <v>0.7414434</v>
      </c>
      <c r="I123" s="155" t="n">
        <v>0.2989985</v>
      </c>
      <c r="J123" s="155" t="n">
        <v>1.400861</v>
      </c>
      <c r="K123" s="155" t="n">
        <v>0.7135022</v>
      </c>
      <c r="L123" s="155" t="n">
        <v>1.190939</v>
      </c>
      <c r="M123" s="155" t="n">
        <v>5.447885</v>
      </c>
      <c r="N123" s="155" t="n">
        <v>8.357417</v>
      </c>
      <c r="O123" s="0"/>
      <c r="P123" s="0"/>
      <c r="Q123" s="0"/>
      <c r="R123" s="0"/>
    </row>
    <row r="124" customFormat="false" ht="9.95" hidden="false" customHeight="true" outlineLevel="0" collapsed="false">
      <c r="A124" s="156" t="n">
        <v>66</v>
      </c>
      <c r="B124" s="157" t="s">
        <v>162</v>
      </c>
      <c r="C124" s="155" t="n">
        <v>0.644885</v>
      </c>
      <c r="D124" s="155" t="n">
        <v>0.5957186</v>
      </c>
      <c r="E124" s="155" t="n">
        <v>0.7028054</v>
      </c>
      <c r="F124" s="155" t="n">
        <v>1.528372</v>
      </c>
      <c r="G124" s="155" t="n">
        <v>0.4642434</v>
      </c>
      <c r="H124" s="155" t="n">
        <v>0.6518386</v>
      </c>
      <c r="I124" s="155" t="n">
        <v>0.2889078</v>
      </c>
      <c r="J124" s="155" t="n">
        <v>2.194206</v>
      </c>
      <c r="K124" s="155" t="n">
        <v>0.9074259</v>
      </c>
      <c r="L124" s="155" t="n">
        <v>2.194687</v>
      </c>
      <c r="M124" s="155" t="n">
        <v>4.060121</v>
      </c>
      <c r="N124" s="155" t="n">
        <v>4.917747</v>
      </c>
      <c r="O124" s="0"/>
      <c r="P124" s="0"/>
      <c r="Q124" s="0"/>
      <c r="R124" s="0"/>
    </row>
    <row r="125" customFormat="false" ht="18.75" hidden="false" customHeight="true" outlineLevel="0" collapsed="false">
      <c r="A125" s="156" t="n">
        <v>67</v>
      </c>
      <c r="B125" s="154" t="s">
        <v>2237</v>
      </c>
      <c r="C125" s="155" t="n">
        <v>2.82552</v>
      </c>
      <c r="D125" s="155" t="n">
        <v>2.90966</v>
      </c>
      <c r="E125" s="155" t="n">
        <v>1.750944</v>
      </c>
      <c r="F125" s="155" t="n">
        <v>9.099579</v>
      </c>
      <c r="G125" s="155" t="n">
        <v>2.255445</v>
      </c>
      <c r="H125" s="155" t="n">
        <v>2.389311</v>
      </c>
      <c r="I125" s="155" t="n">
        <v>0.4257232</v>
      </c>
      <c r="J125" s="155" t="n">
        <v>7.577401</v>
      </c>
      <c r="K125" s="155" t="n">
        <v>5.919866</v>
      </c>
      <c r="L125" s="155" t="n">
        <v>13.04275</v>
      </c>
      <c r="M125" s="155" t="n">
        <v>27.69487</v>
      </c>
      <c r="N125" s="155" t="n">
        <v>20.15842</v>
      </c>
      <c r="O125" s="0"/>
      <c r="P125" s="0"/>
      <c r="Q125" s="0"/>
      <c r="R125" s="0"/>
    </row>
    <row r="126" customFormat="false" ht="27.75" hidden="false" customHeight="true" outlineLevel="0" collapsed="false">
      <c r="A126" s="156" t="s">
        <v>165</v>
      </c>
      <c r="B126" s="154" t="s">
        <v>2238</v>
      </c>
      <c r="C126" s="155" t="n">
        <v>1.667452</v>
      </c>
      <c r="D126" s="155" t="n">
        <v>1.648231</v>
      </c>
      <c r="E126" s="155" t="n">
        <v>1.946866</v>
      </c>
      <c r="F126" s="155" t="n">
        <v>3.225624</v>
      </c>
      <c r="G126" s="155" t="n">
        <v>1.816123</v>
      </c>
      <c r="H126" s="155" t="n">
        <v>1.846226</v>
      </c>
      <c r="I126" s="155" t="n">
        <v>1.264478</v>
      </c>
      <c r="J126" s="155" t="n">
        <v>5.024316</v>
      </c>
      <c r="K126" s="155" t="n">
        <v>1.761027</v>
      </c>
      <c r="L126" s="155" t="n">
        <v>6.361067</v>
      </c>
      <c r="M126" s="155" t="n">
        <v>15.85653</v>
      </c>
      <c r="N126" s="155" t="n">
        <v>22.32326</v>
      </c>
      <c r="O126" s="0"/>
      <c r="P126" s="0"/>
      <c r="Q126" s="0"/>
      <c r="R126" s="0"/>
    </row>
    <row r="127" customFormat="false" ht="9.95" hidden="false" customHeight="true" outlineLevel="0" collapsed="false">
      <c r="A127" s="156" t="n">
        <v>70</v>
      </c>
      <c r="B127" s="157" t="s">
        <v>168</v>
      </c>
      <c r="C127" s="155" t="n">
        <v>2.67585</v>
      </c>
      <c r="D127" s="155" t="n">
        <v>2.052683</v>
      </c>
      <c r="E127" s="155" t="n">
        <v>3.175324</v>
      </c>
      <c r="F127" s="155" t="n">
        <v>6.226008</v>
      </c>
      <c r="G127" s="155" t="n">
        <v>2.118774</v>
      </c>
      <c r="H127" s="155" t="n">
        <v>3.892182</v>
      </c>
      <c r="I127" s="155" t="n">
        <v>1.743565</v>
      </c>
      <c r="J127" s="155" t="n">
        <v>13.66844</v>
      </c>
      <c r="K127" s="155" t="n">
        <v>3.900849</v>
      </c>
      <c r="L127" s="155" t="n">
        <v>8.40556</v>
      </c>
      <c r="M127" s="155" t="n">
        <v>12.67015</v>
      </c>
      <c r="N127" s="155" t="n">
        <v>14.92597</v>
      </c>
      <c r="O127" s="0"/>
      <c r="P127" s="0"/>
      <c r="Q127" s="0"/>
      <c r="R127" s="0"/>
    </row>
    <row r="128" customFormat="false" ht="18.75" hidden="false" customHeight="true" outlineLevel="0" collapsed="false">
      <c r="A128" s="156" t="n">
        <v>71</v>
      </c>
      <c r="B128" s="154" t="s">
        <v>2239</v>
      </c>
      <c r="C128" s="155" t="n">
        <v>2.614356</v>
      </c>
      <c r="D128" s="155" t="n">
        <v>2.074748</v>
      </c>
      <c r="E128" s="155" t="n">
        <v>2.411461</v>
      </c>
      <c r="F128" s="155" t="n">
        <v>5.363946</v>
      </c>
      <c r="G128" s="155" t="n">
        <v>1.85709</v>
      </c>
      <c r="H128" s="155" t="n">
        <v>2.035797</v>
      </c>
      <c r="I128" s="155" t="n">
        <v>2.206793</v>
      </c>
      <c r="J128" s="155" t="n">
        <v>5.799306</v>
      </c>
      <c r="K128" s="155" t="n">
        <v>2.957125</v>
      </c>
      <c r="L128" s="155" t="n">
        <v>6.677747</v>
      </c>
      <c r="M128" s="155" t="n">
        <v>12.28295</v>
      </c>
      <c r="N128" s="155" t="n">
        <v>6.974298</v>
      </c>
      <c r="O128" s="0"/>
      <c r="P128" s="0"/>
      <c r="Q128" s="0"/>
      <c r="R128" s="0"/>
    </row>
    <row r="129" customFormat="false" ht="9.95" hidden="false" customHeight="true" outlineLevel="0" collapsed="false">
      <c r="A129" s="156" t="n">
        <v>72</v>
      </c>
      <c r="B129" s="154" t="s">
        <v>172</v>
      </c>
      <c r="C129" s="155" t="n">
        <v>1.197517</v>
      </c>
      <c r="D129" s="155" t="n">
        <v>1.077971</v>
      </c>
      <c r="E129" s="155" t="n">
        <v>1.380719</v>
      </c>
      <c r="F129" s="155" t="n">
        <v>2.518263</v>
      </c>
      <c r="G129" s="155" t="n">
        <v>1.200035</v>
      </c>
      <c r="H129" s="155" t="n">
        <v>1.424492</v>
      </c>
      <c r="I129" s="155" t="n">
        <v>0.8987099</v>
      </c>
      <c r="J129" s="155" t="n">
        <v>3.565012</v>
      </c>
      <c r="K129" s="155" t="n">
        <v>1.773436</v>
      </c>
      <c r="L129" s="155" t="n">
        <v>4.153243</v>
      </c>
      <c r="M129" s="155" t="n">
        <v>7.748001</v>
      </c>
      <c r="N129" s="155" t="n">
        <v>45.74342</v>
      </c>
      <c r="O129" s="0"/>
      <c r="P129" s="0"/>
      <c r="Q129" s="0"/>
      <c r="R129" s="0"/>
    </row>
    <row r="130" customFormat="false" ht="9.95" hidden="false" customHeight="true" outlineLevel="0" collapsed="false">
      <c r="A130" s="156" t="n">
        <v>73</v>
      </c>
      <c r="B130" s="157" t="s">
        <v>174</v>
      </c>
      <c r="C130" s="155" t="n">
        <v>0.7725071</v>
      </c>
      <c r="D130" s="155" t="n">
        <v>0.7468815</v>
      </c>
      <c r="E130" s="155" t="n">
        <v>0.7955875</v>
      </c>
      <c r="F130" s="155" t="n">
        <v>2.342302</v>
      </c>
      <c r="G130" s="155" t="n">
        <v>0.7304646</v>
      </c>
      <c r="H130" s="155" t="n">
        <v>0.8268036</v>
      </c>
      <c r="I130" s="155" t="n">
        <v>0.8010231</v>
      </c>
      <c r="J130" s="155" t="n">
        <v>2.844562</v>
      </c>
      <c r="K130" s="155" t="n">
        <v>4.454043</v>
      </c>
      <c r="L130" s="155" t="n">
        <v>3.316563</v>
      </c>
      <c r="M130" s="155" t="n">
        <v>8.663106</v>
      </c>
      <c r="N130" s="155" t="n">
        <v>4.089044</v>
      </c>
      <c r="O130" s="0"/>
      <c r="P130" s="0"/>
      <c r="Q130" s="0"/>
      <c r="R130" s="0"/>
    </row>
    <row r="131" customFormat="false" ht="19.5" hidden="false" customHeight="true" outlineLevel="0" collapsed="false">
      <c r="A131" s="156" t="n">
        <v>74</v>
      </c>
      <c r="B131" s="154" t="s">
        <v>176</v>
      </c>
      <c r="C131" s="155" t="n">
        <v>2.366153</v>
      </c>
      <c r="D131" s="155" t="n">
        <v>2.343926</v>
      </c>
      <c r="E131" s="155" t="n">
        <v>2.819952</v>
      </c>
      <c r="F131" s="155" t="n">
        <v>5.029713</v>
      </c>
      <c r="G131" s="155" t="n">
        <v>2.605952</v>
      </c>
      <c r="H131" s="155" t="n">
        <v>2.610032</v>
      </c>
      <c r="I131" s="155" t="n">
        <v>1.725723</v>
      </c>
      <c r="J131" s="155" t="n">
        <v>7.413578</v>
      </c>
      <c r="K131" s="155" t="n">
        <v>2.439109</v>
      </c>
      <c r="L131" s="155" t="n">
        <v>10.18507</v>
      </c>
      <c r="M131" s="155" t="n">
        <v>20.18294</v>
      </c>
      <c r="N131" s="155" t="n">
        <v>28.59071</v>
      </c>
      <c r="O131" s="0"/>
      <c r="P131" s="0"/>
      <c r="Q131" s="0"/>
      <c r="R131" s="0"/>
    </row>
    <row r="132" customFormat="false" ht="9.95" hidden="false" customHeight="true" outlineLevel="0" collapsed="false">
      <c r="A132" s="156" t="s">
        <v>177</v>
      </c>
      <c r="B132" s="157" t="s">
        <v>178</v>
      </c>
      <c r="C132" s="155" t="n">
        <v>0.4001658</v>
      </c>
      <c r="D132" s="155" t="n">
        <v>0.4176963</v>
      </c>
      <c r="E132" s="155" t="n">
        <v>0.4774131</v>
      </c>
      <c r="F132" s="155" t="n">
        <v>1.195969</v>
      </c>
      <c r="G132" s="155" t="n">
        <v>0.4591152</v>
      </c>
      <c r="H132" s="155" t="n">
        <v>0.5155973</v>
      </c>
      <c r="I132" s="155" t="n">
        <v>0.4065331</v>
      </c>
      <c r="J132" s="155" t="n">
        <v>1.226846</v>
      </c>
      <c r="K132" s="155" t="n">
        <v>0.5594577</v>
      </c>
      <c r="L132" s="155" t="n">
        <v>1.188622</v>
      </c>
      <c r="M132" s="155" t="n">
        <v>1.661172</v>
      </c>
      <c r="N132" s="155" t="n">
        <v>10.49893</v>
      </c>
      <c r="O132" s="0"/>
      <c r="P132" s="0"/>
      <c r="Q132" s="0"/>
      <c r="R132" s="0"/>
    </row>
    <row r="133" customFormat="false" ht="19.5" hidden="false" customHeight="true" outlineLevel="0" collapsed="false">
      <c r="A133" s="156" t="s">
        <v>179</v>
      </c>
      <c r="B133" s="154" t="s">
        <v>2240</v>
      </c>
      <c r="C133" s="155" t="n">
        <v>0</v>
      </c>
      <c r="D133" s="155" t="n">
        <v>0</v>
      </c>
      <c r="E133" s="155" t="n">
        <v>0</v>
      </c>
      <c r="F133" s="155" t="n">
        <v>0</v>
      </c>
      <c r="G133" s="155" t="n">
        <v>0</v>
      </c>
      <c r="H133" s="155" t="n">
        <v>0</v>
      </c>
      <c r="I133" s="155" t="n">
        <v>0</v>
      </c>
      <c r="J133" s="155" t="n">
        <v>0</v>
      </c>
      <c r="K133" s="155" t="n">
        <v>0</v>
      </c>
      <c r="L133" s="155" t="n">
        <v>0</v>
      </c>
      <c r="M133" s="155" t="n">
        <v>0</v>
      </c>
      <c r="N133" s="161" t="s">
        <v>213</v>
      </c>
      <c r="O133" s="0"/>
      <c r="P133" s="0"/>
      <c r="Q133" s="0"/>
      <c r="R133" s="0"/>
    </row>
    <row r="134" customFormat="false" ht="19.5" hidden="false" customHeight="true" outlineLevel="0" collapsed="false">
      <c r="A134" s="156" t="n">
        <v>75</v>
      </c>
      <c r="B134" s="154" t="s">
        <v>2240</v>
      </c>
      <c r="C134" s="155" t="n">
        <v>0</v>
      </c>
      <c r="D134" s="155" t="n">
        <v>0</v>
      </c>
      <c r="E134" s="155" t="n">
        <v>0</v>
      </c>
      <c r="F134" s="155" t="n">
        <v>0</v>
      </c>
      <c r="G134" s="155" t="n">
        <v>0</v>
      </c>
      <c r="H134" s="155" t="n">
        <v>0</v>
      </c>
      <c r="I134" s="155" t="n">
        <v>0</v>
      </c>
      <c r="J134" s="155" t="n">
        <v>0</v>
      </c>
      <c r="K134" s="155" t="n">
        <v>0</v>
      </c>
      <c r="L134" s="155" t="n">
        <v>0</v>
      </c>
      <c r="M134" s="155" t="n">
        <v>0</v>
      </c>
      <c r="N134" s="161" t="s">
        <v>213</v>
      </c>
      <c r="O134" s="0"/>
      <c r="P134" s="0"/>
      <c r="Q134" s="0"/>
      <c r="R134" s="0"/>
    </row>
    <row r="135" customFormat="false" ht="9.95" hidden="false" customHeight="true" outlineLevel="0" collapsed="false">
      <c r="A135" s="156" t="s">
        <v>182</v>
      </c>
      <c r="B135" s="157" t="s">
        <v>183</v>
      </c>
      <c r="C135" s="155" t="n">
        <v>0</v>
      </c>
      <c r="D135" s="155" t="n">
        <v>0</v>
      </c>
      <c r="E135" s="155" t="n">
        <v>0</v>
      </c>
      <c r="F135" s="155" t="n">
        <v>0</v>
      </c>
      <c r="G135" s="155" t="n">
        <v>0</v>
      </c>
      <c r="H135" s="155" t="n">
        <v>0</v>
      </c>
      <c r="I135" s="155" t="n">
        <v>0</v>
      </c>
      <c r="J135" s="155" t="n">
        <v>0</v>
      </c>
      <c r="K135" s="155" t="n">
        <v>0</v>
      </c>
      <c r="L135" s="155" t="n">
        <v>0</v>
      </c>
      <c r="M135" s="155" t="n">
        <v>0</v>
      </c>
      <c r="N135" s="161" t="s">
        <v>213</v>
      </c>
      <c r="O135" s="0"/>
      <c r="P135" s="0"/>
      <c r="Q135" s="0"/>
      <c r="R135" s="0"/>
    </row>
    <row r="136" customFormat="false" ht="9.75" hidden="false" customHeight="true" outlineLevel="0" collapsed="false">
      <c r="A136" s="156" t="n">
        <v>80</v>
      </c>
      <c r="B136" s="157" t="s">
        <v>183</v>
      </c>
      <c r="C136" s="155" t="n">
        <v>0</v>
      </c>
      <c r="D136" s="155" t="n">
        <v>0</v>
      </c>
      <c r="E136" s="155" t="n">
        <v>0</v>
      </c>
      <c r="F136" s="155" t="n">
        <v>0</v>
      </c>
      <c r="G136" s="155" t="n">
        <v>0</v>
      </c>
      <c r="H136" s="155" t="n">
        <v>0</v>
      </c>
      <c r="I136" s="155" t="n">
        <v>0</v>
      </c>
      <c r="J136" s="155" t="n">
        <v>0</v>
      </c>
      <c r="K136" s="155" t="n">
        <v>0</v>
      </c>
      <c r="L136" s="155" t="n">
        <v>0</v>
      </c>
      <c r="M136" s="155" t="n">
        <v>0</v>
      </c>
      <c r="N136" s="161" t="s">
        <v>213</v>
      </c>
      <c r="O136" s="0"/>
      <c r="P136" s="0"/>
      <c r="Q136" s="0"/>
      <c r="R136" s="0"/>
    </row>
    <row r="137" customFormat="false" ht="9.95" hidden="false" customHeight="true" outlineLevel="0" collapsed="false">
      <c r="A137" s="156" t="s">
        <v>185</v>
      </c>
      <c r="B137" s="157" t="s">
        <v>186</v>
      </c>
      <c r="C137" s="155" t="n">
        <v>0.9266935</v>
      </c>
      <c r="D137" s="155" t="n">
        <v>1.020885</v>
      </c>
      <c r="E137" s="155" t="n">
        <v>1.014076</v>
      </c>
      <c r="F137" s="155" t="n">
        <v>1.773287</v>
      </c>
      <c r="G137" s="155" t="n">
        <v>1.215038</v>
      </c>
      <c r="H137" s="155" t="n">
        <v>0.9814273</v>
      </c>
      <c r="I137" s="155" t="n">
        <v>0.7577986</v>
      </c>
      <c r="J137" s="155" t="n">
        <v>2.602129</v>
      </c>
      <c r="K137" s="155" t="n">
        <v>1.404572</v>
      </c>
      <c r="L137" s="155" t="n">
        <v>4.233689</v>
      </c>
      <c r="M137" s="155" t="n">
        <v>5.850014</v>
      </c>
      <c r="N137" s="155" t="n">
        <v>12.77532</v>
      </c>
      <c r="O137" s="0"/>
      <c r="P137" s="0"/>
      <c r="Q137" s="0"/>
      <c r="R137" s="0"/>
    </row>
    <row r="138" customFormat="false" ht="9.95" hidden="false" customHeight="true" outlineLevel="0" collapsed="false">
      <c r="A138" s="156" t="n">
        <v>85</v>
      </c>
      <c r="B138" s="157" t="s">
        <v>186</v>
      </c>
      <c r="C138" s="155" t="n">
        <v>0.9266935</v>
      </c>
      <c r="D138" s="155" t="n">
        <v>1.020885</v>
      </c>
      <c r="E138" s="155" t="n">
        <v>1.014076</v>
      </c>
      <c r="F138" s="155" t="n">
        <v>1.773287</v>
      </c>
      <c r="G138" s="155" t="n">
        <v>1.215038</v>
      </c>
      <c r="H138" s="155" t="n">
        <v>0.9814273</v>
      </c>
      <c r="I138" s="155" t="n">
        <v>0.7577986</v>
      </c>
      <c r="J138" s="155" t="n">
        <v>2.602129</v>
      </c>
      <c r="K138" s="155" t="n">
        <v>1.404572</v>
      </c>
      <c r="L138" s="155" t="n">
        <v>4.233689</v>
      </c>
      <c r="M138" s="155" t="n">
        <v>5.850014</v>
      </c>
      <c r="N138" s="155" t="n">
        <v>12.77532</v>
      </c>
      <c r="O138" s="0"/>
      <c r="P138" s="0"/>
      <c r="Q138" s="0"/>
      <c r="R138" s="0"/>
    </row>
    <row r="139" customFormat="false" ht="19.5" hidden="false" customHeight="true" outlineLevel="0" collapsed="false">
      <c r="A139" s="156" t="s">
        <v>188</v>
      </c>
      <c r="B139" s="154" t="s">
        <v>189</v>
      </c>
      <c r="C139" s="155" t="n">
        <v>1.772521</v>
      </c>
      <c r="D139" s="155" t="n">
        <v>1.754376</v>
      </c>
      <c r="E139" s="155" t="n">
        <v>2.184525</v>
      </c>
      <c r="F139" s="155" t="n">
        <v>7.239526</v>
      </c>
      <c r="G139" s="155" t="n">
        <v>2.018465</v>
      </c>
      <c r="H139" s="155" t="n">
        <v>1.648067</v>
      </c>
      <c r="I139" s="155" t="n">
        <v>1.13017</v>
      </c>
      <c r="J139" s="155" t="n">
        <v>4.992977</v>
      </c>
      <c r="K139" s="155" t="n">
        <v>1.692778</v>
      </c>
      <c r="L139" s="155" t="n">
        <v>7.32094</v>
      </c>
      <c r="M139" s="155" t="n">
        <v>6.714004</v>
      </c>
      <c r="N139" s="155" t="n">
        <v>6.320119</v>
      </c>
      <c r="O139" s="0"/>
      <c r="P139" s="0"/>
      <c r="Q139" s="0"/>
      <c r="R139" s="0"/>
    </row>
    <row r="140" customFormat="false" ht="19.5" hidden="false" customHeight="true" outlineLevel="0" collapsed="false">
      <c r="A140" s="156" t="n">
        <v>90</v>
      </c>
      <c r="B140" s="154" t="s">
        <v>2241</v>
      </c>
      <c r="C140" s="155" t="n">
        <v>1.396678</v>
      </c>
      <c r="D140" s="155" t="n">
        <v>1.154458</v>
      </c>
      <c r="E140" s="155" t="n">
        <v>1.332486</v>
      </c>
      <c r="F140" s="155" t="n">
        <v>3.809584</v>
      </c>
      <c r="G140" s="155" t="n">
        <v>1.241679</v>
      </c>
      <c r="H140" s="155" t="n">
        <v>1.275025</v>
      </c>
      <c r="I140" s="155" t="n">
        <v>0.8795466</v>
      </c>
      <c r="J140" s="155" t="n">
        <v>4.956048</v>
      </c>
      <c r="K140" s="155" t="n">
        <v>1.607026</v>
      </c>
      <c r="L140" s="155" t="n">
        <v>9.103667</v>
      </c>
      <c r="M140" s="155" t="n">
        <v>6.013945</v>
      </c>
      <c r="N140" s="155" t="n">
        <v>31.17679</v>
      </c>
      <c r="O140" s="0"/>
      <c r="P140" s="0"/>
      <c r="Q140" s="0"/>
      <c r="R140" s="0"/>
    </row>
    <row r="141" customFormat="false" ht="19.5" hidden="false" customHeight="true" outlineLevel="0" collapsed="false">
      <c r="A141" s="156" t="n">
        <v>91</v>
      </c>
      <c r="B141" s="154" t="s">
        <v>193</v>
      </c>
      <c r="C141" s="155" t="n">
        <v>1.93972</v>
      </c>
      <c r="D141" s="155" t="n">
        <v>1.948355</v>
      </c>
      <c r="E141" s="155" t="n">
        <v>2.544961</v>
      </c>
      <c r="F141" s="155" t="n">
        <v>3.25075</v>
      </c>
      <c r="G141" s="155" t="n">
        <v>1.874331</v>
      </c>
      <c r="H141" s="155" t="n">
        <v>2.754248</v>
      </c>
      <c r="I141" s="155" t="n">
        <v>1.138061</v>
      </c>
      <c r="J141" s="155" t="n">
        <v>10.23847</v>
      </c>
      <c r="K141" s="155" t="n">
        <v>3.117082</v>
      </c>
      <c r="L141" s="155" t="n">
        <v>16.06442</v>
      </c>
      <c r="M141" s="155" t="n">
        <v>10.96579</v>
      </c>
      <c r="N141" s="155" t="n">
        <v>8.752262</v>
      </c>
      <c r="O141" s="0"/>
      <c r="P141" s="0"/>
      <c r="Q141" s="0"/>
      <c r="R141" s="0"/>
    </row>
    <row r="142" customFormat="false" ht="9.95" hidden="false" customHeight="true" outlineLevel="0" collapsed="false">
      <c r="A142" s="156" t="n">
        <v>92</v>
      </c>
      <c r="B142" s="157" t="s">
        <v>195</v>
      </c>
      <c r="C142" s="155" t="n">
        <v>3.997142</v>
      </c>
      <c r="D142" s="155" t="n">
        <v>3.992094</v>
      </c>
      <c r="E142" s="155" t="n">
        <v>4.919883</v>
      </c>
      <c r="F142" s="155" t="n">
        <v>14.69842</v>
      </c>
      <c r="G142" s="155" t="n">
        <v>4.775199</v>
      </c>
      <c r="H142" s="155" t="n">
        <v>2.937402</v>
      </c>
      <c r="I142" s="155" t="n">
        <v>2.715398</v>
      </c>
      <c r="J142" s="155" t="n">
        <v>5.651793</v>
      </c>
      <c r="K142" s="155" t="n">
        <v>2.911458</v>
      </c>
      <c r="L142" s="155" t="n">
        <v>4.719922</v>
      </c>
      <c r="M142" s="155" t="n">
        <v>17.65897</v>
      </c>
      <c r="N142" s="155" t="n">
        <v>5.275911</v>
      </c>
      <c r="O142" s="0"/>
      <c r="P142" s="0"/>
      <c r="Q142" s="0"/>
      <c r="R142" s="0"/>
    </row>
    <row r="143" customFormat="false" ht="9.95" hidden="false" customHeight="true" outlineLevel="0" collapsed="false">
      <c r="A143" s="156" t="n">
        <v>93</v>
      </c>
      <c r="B143" s="157" t="s">
        <v>197</v>
      </c>
      <c r="C143" s="155" t="n">
        <v>4.337334</v>
      </c>
      <c r="D143" s="155" t="n">
        <v>4.245368</v>
      </c>
      <c r="E143" s="155" t="n">
        <v>5.111379</v>
      </c>
      <c r="F143" s="155" t="n">
        <v>11.81469</v>
      </c>
      <c r="G143" s="155" t="n">
        <v>5.052552</v>
      </c>
      <c r="H143" s="155" t="n">
        <v>4.765728</v>
      </c>
      <c r="I143" s="155" t="n">
        <v>3.937377</v>
      </c>
      <c r="J143" s="155" t="n">
        <v>15.61785</v>
      </c>
      <c r="K143" s="155" t="n">
        <v>5.124416</v>
      </c>
      <c r="L143" s="155" t="n">
        <v>11.33295</v>
      </c>
      <c r="M143" s="155" t="n">
        <v>9.726112</v>
      </c>
      <c r="N143" s="155" t="n">
        <v>20.28967</v>
      </c>
      <c r="O143" s="0"/>
      <c r="P143" s="0"/>
      <c r="Q143" s="0"/>
      <c r="R143" s="0"/>
    </row>
    <row r="144" customFormat="false" ht="12.75" hidden="false" customHeight="false" outlineLevel="0" collapsed="false">
      <c r="A144" s="156"/>
      <c r="B144" s="163"/>
      <c r="C144" s="169"/>
      <c r="O144" s="0"/>
      <c r="P144" s="0"/>
      <c r="Q144" s="0"/>
      <c r="R144" s="0"/>
    </row>
    <row r="145" customFormat="false" ht="12.75" hidden="false" customHeight="false" outlineLevel="0" collapsed="false">
      <c r="A145" s="156"/>
      <c r="B145" s="163"/>
      <c r="C145" s="170"/>
      <c r="D145" s="164"/>
      <c r="O145" s="0"/>
      <c r="P145" s="0"/>
      <c r="Q145" s="0"/>
      <c r="R145" s="0"/>
    </row>
    <row r="146" customFormat="false" ht="12.75" hidden="false" customHeight="false" outlineLevel="0" collapsed="false">
      <c r="A146" s="156"/>
      <c r="B146" s="156"/>
      <c r="O146" s="0"/>
      <c r="P146" s="0"/>
      <c r="Q146" s="0"/>
      <c r="R146" s="0"/>
    </row>
    <row r="147" customFormat="false" ht="12.75" hidden="false" customHeight="false" outlineLevel="0" collapsed="false">
      <c r="A147" s="156"/>
      <c r="B147" s="163"/>
      <c r="O147" s="0"/>
      <c r="P147" s="0"/>
      <c r="Q147" s="0"/>
      <c r="R147" s="0"/>
    </row>
    <row r="148" customFormat="false" ht="15" hidden="false" customHeight="true" outlineLevel="0" collapsed="false">
      <c r="A148" s="141" t="s">
        <v>2229</v>
      </c>
      <c r="B148" s="141"/>
      <c r="C148" s="141"/>
      <c r="D148" s="141"/>
      <c r="E148" s="141"/>
      <c r="F148" s="141"/>
      <c r="G148" s="141"/>
      <c r="H148" s="141"/>
      <c r="I148" s="141"/>
      <c r="J148" s="141"/>
      <c r="K148" s="141"/>
      <c r="L148" s="141"/>
      <c r="M148" s="141"/>
      <c r="N148" s="141"/>
      <c r="O148" s="0"/>
      <c r="P148" s="0"/>
      <c r="Q148" s="0"/>
      <c r="R148" s="0"/>
    </row>
    <row r="149" s="167" customFormat="true" ht="15" hidden="false" customHeight="true" outlineLevel="0" collapsed="false">
      <c r="A149" s="141" t="s">
        <v>358</v>
      </c>
      <c r="B149" s="141"/>
      <c r="C149" s="141"/>
      <c r="D149" s="141"/>
      <c r="E149" s="141"/>
      <c r="F149" s="141"/>
      <c r="G149" s="141"/>
      <c r="H149" s="141"/>
      <c r="I149" s="141"/>
      <c r="J149" s="141"/>
      <c r="K149" s="141"/>
      <c r="L149" s="141"/>
      <c r="M149" s="141"/>
      <c r="N149" s="141"/>
      <c r="O149" s="0"/>
      <c r="P149" s="0"/>
      <c r="Q149" s="0"/>
      <c r="R149" s="0"/>
    </row>
    <row r="150" customFormat="false" ht="15" hidden="false" customHeight="true" outlineLevel="0" collapsed="false">
      <c r="A150" s="142" t="s">
        <v>2225</v>
      </c>
      <c r="B150" s="142"/>
      <c r="C150" s="142"/>
      <c r="D150" s="142"/>
      <c r="E150" s="142"/>
      <c r="F150" s="142"/>
      <c r="G150" s="142"/>
      <c r="H150" s="142"/>
      <c r="I150" s="142"/>
      <c r="J150" s="142"/>
      <c r="K150" s="142"/>
      <c r="L150" s="142"/>
      <c r="M150" s="142"/>
      <c r="N150" s="142"/>
      <c r="O150" s="0"/>
      <c r="P150" s="0"/>
      <c r="Q150" s="0"/>
      <c r="R150" s="0"/>
    </row>
    <row r="151" customFormat="false" ht="15" hidden="false" customHeight="true" outlineLevel="0" collapsed="false">
      <c r="A151" s="143" t="s">
        <v>2192</v>
      </c>
      <c r="B151" s="143"/>
      <c r="C151" s="144" t="s">
        <v>2193</v>
      </c>
      <c r="D151" s="145" t="s">
        <v>2194</v>
      </c>
      <c r="E151" s="145"/>
      <c r="F151" s="145"/>
      <c r="G151" s="145"/>
      <c r="H151" s="145"/>
      <c r="I151" s="146" t="s">
        <v>2195</v>
      </c>
      <c r="J151" s="146"/>
      <c r="K151" s="146"/>
      <c r="L151" s="146"/>
      <c r="M151" s="146"/>
      <c r="N151" s="146"/>
      <c r="O151" s="0"/>
      <c r="P151" s="0"/>
      <c r="Q151" s="0"/>
      <c r="R151" s="0"/>
    </row>
    <row r="152" customFormat="false" ht="72" hidden="false" customHeight="false" outlineLevel="0" collapsed="false">
      <c r="A152" s="143"/>
      <c r="B152" s="143"/>
      <c r="C152" s="144"/>
      <c r="D152" s="147" t="s">
        <v>2230</v>
      </c>
      <c r="E152" s="147" t="s">
        <v>2197</v>
      </c>
      <c r="F152" s="147" t="s">
        <v>2198</v>
      </c>
      <c r="G152" s="147" t="s">
        <v>2199</v>
      </c>
      <c r="H152" s="147" t="s">
        <v>2200</v>
      </c>
      <c r="I152" s="147" t="s">
        <v>2201</v>
      </c>
      <c r="J152" s="147" t="s">
        <v>2202</v>
      </c>
      <c r="K152" s="147" t="s">
        <v>2203</v>
      </c>
      <c r="L152" s="147" t="s">
        <v>2204</v>
      </c>
      <c r="M152" s="147" t="s">
        <v>2205</v>
      </c>
      <c r="N152" s="168" t="s">
        <v>2206</v>
      </c>
      <c r="O152" s="0"/>
      <c r="P152" s="0"/>
      <c r="Q152" s="0"/>
      <c r="R152" s="0"/>
    </row>
    <row r="153" customFormat="false" ht="12.75" hidden="false" customHeight="false" outlineLevel="0" collapsed="false">
      <c r="A153" s="150"/>
      <c r="B153" s="151"/>
      <c r="C153" s="150"/>
      <c r="D153" s="152"/>
      <c r="E153" s="141"/>
      <c r="F153" s="141"/>
      <c r="G153" s="141"/>
      <c r="H153" s="141"/>
      <c r="I153" s="141"/>
      <c r="J153" s="150"/>
      <c r="K153" s="141"/>
      <c r="L153" s="141"/>
      <c r="M153" s="141"/>
      <c r="N153" s="141"/>
      <c r="O153" s="0"/>
      <c r="P153" s="0"/>
      <c r="Q153" s="0"/>
      <c r="R153" s="0"/>
    </row>
    <row r="154" customFormat="false" ht="9.95" hidden="false" customHeight="true" outlineLevel="0" collapsed="false">
      <c r="A154" s="153" t="s">
        <v>124</v>
      </c>
      <c r="B154" s="154" t="s">
        <v>125</v>
      </c>
      <c r="C154" s="155" t="n">
        <v>0.883301</v>
      </c>
      <c r="D154" s="155" t="n">
        <v>0.8617397</v>
      </c>
      <c r="E154" s="155" t="n">
        <v>1.019327</v>
      </c>
      <c r="F154" s="155" t="n">
        <v>2.155739</v>
      </c>
      <c r="G154" s="155" t="n">
        <v>1.010523</v>
      </c>
      <c r="H154" s="155" t="n">
        <v>1.007391</v>
      </c>
      <c r="I154" s="155" t="n">
        <v>0.6717987</v>
      </c>
      <c r="J154" s="155" t="n">
        <v>4.81524</v>
      </c>
      <c r="K154" s="155" t="n">
        <v>1.196815</v>
      </c>
      <c r="L154" s="155" t="n">
        <v>3.148773</v>
      </c>
      <c r="M154" s="155" t="n">
        <v>5.047384</v>
      </c>
      <c r="N154" s="155" t="n">
        <v>12.46795</v>
      </c>
      <c r="O154" s="0"/>
      <c r="P154" s="0"/>
      <c r="Q154" s="0"/>
      <c r="R154" s="0"/>
    </row>
    <row r="155" customFormat="false" ht="19.5" hidden="false" customHeight="true" outlineLevel="0" collapsed="false">
      <c r="A155" s="156" t="s">
        <v>126</v>
      </c>
      <c r="B155" s="154" t="s">
        <v>2231</v>
      </c>
      <c r="C155" s="155" t="n">
        <v>1.049652</v>
      </c>
      <c r="D155" s="155" t="n">
        <v>1.024785</v>
      </c>
      <c r="E155" s="155" t="n">
        <v>1.219775</v>
      </c>
      <c r="F155" s="155" t="n">
        <v>2.580107</v>
      </c>
      <c r="G155" s="155" t="n">
        <v>1.073259</v>
      </c>
      <c r="H155" s="155" t="n">
        <v>1.210602</v>
      </c>
      <c r="I155" s="155" t="n">
        <v>0.7719151</v>
      </c>
      <c r="J155" s="155" t="n">
        <v>6.19318</v>
      </c>
      <c r="K155" s="155" t="n">
        <v>1.280624</v>
      </c>
      <c r="L155" s="155" t="n">
        <v>3.599117</v>
      </c>
      <c r="M155" s="155" t="n">
        <v>5.680876</v>
      </c>
      <c r="N155" s="155" t="n">
        <v>19.8365</v>
      </c>
      <c r="O155" s="0"/>
      <c r="P155" s="0"/>
      <c r="Q155" s="0"/>
      <c r="R155" s="0"/>
    </row>
    <row r="156" customFormat="false" ht="9.95" hidden="false" customHeight="true" outlineLevel="0" collapsed="false">
      <c r="A156" s="156" t="s">
        <v>2232</v>
      </c>
      <c r="B156" s="157" t="s">
        <v>129</v>
      </c>
      <c r="C156" s="155" t="n">
        <v>0.8832119</v>
      </c>
      <c r="D156" s="155" t="n">
        <v>0.8681006</v>
      </c>
      <c r="E156" s="155" t="n">
        <v>1.04738</v>
      </c>
      <c r="F156" s="155" t="n">
        <v>2.529521</v>
      </c>
      <c r="G156" s="155" t="n">
        <v>0.9538196</v>
      </c>
      <c r="H156" s="155" t="n">
        <v>0.9200469</v>
      </c>
      <c r="I156" s="155" t="n">
        <v>0.6991673</v>
      </c>
      <c r="J156" s="155" t="n">
        <v>4.61444</v>
      </c>
      <c r="K156" s="155" t="n">
        <v>1.427437</v>
      </c>
      <c r="L156" s="155" t="n">
        <v>5.877274</v>
      </c>
      <c r="M156" s="155" t="n">
        <v>6.358552</v>
      </c>
      <c r="N156" s="155" t="n">
        <v>23.88429</v>
      </c>
      <c r="O156" s="0"/>
      <c r="P156" s="0"/>
      <c r="Q156" s="0"/>
      <c r="R156" s="0"/>
    </row>
    <row r="157" s="160" customFormat="true" ht="10.5" hidden="false" customHeight="true" outlineLevel="0" collapsed="false">
      <c r="A157" s="158" t="s">
        <v>2233</v>
      </c>
      <c r="B157" s="159" t="s">
        <v>131</v>
      </c>
      <c r="C157" s="155" t="n">
        <v>0.9169444</v>
      </c>
      <c r="D157" s="155" t="n">
        <v>0.8834727</v>
      </c>
      <c r="E157" s="155" t="n">
        <v>1.095625</v>
      </c>
      <c r="F157" s="155" t="n">
        <v>2.663642</v>
      </c>
      <c r="G157" s="155" t="n">
        <v>0.929508</v>
      </c>
      <c r="H157" s="155" t="n">
        <v>0.9945616</v>
      </c>
      <c r="I157" s="155" t="n">
        <v>0.6986648</v>
      </c>
      <c r="J157" s="155" t="n">
        <v>4.080769</v>
      </c>
      <c r="K157" s="155" t="n">
        <v>1.30696</v>
      </c>
      <c r="L157" s="155" t="n">
        <v>3.332484</v>
      </c>
      <c r="M157" s="155" t="n">
        <v>6.669562</v>
      </c>
      <c r="N157" s="155" t="n">
        <v>25.0986</v>
      </c>
      <c r="O157" s="0"/>
      <c r="P157" s="0"/>
      <c r="Q157" s="0"/>
      <c r="R157" s="0"/>
    </row>
    <row r="158" customFormat="false" ht="18.75" hidden="false" customHeight="true" outlineLevel="0" collapsed="false">
      <c r="A158" s="156" t="s">
        <v>132</v>
      </c>
      <c r="B158" s="154" t="s">
        <v>133</v>
      </c>
      <c r="C158" s="155" t="n">
        <v>1.031948</v>
      </c>
      <c r="D158" s="155" t="n">
        <v>1.002643</v>
      </c>
      <c r="E158" s="155" t="n">
        <v>1.193889</v>
      </c>
      <c r="F158" s="155" t="n">
        <v>2.609484</v>
      </c>
      <c r="G158" s="155" t="n">
        <v>1.104139</v>
      </c>
      <c r="H158" s="155" t="n">
        <v>1.109886</v>
      </c>
      <c r="I158" s="155" t="n">
        <v>0.8191407</v>
      </c>
      <c r="J158" s="155" t="n">
        <v>5.413884</v>
      </c>
      <c r="K158" s="155" t="n">
        <v>1.640664</v>
      </c>
      <c r="L158" s="155" t="n">
        <v>5.643888</v>
      </c>
      <c r="M158" s="155" t="n">
        <v>8.167028</v>
      </c>
      <c r="N158" s="155" t="n">
        <v>33.25525</v>
      </c>
      <c r="O158" s="0"/>
      <c r="P158" s="0"/>
      <c r="Q158" s="0"/>
      <c r="R158" s="0"/>
    </row>
    <row r="159" customFormat="false" ht="19.5" hidden="false" customHeight="true" outlineLevel="0" collapsed="false">
      <c r="A159" s="156" t="n">
        <v>50</v>
      </c>
      <c r="B159" s="154" t="s">
        <v>135</v>
      </c>
      <c r="C159" s="155" t="n">
        <v>2.167239</v>
      </c>
      <c r="D159" s="155" t="n">
        <v>1.991261</v>
      </c>
      <c r="E159" s="155" t="n">
        <v>2.480762</v>
      </c>
      <c r="F159" s="155" t="n">
        <v>6.038928</v>
      </c>
      <c r="G159" s="155" t="n">
        <v>2.458144</v>
      </c>
      <c r="H159" s="155" t="n">
        <v>2.267921</v>
      </c>
      <c r="I159" s="155" t="n">
        <v>1.69034</v>
      </c>
      <c r="J159" s="155" t="n">
        <v>13.97846</v>
      </c>
      <c r="K159" s="155" t="n">
        <v>3.770567</v>
      </c>
      <c r="L159" s="155" t="n">
        <v>9.490245</v>
      </c>
      <c r="M159" s="155" t="n">
        <v>10.12097</v>
      </c>
      <c r="N159" s="155" t="n">
        <v>18.10989</v>
      </c>
      <c r="O159" s="0"/>
      <c r="P159" s="0"/>
      <c r="Q159" s="0"/>
      <c r="R159" s="0"/>
    </row>
    <row r="160" customFormat="false" ht="19.5" hidden="false" customHeight="true" outlineLevel="0" collapsed="false">
      <c r="A160" s="156" t="n">
        <v>51</v>
      </c>
      <c r="B160" s="154" t="s">
        <v>137</v>
      </c>
      <c r="C160" s="155" t="n">
        <v>1.452868</v>
      </c>
      <c r="D160" s="155" t="n">
        <v>1.406821</v>
      </c>
      <c r="E160" s="155" t="n">
        <v>1.650297</v>
      </c>
      <c r="F160" s="155" t="n">
        <v>3.505175</v>
      </c>
      <c r="G160" s="155" t="n">
        <v>1.467557</v>
      </c>
      <c r="H160" s="155" t="n">
        <v>1.538658</v>
      </c>
      <c r="I160" s="155" t="n">
        <v>1.080484</v>
      </c>
      <c r="J160" s="155" t="n">
        <v>6.798988</v>
      </c>
      <c r="K160" s="155" t="n">
        <v>2.148291</v>
      </c>
      <c r="L160" s="155" t="n">
        <v>6.313818</v>
      </c>
      <c r="M160" s="155" t="n">
        <v>12.45713</v>
      </c>
      <c r="N160" s="155" t="n">
        <v>46.61871</v>
      </c>
      <c r="O160" s="0"/>
      <c r="P160" s="0"/>
      <c r="Q160" s="0"/>
      <c r="R160" s="0"/>
    </row>
    <row r="161" customFormat="false" ht="18.75" hidden="false" customHeight="true" outlineLevel="0" collapsed="false">
      <c r="A161" s="156" t="n">
        <v>52</v>
      </c>
      <c r="B161" s="154" t="s">
        <v>2234</v>
      </c>
      <c r="C161" s="155" t="n">
        <v>1.554366</v>
      </c>
      <c r="D161" s="155" t="n">
        <v>1.440062</v>
      </c>
      <c r="E161" s="155" t="n">
        <v>1.714018</v>
      </c>
      <c r="F161" s="155" t="n">
        <v>4.448911</v>
      </c>
      <c r="G161" s="155" t="n">
        <v>1.730148</v>
      </c>
      <c r="H161" s="155" t="n">
        <v>1.575287</v>
      </c>
      <c r="I161" s="155" t="n">
        <v>1.388205</v>
      </c>
      <c r="J161" s="155" t="n">
        <v>6.279802</v>
      </c>
      <c r="K161" s="155" t="n">
        <v>2.774174</v>
      </c>
      <c r="L161" s="155" t="n">
        <v>10.28027</v>
      </c>
      <c r="M161" s="155" t="n">
        <v>12.43381</v>
      </c>
      <c r="N161" s="155" t="n">
        <v>34.08665</v>
      </c>
      <c r="O161" s="0"/>
      <c r="P161" s="0"/>
      <c r="Q161" s="0"/>
      <c r="R161" s="0"/>
    </row>
    <row r="162" customFormat="false" ht="9.95" hidden="false" customHeight="true" outlineLevel="0" collapsed="false">
      <c r="A162" s="156" t="s">
        <v>140</v>
      </c>
      <c r="B162" s="157" t="s">
        <v>141</v>
      </c>
      <c r="C162" s="155" t="n">
        <v>1.980743</v>
      </c>
      <c r="D162" s="155" t="n">
        <v>1.864082</v>
      </c>
      <c r="E162" s="155" t="n">
        <v>2.334099</v>
      </c>
      <c r="F162" s="155" t="n">
        <v>5.225271</v>
      </c>
      <c r="G162" s="155" t="n">
        <v>2.454976</v>
      </c>
      <c r="H162" s="155" t="n">
        <v>2.175988</v>
      </c>
      <c r="I162" s="155" t="n">
        <v>1.759148</v>
      </c>
      <c r="J162" s="155" t="n">
        <v>9.376264</v>
      </c>
      <c r="K162" s="155" t="n">
        <v>3.877964</v>
      </c>
      <c r="L162" s="155" t="n">
        <v>8.948218</v>
      </c>
      <c r="M162" s="155" t="n">
        <v>8.604651</v>
      </c>
      <c r="N162" s="155" t="n">
        <v>40.29396</v>
      </c>
      <c r="O162" s="0"/>
      <c r="P162" s="0"/>
      <c r="Q162" s="0"/>
      <c r="R162" s="0"/>
    </row>
    <row r="163" s="160" customFormat="true" ht="10.5" hidden="false" customHeight="true" outlineLevel="0" collapsed="false">
      <c r="A163" s="158" t="n">
        <v>55</v>
      </c>
      <c r="B163" s="157" t="s">
        <v>141</v>
      </c>
      <c r="C163" s="155" t="n">
        <v>1.980743</v>
      </c>
      <c r="D163" s="155" t="n">
        <v>1.864082</v>
      </c>
      <c r="E163" s="155" t="n">
        <v>2.334099</v>
      </c>
      <c r="F163" s="155" t="n">
        <v>5.225271</v>
      </c>
      <c r="G163" s="155" t="n">
        <v>2.454976</v>
      </c>
      <c r="H163" s="155" t="n">
        <v>2.175988</v>
      </c>
      <c r="I163" s="155" t="n">
        <v>1.759148</v>
      </c>
      <c r="J163" s="155" t="n">
        <v>9.376264</v>
      </c>
      <c r="K163" s="155" t="n">
        <v>3.877964</v>
      </c>
      <c r="L163" s="155" t="n">
        <v>8.948218</v>
      </c>
      <c r="M163" s="155" t="n">
        <v>8.604651</v>
      </c>
      <c r="N163" s="155" t="n">
        <v>40.29396</v>
      </c>
      <c r="O163" s="0"/>
      <c r="P163" s="0"/>
      <c r="Q163" s="0"/>
      <c r="R163" s="0"/>
    </row>
    <row r="164" s="160" customFormat="true" ht="9.95" hidden="false" customHeight="true" outlineLevel="0" collapsed="false">
      <c r="A164" s="158" t="s">
        <v>143</v>
      </c>
      <c r="B164" s="159" t="s">
        <v>144</v>
      </c>
      <c r="C164" s="155" t="n">
        <v>1.973543</v>
      </c>
      <c r="D164" s="155" t="n">
        <v>1.996916</v>
      </c>
      <c r="E164" s="155" t="n">
        <v>2.587493</v>
      </c>
      <c r="F164" s="155" t="n">
        <v>8.474552</v>
      </c>
      <c r="G164" s="155" t="n">
        <v>2.033962</v>
      </c>
      <c r="H164" s="155" t="n">
        <v>1.809245</v>
      </c>
      <c r="I164" s="155" t="n">
        <v>1.379787</v>
      </c>
      <c r="J164" s="155" t="n">
        <v>10.15074</v>
      </c>
      <c r="K164" s="155" t="n">
        <v>3.304781</v>
      </c>
      <c r="L164" s="155" t="n">
        <v>20.43082</v>
      </c>
      <c r="M164" s="155" t="n">
        <v>7.423966</v>
      </c>
      <c r="N164" s="155" t="n">
        <v>12.65402</v>
      </c>
      <c r="O164" s="0"/>
      <c r="P164" s="0"/>
      <c r="Q164" s="0"/>
      <c r="R164" s="0"/>
    </row>
    <row r="165" customFormat="false" ht="9.95" hidden="false" customHeight="true" outlineLevel="0" collapsed="false">
      <c r="A165" s="156" t="n">
        <v>60</v>
      </c>
      <c r="B165" s="154" t="s">
        <v>146</v>
      </c>
      <c r="C165" s="155" t="n">
        <v>2.482223</v>
      </c>
      <c r="D165" s="155" t="n">
        <v>2.401816</v>
      </c>
      <c r="E165" s="155" t="n">
        <v>2.385344</v>
      </c>
      <c r="F165" s="155" t="n">
        <v>7.529771</v>
      </c>
      <c r="G165" s="155" t="n">
        <v>2.70423</v>
      </c>
      <c r="H165" s="155" t="n">
        <v>2.346175</v>
      </c>
      <c r="I165" s="155" t="n">
        <v>1.665261</v>
      </c>
      <c r="J165" s="155" t="n">
        <v>14.41038</v>
      </c>
      <c r="K165" s="155" t="n">
        <v>3.238641</v>
      </c>
      <c r="L165" s="155" t="n">
        <v>15.34742</v>
      </c>
      <c r="M165" s="155" t="n">
        <v>10.76998</v>
      </c>
      <c r="N165" s="155" t="n">
        <v>26.58708</v>
      </c>
      <c r="O165" s="0"/>
      <c r="P165" s="0"/>
      <c r="Q165" s="0"/>
      <c r="R165" s="0"/>
    </row>
    <row r="166" customFormat="false" ht="9.95" hidden="false" customHeight="true" outlineLevel="0" collapsed="false">
      <c r="A166" s="156" t="n">
        <v>61</v>
      </c>
      <c r="B166" s="157" t="s">
        <v>148</v>
      </c>
      <c r="C166" s="155" t="n">
        <v>2.231642</v>
      </c>
      <c r="D166" s="155" t="n">
        <v>2.529215</v>
      </c>
      <c r="E166" s="155" t="n">
        <v>3.551942</v>
      </c>
      <c r="F166" s="155" t="n">
        <v>10.98944</v>
      </c>
      <c r="G166" s="155" t="n">
        <v>2.680723</v>
      </c>
      <c r="H166" s="155" t="n">
        <v>2.990372</v>
      </c>
      <c r="I166" s="155" t="n">
        <v>1.706271</v>
      </c>
      <c r="J166" s="155" t="n">
        <v>16.07678</v>
      </c>
      <c r="K166" s="155" t="n">
        <v>4.580995</v>
      </c>
      <c r="L166" s="155" t="n">
        <v>14.92424</v>
      </c>
      <c r="M166" s="155" t="n">
        <v>21.05811</v>
      </c>
      <c r="N166" s="155" t="n">
        <v>19.27209</v>
      </c>
      <c r="O166" s="0"/>
      <c r="P166" s="0"/>
      <c r="Q166" s="0"/>
      <c r="R166" s="0"/>
    </row>
    <row r="167" customFormat="false" ht="9.95" hidden="false" customHeight="true" outlineLevel="0" collapsed="false">
      <c r="A167" s="156" t="n">
        <v>62</v>
      </c>
      <c r="B167" s="157" t="s">
        <v>150</v>
      </c>
      <c r="C167" s="155" t="n">
        <v>2.043571</v>
      </c>
      <c r="D167" s="155" t="n">
        <v>3.638452</v>
      </c>
      <c r="E167" s="155" t="n">
        <v>5.01804</v>
      </c>
      <c r="F167" s="155" t="n">
        <v>6.601644</v>
      </c>
      <c r="G167" s="155" t="n">
        <v>4.017902</v>
      </c>
      <c r="H167" s="155" t="n">
        <v>1.340074</v>
      </c>
      <c r="I167" s="155" t="n">
        <v>1.780864</v>
      </c>
      <c r="J167" s="155" t="n">
        <v>25.35028</v>
      </c>
      <c r="K167" s="155" t="n">
        <v>3.6279</v>
      </c>
      <c r="L167" s="155" t="n">
        <v>23.14049</v>
      </c>
      <c r="M167" s="155" t="n">
        <v>40.4312</v>
      </c>
      <c r="N167" s="155" t="n">
        <v>39.19046</v>
      </c>
      <c r="O167" s="0"/>
      <c r="P167" s="0"/>
      <c r="Q167" s="0"/>
      <c r="R167" s="0"/>
    </row>
    <row r="168" customFormat="false" ht="20.25" hidden="false" customHeight="true" outlineLevel="0" collapsed="false">
      <c r="A168" s="156" t="n">
        <v>63</v>
      </c>
      <c r="B168" s="154" t="s">
        <v>152</v>
      </c>
      <c r="C168" s="155" t="n">
        <v>2.946575</v>
      </c>
      <c r="D168" s="155" t="n">
        <v>2.944073</v>
      </c>
      <c r="E168" s="155" t="n">
        <v>3.913171</v>
      </c>
      <c r="F168" s="155" t="n">
        <v>12.50751</v>
      </c>
      <c r="G168" s="155" t="n">
        <v>2.812238</v>
      </c>
      <c r="H168" s="155" t="n">
        <v>2.77332</v>
      </c>
      <c r="I168" s="155" t="n">
        <v>2.087856</v>
      </c>
      <c r="J168" s="155" t="n">
        <v>17.44569</v>
      </c>
      <c r="K168" s="155" t="n">
        <v>5.489025</v>
      </c>
      <c r="L168" s="155" t="n">
        <v>27.03885</v>
      </c>
      <c r="M168" s="155" t="n">
        <v>11.37267</v>
      </c>
      <c r="N168" s="155" t="n">
        <v>12.86672</v>
      </c>
      <c r="O168" s="0"/>
      <c r="P168" s="0"/>
      <c r="Q168" s="0"/>
      <c r="R168" s="0"/>
    </row>
    <row r="169" customFormat="false" ht="9.95" hidden="false" customHeight="true" outlineLevel="0" collapsed="false">
      <c r="A169" s="156" t="n">
        <v>64</v>
      </c>
      <c r="B169" s="157" t="s">
        <v>154</v>
      </c>
      <c r="C169" s="155" t="n">
        <v>6.442511</v>
      </c>
      <c r="D169" s="155" t="n">
        <v>6.339335</v>
      </c>
      <c r="E169" s="155" t="n">
        <v>7.684666</v>
      </c>
      <c r="F169" s="155" t="n">
        <v>11.65373</v>
      </c>
      <c r="G169" s="155" t="n">
        <v>9.713309</v>
      </c>
      <c r="H169" s="155" t="n">
        <v>6.541949</v>
      </c>
      <c r="I169" s="155" t="n">
        <v>5.991022</v>
      </c>
      <c r="J169" s="155" t="n">
        <v>14.94363</v>
      </c>
      <c r="K169" s="155" t="n">
        <v>7.962858</v>
      </c>
      <c r="L169" s="155" t="n">
        <v>13.08312</v>
      </c>
      <c r="M169" s="155" t="n">
        <v>23.38498</v>
      </c>
      <c r="N169" s="155" t="n">
        <v>59.96091</v>
      </c>
      <c r="O169" s="0"/>
      <c r="P169" s="0"/>
      <c r="Q169" s="0"/>
      <c r="R169" s="0"/>
    </row>
    <row r="170" customFormat="false" ht="19.5" hidden="false" customHeight="true" outlineLevel="0" collapsed="false">
      <c r="A170" s="156" t="s">
        <v>2235</v>
      </c>
      <c r="B170" s="154" t="s">
        <v>2236</v>
      </c>
      <c r="C170" s="155" t="n">
        <v>2.104256</v>
      </c>
      <c r="D170" s="155" t="n">
        <v>2.041991</v>
      </c>
      <c r="E170" s="155" t="n">
        <v>2.407068</v>
      </c>
      <c r="F170" s="155" t="n">
        <v>4.443151</v>
      </c>
      <c r="G170" s="155" t="n">
        <v>2.121639</v>
      </c>
      <c r="H170" s="155" t="n">
        <v>2.445037</v>
      </c>
      <c r="I170" s="155" t="n">
        <v>1.5404</v>
      </c>
      <c r="J170" s="155" t="n">
        <v>9.518211</v>
      </c>
      <c r="K170" s="155" t="n">
        <v>2.253175</v>
      </c>
      <c r="L170" s="155" t="n">
        <v>4.965774</v>
      </c>
      <c r="M170" s="155" t="n">
        <v>10.10205</v>
      </c>
      <c r="N170" s="155" t="n">
        <v>31.26953</v>
      </c>
      <c r="O170" s="0"/>
      <c r="P170" s="0"/>
      <c r="Q170" s="0"/>
      <c r="R170" s="0"/>
    </row>
    <row r="171" customFormat="false" ht="9.95" hidden="false" customHeight="true" outlineLevel="0" collapsed="false">
      <c r="A171" s="156" t="s">
        <v>157</v>
      </c>
      <c r="B171" s="157" t="s">
        <v>158</v>
      </c>
      <c r="C171" s="155" t="n">
        <v>1.449594</v>
      </c>
      <c r="D171" s="155" t="n">
        <v>1.424443</v>
      </c>
      <c r="E171" s="155" t="n">
        <v>2.051706</v>
      </c>
      <c r="F171" s="155" t="n">
        <v>5.563581</v>
      </c>
      <c r="G171" s="155" t="n">
        <v>1.091322</v>
      </c>
      <c r="H171" s="155" t="n">
        <v>1.626984</v>
      </c>
      <c r="I171" s="155" t="n">
        <v>0.5582005</v>
      </c>
      <c r="J171" s="155" t="n">
        <v>5.313218</v>
      </c>
      <c r="K171" s="155" t="n">
        <v>1.616396</v>
      </c>
      <c r="L171" s="155" t="n">
        <v>2.953837</v>
      </c>
      <c r="M171" s="155" t="n">
        <v>16.3214</v>
      </c>
      <c r="N171" s="155" t="n">
        <v>15.23616</v>
      </c>
      <c r="O171" s="0"/>
      <c r="P171" s="0"/>
      <c r="Q171" s="0"/>
      <c r="R171" s="0"/>
    </row>
    <row r="172" customFormat="false" ht="9.95" hidden="false" customHeight="true" outlineLevel="0" collapsed="false">
      <c r="A172" s="156" t="n">
        <v>65</v>
      </c>
      <c r="B172" s="157" t="s">
        <v>160</v>
      </c>
      <c r="C172" s="155" t="n">
        <v>1.605613</v>
      </c>
      <c r="D172" s="155" t="n">
        <v>1.629711</v>
      </c>
      <c r="E172" s="155" t="n">
        <v>2.41113</v>
      </c>
      <c r="F172" s="155" t="n">
        <v>6.690037</v>
      </c>
      <c r="G172" s="155" t="n">
        <v>1.212836</v>
      </c>
      <c r="H172" s="155" t="n">
        <v>1.798838</v>
      </c>
      <c r="I172" s="155" t="n">
        <v>0.6544858</v>
      </c>
      <c r="J172" s="155" t="n">
        <v>5.762105</v>
      </c>
      <c r="K172" s="155" t="n">
        <v>1.913212</v>
      </c>
      <c r="L172" s="155" t="n">
        <v>2.809564</v>
      </c>
      <c r="M172" s="155" t="n">
        <v>20.29887</v>
      </c>
      <c r="N172" s="155" t="n">
        <v>16.08377</v>
      </c>
      <c r="O172" s="0"/>
      <c r="P172" s="0"/>
      <c r="Q172" s="0"/>
      <c r="R172" s="0"/>
    </row>
    <row r="173" customFormat="false" ht="9.95" hidden="false" customHeight="true" outlineLevel="0" collapsed="false">
      <c r="A173" s="156" t="n">
        <v>66</v>
      </c>
      <c r="B173" s="157" t="s">
        <v>162</v>
      </c>
      <c r="C173" s="155" t="n">
        <v>4.297663</v>
      </c>
      <c r="D173" s="155" t="n">
        <v>3.484943</v>
      </c>
      <c r="E173" s="155" t="n">
        <v>3.662259</v>
      </c>
      <c r="F173" s="155" t="n">
        <v>5.029437</v>
      </c>
      <c r="G173" s="155" t="n">
        <v>3.093179</v>
      </c>
      <c r="H173" s="155" t="n">
        <v>4.70532</v>
      </c>
      <c r="I173" s="155" t="n">
        <v>0.9495209</v>
      </c>
      <c r="J173" s="155" t="n">
        <v>16.34738</v>
      </c>
      <c r="K173" s="155" t="n">
        <v>1.73436</v>
      </c>
      <c r="L173" s="155" t="n">
        <v>16.85889</v>
      </c>
      <c r="M173" s="155" t="n">
        <v>22.7881</v>
      </c>
      <c r="N173" s="155" t="n">
        <v>46.16856</v>
      </c>
      <c r="O173" s="0"/>
      <c r="P173" s="0"/>
      <c r="Q173" s="0"/>
      <c r="R173" s="0"/>
    </row>
    <row r="174" customFormat="false" ht="18.75" hidden="false" customHeight="true" outlineLevel="0" collapsed="false">
      <c r="A174" s="156" t="n">
        <v>67</v>
      </c>
      <c r="B174" s="154" t="s">
        <v>2237</v>
      </c>
      <c r="C174" s="155" t="n">
        <v>1.519482</v>
      </c>
      <c r="D174" s="155" t="n">
        <v>1.521254</v>
      </c>
      <c r="E174" s="155" t="n">
        <v>1.503392</v>
      </c>
      <c r="F174" s="155" t="n">
        <v>3.028909</v>
      </c>
      <c r="G174" s="155" t="n">
        <v>1.809333</v>
      </c>
      <c r="H174" s="155" t="n">
        <v>1.274667</v>
      </c>
      <c r="I174" s="155" t="n">
        <v>1.303567</v>
      </c>
      <c r="J174" s="155" t="n">
        <v>3.198462</v>
      </c>
      <c r="K174" s="155" t="n">
        <v>1.974011</v>
      </c>
      <c r="L174" s="155" t="n">
        <v>7.183706</v>
      </c>
      <c r="M174" s="155" t="n">
        <v>4.318489</v>
      </c>
      <c r="N174" s="155" t="n">
        <v>21.80696</v>
      </c>
      <c r="O174" s="0"/>
      <c r="P174" s="0"/>
      <c r="Q174" s="0"/>
      <c r="R174" s="0"/>
    </row>
    <row r="175" customFormat="false" ht="27.75" hidden="false" customHeight="true" outlineLevel="0" collapsed="false">
      <c r="A175" s="156" t="s">
        <v>165</v>
      </c>
      <c r="B175" s="154" t="s">
        <v>2238</v>
      </c>
      <c r="C175" s="155" t="n">
        <v>2.614472</v>
      </c>
      <c r="D175" s="155" t="n">
        <v>2.556205</v>
      </c>
      <c r="E175" s="155" t="n">
        <v>3.034727</v>
      </c>
      <c r="F175" s="155" t="n">
        <v>5.90338</v>
      </c>
      <c r="G175" s="155" t="n">
        <v>2.68075</v>
      </c>
      <c r="H175" s="155" t="n">
        <v>3.098733</v>
      </c>
      <c r="I175" s="155" t="n">
        <v>1.923801</v>
      </c>
      <c r="J175" s="155" t="n">
        <v>15.45216</v>
      </c>
      <c r="K175" s="155" t="n">
        <v>2.878675</v>
      </c>
      <c r="L175" s="155" t="n">
        <v>8.186882</v>
      </c>
      <c r="M175" s="155" t="n">
        <v>12.2601</v>
      </c>
      <c r="N175" s="155" t="n">
        <v>35.41737</v>
      </c>
      <c r="O175" s="0"/>
      <c r="P175" s="0"/>
      <c r="Q175" s="0"/>
      <c r="R175" s="0"/>
    </row>
    <row r="176" customFormat="false" ht="9.95" hidden="false" customHeight="true" outlineLevel="0" collapsed="false">
      <c r="A176" s="156" t="n">
        <v>70</v>
      </c>
      <c r="B176" s="157" t="s">
        <v>168</v>
      </c>
      <c r="C176" s="155" t="n">
        <v>3.404834</v>
      </c>
      <c r="D176" s="155" t="n">
        <v>2.844237</v>
      </c>
      <c r="E176" s="155" t="n">
        <v>3.65194</v>
      </c>
      <c r="F176" s="155" t="n">
        <v>10.35147</v>
      </c>
      <c r="G176" s="155" t="n">
        <v>3.366426</v>
      </c>
      <c r="H176" s="155" t="n">
        <v>3.795081</v>
      </c>
      <c r="I176" s="155" t="n">
        <v>2.677952</v>
      </c>
      <c r="J176" s="155" t="n">
        <v>14.70488</v>
      </c>
      <c r="K176" s="155" t="n">
        <v>6.611913</v>
      </c>
      <c r="L176" s="155" t="n">
        <v>16.72919</v>
      </c>
      <c r="M176" s="155" t="n">
        <v>23.71143</v>
      </c>
      <c r="N176" s="155" t="n">
        <v>21.47412</v>
      </c>
      <c r="O176" s="0"/>
      <c r="P176" s="0"/>
      <c r="Q176" s="0"/>
      <c r="R176" s="0"/>
    </row>
    <row r="177" customFormat="false" ht="18.75" hidden="false" customHeight="true" outlineLevel="0" collapsed="false">
      <c r="A177" s="156" t="n">
        <v>71</v>
      </c>
      <c r="B177" s="154" t="s">
        <v>2239</v>
      </c>
      <c r="C177" s="155" t="n">
        <v>5.104625</v>
      </c>
      <c r="D177" s="155" t="n">
        <v>3.844868</v>
      </c>
      <c r="E177" s="155" t="n">
        <v>4.267431</v>
      </c>
      <c r="F177" s="155" t="n">
        <v>10.86001</v>
      </c>
      <c r="G177" s="155" t="n">
        <v>2.9371</v>
      </c>
      <c r="H177" s="155" t="n">
        <v>3.393805</v>
      </c>
      <c r="I177" s="155" t="n">
        <v>3.317722</v>
      </c>
      <c r="J177" s="155" t="n">
        <v>10.35836</v>
      </c>
      <c r="K177" s="155" t="n">
        <v>6.191003</v>
      </c>
      <c r="L177" s="155" t="n">
        <v>13.90299</v>
      </c>
      <c r="M177" s="155" t="n">
        <v>26.91785</v>
      </c>
      <c r="N177" s="155" t="n">
        <v>12.19407</v>
      </c>
      <c r="O177" s="0"/>
      <c r="P177" s="0"/>
      <c r="Q177" s="0"/>
      <c r="R177" s="0"/>
    </row>
    <row r="178" customFormat="false" ht="9.95" hidden="false" customHeight="true" outlineLevel="0" collapsed="false">
      <c r="A178" s="156" t="n">
        <v>72</v>
      </c>
      <c r="B178" s="154" t="s">
        <v>172</v>
      </c>
      <c r="C178" s="155" t="n">
        <v>2.506658</v>
      </c>
      <c r="D178" s="155" t="n">
        <v>2.32678</v>
      </c>
      <c r="E178" s="155" t="n">
        <v>2.713687</v>
      </c>
      <c r="F178" s="155" t="n">
        <v>6.603187</v>
      </c>
      <c r="G178" s="155" t="n">
        <v>2.749523</v>
      </c>
      <c r="H178" s="155" t="n">
        <v>2.828142</v>
      </c>
      <c r="I178" s="155" t="n">
        <v>1.981619</v>
      </c>
      <c r="J178" s="155" t="n">
        <v>10.82433</v>
      </c>
      <c r="K178" s="155" t="n">
        <v>3.990591</v>
      </c>
      <c r="L178" s="155" t="n">
        <v>10.70279</v>
      </c>
      <c r="M178" s="155" t="n">
        <v>18.90271</v>
      </c>
      <c r="N178" s="155" t="n">
        <v>58.27718</v>
      </c>
      <c r="O178" s="0"/>
      <c r="P178" s="0"/>
      <c r="Q178" s="0"/>
      <c r="R178" s="0"/>
    </row>
    <row r="179" customFormat="false" ht="9.95" hidden="false" customHeight="true" outlineLevel="0" collapsed="false">
      <c r="A179" s="156" t="n">
        <v>73</v>
      </c>
      <c r="B179" s="157" t="s">
        <v>174</v>
      </c>
      <c r="C179" s="155" t="n">
        <v>2.201481</v>
      </c>
      <c r="D179" s="155" t="n">
        <v>2.081948</v>
      </c>
      <c r="E179" s="155" t="n">
        <v>2.579944</v>
      </c>
      <c r="F179" s="155" t="n">
        <v>7.229483</v>
      </c>
      <c r="G179" s="155" t="n">
        <v>2.307671</v>
      </c>
      <c r="H179" s="155" t="n">
        <v>2.760138</v>
      </c>
      <c r="I179" s="155" t="n">
        <v>1.680167</v>
      </c>
      <c r="J179" s="155" t="n">
        <v>12.22891</v>
      </c>
      <c r="K179" s="155" t="n">
        <v>4.415126</v>
      </c>
      <c r="L179" s="155" t="n">
        <v>12.95972</v>
      </c>
      <c r="M179" s="155" t="n">
        <v>22.39217</v>
      </c>
      <c r="N179" s="155" t="n">
        <v>13.5878</v>
      </c>
      <c r="O179" s="0"/>
      <c r="P179" s="0"/>
      <c r="Q179" s="0"/>
      <c r="R179" s="0"/>
    </row>
    <row r="180" customFormat="false" ht="19.5" hidden="false" customHeight="true" outlineLevel="0" collapsed="false">
      <c r="A180" s="156" t="n">
        <v>74</v>
      </c>
      <c r="B180" s="154" t="s">
        <v>176</v>
      </c>
      <c r="C180" s="155" t="n">
        <v>3.775322</v>
      </c>
      <c r="D180" s="155" t="n">
        <v>3.683561</v>
      </c>
      <c r="E180" s="155" t="n">
        <v>4.495394</v>
      </c>
      <c r="F180" s="155" t="n">
        <v>9.294343</v>
      </c>
      <c r="G180" s="155" t="n">
        <v>3.859932</v>
      </c>
      <c r="H180" s="155" t="n">
        <v>4.521237</v>
      </c>
      <c r="I180" s="155" t="n">
        <v>2.677081</v>
      </c>
      <c r="J180" s="155" t="n">
        <v>24.52237</v>
      </c>
      <c r="K180" s="155" t="n">
        <v>4.075269</v>
      </c>
      <c r="L180" s="155" t="n">
        <v>12.62198</v>
      </c>
      <c r="M180" s="155" t="n">
        <v>16.73833</v>
      </c>
      <c r="N180" s="155" t="n">
        <v>41.2276</v>
      </c>
      <c r="O180" s="0"/>
      <c r="P180" s="0"/>
      <c r="Q180" s="0"/>
      <c r="R180" s="0"/>
    </row>
    <row r="181" customFormat="false" ht="9.95" hidden="false" customHeight="true" outlineLevel="0" collapsed="false">
      <c r="A181" s="156" t="s">
        <v>177</v>
      </c>
      <c r="B181" s="157" t="s">
        <v>178</v>
      </c>
      <c r="C181" s="155" t="n">
        <v>1.645702</v>
      </c>
      <c r="D181" s="155" t="n">
        <v>1.615262</v>
      </c>
      <c r="E181" s="155" t="n">
        <v>1.895616</v>
      </c>
      <c r="F181" s="155" t="n">
        <v>3.954552</v>
      </c>
      <c r="G181" s="155" t="n">
        <v>2.218296</v>
      </c>
      <c r="H181" s="155" t="n">
        <v>1.793777</v>
      </c>
      <c r="I181" s="155" t="n">
        <v>1.334898</v>
      </c>
      <c r="J181" s="155" t="n">
        <v>7.403814</v>
      </c>
      <c r="K181" s="155" t="n">
        <v>2.314521</v>
      </c>
      <c r="L181" s="155" t="n">
        <v>6.23749</v>
      </c>
      <c r="M181" s="155" t="n">
        <v>10.67311</v>
      </c>
      <c r="N181" s="155" t="n">
        <v>15.8313</v>
      </c>
      <c r="O181" s="0"/>
      <c r="P181" s="0"/>
      <c r="Q181" s="0"/>
      <c r="R181" s="0"/>
    </row>
    <row r="182" customFormat="false" ht="19.5" hidden="false" customHeight="true" outlineLevel="0" collapsed="false">
      <c r="A182" s="156" t="s">
        <v>179</v>
      </c>
      <c r="B182" s="154" t="s">
        <v>2240</v>
      </c>
      <c r="C182" s="161" t="s">
        <v>213</v>
      </c>
      <c r="D182" s="161" t="s">
        <v>213</v>
      </c>
      <c r="E182" s="161" t="s">
        <v>213</v>
      </c>
      <c r="F182" s="161" t="s">
        <v>213</v>
      </c>
      <c r="G182" s="161" t="s">
        <v>213</v>
      </c>
      <c r="H182" s="161" t="s">
        <v>213</v>
      </c>
      <c r="I182" s="161" t="s">
        <v>213</v>
      </c>
      <c r="J182" s="161" t="s">
        <v>213</v>
      </c>
      <c r="K182" s="161" t="s">
        <v>213</v>
      </c>
      <c r="L182" s="161" t="s">
        <v>213</v>
      </c>
      <c r="M182" s="161" t="s">
        <v>213</v>
      </c>
      <c r="N182" s="161" t="s">
        <v>213</v>
      </c>
      <c r="O182" s="0"/>
      <c r="P182" s="0"/>
      <c r="Q182" s="0"/>
      <c r="R182" s="0"/>
    </row>
    <row r="183" customFormat="false" ht="19.5" hidden="false" customHeight="true" outlineLevel="0" collapsed="false">
      <c r="A183" s="156" t="n">
        <v>75</v>
      </c>
      <c r="B183" s="154" t="s">
        <v>2240</v>
      </c>
      <c r="C183" s="161" t="s">
        <v>213</v>
      </c>
      <c r="D183" s="161" t="s">
        <v>213</v>
      </c>
      <c r="E183" s="161" t="s">
        <v>213</v>
      </c>
      <c r="F183" s="161" t="s">
        <v>213</v>
      </c>
      <c r="G183" s="161" t="s">
        <v>213</v>
      </c>
      <c r="H183" s="161" t="s">
        <v>213</v>
      </c>
      <c r="I183" s="161" t="s">
        <v>213</v>
      </c>
      <c r="J183" s="161" t="s">
        <v>213</v>
      </c>
      <c r="K183" s="161" t="s">
        <v>213</v>
      </c>
      <c r="L183" s="161" t="s">
        <v>213</v>
      </c>
      <c r="M183" s="161" t="s">
        <v>213</v>
      </c>
      <c r="N183" s="161" t="s">
        <v>213</v>
      </c>
      <c r="O183" s="0"/>
      <c r="P183" s="0"/>
      <c r="Q183" s="0"/>
      <c r="R183" s="0"/>
    </row>
    <row r="184" customFormat="false" ht="9.95" hidden="false" customHeight="true" outlineLevel="0" collapsed="false">
      <c r="A184" s="156" t="s">
        <v>182</v>
      </c>
      <c r="B184" s="157" t="s">
        <v>183</v>
      </c>
      <c r="C184" s="161" t="s">
        <v>213</v>
      </c>
      <c r="D184" s="161" t="s">
        <v>213</v>
      </c>
      <c r="E184" s="161" t="s">
        <v>213</v>
      </c>
      <c r="F184" s="161" t="s">
        <v>213</v>
      </c>
      <c r="G184" s="161" t="s">
        <v>213</v>
      </c>
      <c r="H184" s="161" t="s">
        <v>213</v>
      </c>
      <c r="I184" s="161" t="s">
        <v>213</v>
      </c>
      <c r="J184" s="161" t="s">
        <v>213</v>
      </c>
      <c r="K184" s="161" t="s">
        <v>213</v>
      </c>
      <c r="L184" s="161" t="s">
        <v>213</v>
      </c>
      <c r="M184" s="161" t="s">
        <v>213</v>
      </c>
      <c r="N184" s="161" t="s">
        <v>213</v>
      </c>
      <c r="O184" s="0"/>
      <c r="P184" s="0"/>
      <c r="Q184" s="0"/>
      <c r="R184" s="0"/>
    </row>
    <row r="185" customFormat="false" ht="9.75" hidden="false" customHeight="true" outlineLevel="0" collapsed="false">
      <c r="A185" s="156" t="n">
        <v>80</v>
      </c>
      <c r="B185" s="157" t="s">
        <v>183</v>
      </c>
      <c r="C185" s="161" t="s">
        <v>213</v>
      </c>
      <c r="D185" s="161" t="s">
        <v>213</v>
      </c>
      <c r="E185" s="161" t="s">
        <v>213</v>
      </c>
      <c r="F185" s="161" t="s">
        <v>213</v>
      </c>
      <c r="G185" s="161" t="s">
        <v>213</v>
      </c>
      <c r="H185" s="161" t="s">
        <v>213</v>
      </c>
      <c r="I185" s="161" t="s">
        <v>213</v>
      </c>
      <c r="J185" s="161" t="s">
        <v>213</v>
      </c>
      <c r="K185" s="161" t="s">
        <v>213</v>
      </c>
      <c r="L185" s="161" t="s">
        <v>213</v>
      </c>
      <c r="M185" s="161" t="s">
        <v>213</v>
      </c>
      <c r="N185" s="161" t="s">
        <v>213</v>
      </c>
      <c r="O185" s="0"/>
      <c r="P185" s="0"/>
      <c r="Q185" s="0"/>
      <c r="R185" s="0"/>
    </row>
    <row r="186" customFormat="false" ht="9.95" hidden="false" customHeight="true" outlineLevel="0" collapsed="false">
      <c r="A186" s="156" t="s">
        <v>185</v>
      </c>
      <c r="B186" s="157" t="s">
        <v>186</v>
      </c>
      <c r="C186" s="155" t="n">
        <v>1.914117</v>
      </c>
      <c r="D186" s="155" t="n">
        <v>1.860868</v>
      </c>
      <c r="E186" s="155" t="n">
        <v>2.08708</v>
      </c>
      <c r="F186" s="155" t="n">
        <v>4.251164</v>
      </c>
      <c r="G186" s="155" t="n">
        <v>2.568052</v>
      </c>
      <c r="H186" s="155" t="n">
        <v>1.957823</v>
      </c>
      <c r="I186" s="155" t="n">
        <v>1.605518</v>
      </c>
      <c r="J186" s="155" t="n">
        <v>5.940844</v>
      </c>
      <c r="K186" s="155" t="n">
        <v>2.997902</v>
      </c>
      <c r="L186" s="155" t="n">
        <v>7.985663</v>
      </c>
      <c r="M186" s="155" t="n">
        <v>15.90832</v>
      </c>
      <c r="N186" s="155" t="n">
        <v>19.54045</v>
      </c>
      <c r="O186" s="0"/>
      <c r="P186" s="0"/>
      <c r="Q186" s="0"/>
      <c r="R186" s="0"/>
    </row>
    <row r="187" customFormat="false" ht="9.95" hidden="false" customHeight="true" outlineLevel="0" collapsed="false">
      <c r="A187" s="156" t="n">
        <v>85</v>
      </c>
      <c r="B187" s="157" t="s">
        <v>186</v>
      </c>
      <c r="C187" s="155" t="n">
        <v>1.914117</v>
      </c>
      <c r="D187" s="155" t="n">
        <v>1.860868</v>
      </c>
      <c r="E187" s="155" t="n">
        <v>2.08708</v>
      </c>
      <c r="F187" s="155" t="n">
        <v>4.251164</v>
      </c>
      <c r="G187" s="155" t="n">
        <v>2.568052</v>
      </c>
      <c r="H187" s="155" t="n">
        <v>1.957823</v>
      </c>
      <c r="I187" s="155" t="n">
        <v>1.605518</v>
      </c>
      <c r="J187" s="155" t="n">
        <v>5.940844</v>
      </c>
      <c r="K187" s="155" t="n">
        <v>2.997902</v>
      </c>
      <c r="L187" s="155" t="n">
        <v>7.985663</v>
      </c>
      <c r="M187" s="155" t="n">
        <v>15.90832</v>
      </c>
      <c r="N187" s="155" t="n">
        <v>19.54045</v>
      </c>
      <c r="O187" s="0"/>
      <c r="P187" s="0"/>
      <c r="Q187" s="0"/>
      <c r="R187" s="0"/>
    </row>
    <row r="188" customFormat="false" ht="19.5" hidden="false" customHeight="true" outlineLevel="0" collapsed="false">
      <c r="A188" s="156" t="s">
        <v>188</v>
      </c>
      <c r="B188" s="154" t="s">
        <v>189</v>
      </c>
      <c r="C188" s="155" t="n">
        <v>3.121002</v>
      </c>
      <c r="D188" s="155" t="n">
        <v>3.104366</v>
      </c>
      <c r="E188" s="155" t="n">
        <v>3.816241</v>
      </c>
      <c r="F188" s="155" t="n">
        <v>7.826304</v>
      </c>
      <c r="G188" s="155" t="n">
        <v>4.267821</v>
      </c>
      <c r="H188" s="155" t="n">
        <v>3.649859</v>
      </c>
      <c r="I188" s="155" t="n">
        <v>2.385715</v>
      </c>
      <c r="J188" s="155" t="n">
        <v>16.34227</v>
      </c>
      <c r="K188" s="155" t="n">
        <v>2.737993</v>
      </c>
      <c r="L188" s="155" t="n">
        <v>9.74834</v>
      </c>
      <c r="M188" s="155" t="n">
        <v>10.34284</v>
      </c>
      <c r="N188" s="155" t="n">
        <v>17.70143</v>
      </c>
      <c r="O188" s="0"/>
      <c r="P188" s="0"/>
      <c r="Q188" s="0"/>
      <c r="R188" s="0"/>
    </row>
    <row r="189" customFormat="false" ht="19.5" hidden="false" customHeight="true" outlineLevel="0" collapsed="false">
      <c r="A189" s="156" t="n">
        <v>90</v>
      </c>
      <c r="B189" s="154" t="s">
        <v>2241</v>
      </c>
      <c r="C189" s="155" t="n">
        <v>2.69821</v>
      </c>
      <c r="D189" s="155" t="n">
        <v>2.233721</v>
      </c>
      <c r="E189" s="155" t="n">
        <v>2.578599</v>
      </c>
      <c r="F189" s="155" t="n">
        <v>7.200181</v>
      </c>
      <c r="G189" s="155" t="n">
        <v>2.570191</v>
      </c>
      <c r="H189" s="155" t="n">
        <v>2.801723</v>
      </c>
      <c r="I189" s="155" t="n">
        <v>1.770779</v>
      </c>
      <c r="J189" s="155" t="n">
        <v>16.50075</v>
      </c>
      <c r="K189" s="155" t="n">
        <v>3.50586</v>
      </c>
      <c r="L189" s="155" t="n">
        <v>20.76494</v>
      </c>
      <c r="M189" s="155" t="n">
        <v>10.18913</v>
      </c>
      <c r="N189" s="155" t="n">
        <v>36.93338</v>
      </c>
      <c r="O189" s="0"/>
      <c r="P189" s="0"/>
      <c r="Q189" s="0"/>
      <c r="R189" s="0"/>
    </row>
    <row r="190" customFormat="false" ht="19.5" hidden="false" customHeight="true" outlineLevel="0" collapsed="false">
      <c r="A190" s="156" t="n">
        <v>91</v>
      </c>
      <c r="B190" s="154" t="s">
        <v>193</v>
      </c>
      <c r="C190" s="155" t="n">
        <v>3.80681</v>
      </c>
      <c r="D190" s="155" t="n">
        <v>3.843003</v>
      </c>
      <c r="E190" s="155" t="n">
        <v>4.808102</v>
      </c>
      <c r="F190" s="155" t="n">
        <v>5.253551</v>
      </c>
      <c r="G190" s="155" t="n">
        <v>3.943876</v>
      </c>
      <c r="H190" s="155" t="n">
        <v>6.093153</v>
      </c>
      <c r="I190" s="155" t="n">
        <v>2.012531</v>
      </c>
      <c r="J190" s="155" t="n">
        <v>22.632</v>
      </c>
      <c r="K190" s="155" t="n">
        <v>3.86462</v>
      </c>
      <c r="L190" s="155" t="n">
        <v>14.86046</v>
      </c>
      <c r="M190" s="155" t="n">
        <v>20.16948</v>
      </c>
      <c r="N190" s="155" t="n">
        <v>23.65598</v>
      </c>
      <c r="O190" s="0"/>
      <c r="P190" s="0"/>
      <c r="Q190" s="0"/>
      <c r="R190" s="0"/>
    </row>
    <row r="191" customFormat="false" ht="9.95" hidden="false" customHeight="true" outlineLevel="0" collapsed="false">
      <c r="A191" s="156" t="n">
        <v>92</v>
      </c>
      <c r="B191" s="157" t="s">
        <v>195</v>
      </c>
      <c r="C191" s="155" t="n">
        <v>6.833255</v>
      </c>
      <c r="D191" s="155" t="n">
        <v>6.940996</v>
      </c>
      <c r="E191" s="155" t="n">
        <v>8.691621</v>
      </c>
      <c r="F191" s="155" t="n">
        <v>17.10995</v>
      </c>
      <c r="G191" s="155" t="n">
        <v>10.56653</v>
      </c>
      <c r="H191" s="155" t="n">
        <v>6.129975</v>
      </c>
      <c r="I191" s="155" t="n">
        <v>6.300884</v>
      </c>
      <c r="J191" s="155" t="n">
        <v>17.34666</v>
      </c>
      <c r="K191" s="155" t="n">
        <v>5.014647</v>
      </c>
      <c r="L191" s="155" t="n">
        <v>14.1169</v>
      </c>
      <c r="M191" s="155" t="n">
        <v>26.01405</v>
      </c>
      <c r="N191" s="155" t="n">
        <v>25.44203</v>
      </c>
      <c r="O191" s="0"/>
      <c r="P191" s="0"/>
      <c r="Q191" s="0"/>
      <c r="R191" s="0"/>
    </row>
    <row r="192" customFormat="false" ht="9.95" hidden="false" customHeight="true" outlineLevel="0" collapsed="false">
      <c r="A192" s="156" t="n">
        <v>93</v>
      </c>
      <c r="B192" s="157" t="s">
        <v>197</v>
      </c>
      <c r="C192" s="155" t="n">
        <v>5.599476</v>
      </c>
      <c r="D192" s="155" t="n">
        <v>5.431471</v>
      </c>
      <c r="E192" s="155" t="n">
        <v>7.096559</v>
      </c>
      <c r="F192" s="155" t="n">
        <v>16.00374</v>
      </c>
      <c r="G192" s="155" t="n">
        <v>6.236461</v>
      </c>
      <c r="H192" s="155" t="n">
        <v>7.108324</v>
      </c>
      <c r="I192" s="155" t="n">
        <v>5.332778</v>
      </c>
      <c r="J192" s="155" t="n">
        <v>26.18835</v>
      </c>
      <c r="K192" s="155" t="n">
        <v>8.006924</v>
      </c>
      <c r="L192" s="155" t="n">
        <v>19.53468</v>
      </c>
      <c r="M192" s="155" t="n">
        <v>15.01727</v>
      </c>
      <c r="N192" s="155" t="n">
        <v>21.66769</v>
      </c>
      <c r="O192" s="0"/>
      <c r="P192" s="0"/>
      <c r="Q192" s="0"/>
      <c r="R192" s="0"/>
    </row>
    <row r="193" customFormat="false" ht="12.75" hidden="false" customHeight="false" outlineLevel="0" collapsed="false">
      <c r="A193" s="156"/>
      <c r="B193" s="163"/>
      <c r="C193" s="169"/>
      <c r="O193" s="0"/>
      <c r="P193" s="0"/>
      <c r="Q193" s="0"/>
      <c r="R193" s="0"/>
    </row>
    <row r="194" customFormat="false" ht="12.75" hidden="false" customHeight="false" outlineLevel="0" collapsed="false">
      <c r="A194" s="156"/>
      <c r="B194" s="163"/>
      <c r="C194" s="170"/>
      <c r="D194" s="164"/>
      <c r="O194" s="0"/>
      <c r="P194" s="0"/>
      <c r="Q194" s="0"/>
      <c r="R194" s="0"/>
    </row>
    <row r="195" customFormat="false" ht="12.75" hidden="false" customHeight="false" outlineLevel="0" collapsed="false">
      <c r="A195" s="156"/>
      <c r="B195" s="156"/>
      <c r="O195" s="0"/>
      <c r="P195" s="0"/>
      <c r="Q195" s="0"/>
      <c r="R195" s="0"/>
    </row>
    <row r="196" customFormat="false" ht="12.75" hidden="false" customHeight="false" outlineLevel="0" collapsed="false">
      <c r="A196" s="156"/>
      <c r="B196" s="163"/>
      <c r="O196" s="0"/>
      <c r="P196" s="0"/>
      <c r="Q196" s="0"/>
      <c r="R196" s="0"/>
    </row>
    <row r="197" customFormat="false" ht="15" hidden="false" customHeight="true" outlineLevel="0" collapsed="false">
      <c r="A197" s="141" t="s">
        <v>2229</v>
      </c>
      <c r="B197" s="141"/>
      <c r="C197" s="141"/>
      <c r="D197" s="141"/>
      <c r="E197" s="141"/>
      <c r="F197" s="141"/>
      <c r="G197" s="141"/>
      <c r="H197" s="141"/>
      <c r="I197" s="141"/>
      <c r="J197" s="141"/>
      <c r="K197" s="141"/>
      <c r="L197" s="141"/>
      <c r="M197" s="141"/>
      <c r="N197" s="141"/>
      <c r="O197" s="0"/>
      <c r="P197" s="0"/>
      <c r="Q197" s="0"/>
      <c r="R197" s="0"/>
    </row>
    <row r="198" s="167" customFormat="true" ht="15" hidden="false" customHeight="true" outlineLevel="0" collapsed="false">
      <c r="A198" s="141" t="s">
        <v>358</v>
      </c>
      <c r="B198" s="141"/>
      <c r="C198" s="141"/>
      <c r="D198" s="141"/>
      <c r="E198" s="141"/>
      <c r="F198" s="141"/>
      <c r="G198" s="141"/>
      <c r="H198" s="141"/>
      <c r="I198" s="141"/>
      <c r="J198" s="141"/>
      <c r="K198" s="141"/>
      <c r="L198" s="141"/>
      <c r="M198" s="141"/>
      <c r="N198" s="141"/>
      <c r="O198" s="0"/>
      <c r="P198" s="0"/>
      <c r="Q198" s="0"/>
      <c r="R198" s="0"/>
    </row>
    <row r="199" customFormat="false" ht="15" hidden="false" customHeight="true" outlineLevel="0" collapsed="false">
      <c r="A199" s="142" t="s">
        <v>2226</v>
      </c>
      <c r="B199" s="142"/>
      <c r="C199" s="142"/>
      <c r="D199" s="142"/>
      <c r="E199" s="142"/>
      <c r="F199" s="142"/>
      <c r="G199" s="142"/>
      <c r="H199" s="142"/>
      <c r="I199" s="142"/>
      <c r="J199" s="142"/>
      <c r="K199" s="142"/>
      <c r="L199" s="142"/>
      <c r="M199" s="142"/>
      <c r="N199" s="142"/>
      <c r="O199" s="0"/>
      <c r="P199" s="0"/>
      <c r="Q199" s="0"/>
      <c r="R199" s="0"/>
    </row>
    <row r="200" customFormat="false" ht="15" hidden="false" customHeight="true" outlineLevel="0" collapsed="false">
      <c r="A200" s="143" t="s">
        <v>2192</v>
      </c>
      <c r="B200" s="143"/>
      <c r="C200" s="144" t="s">
        <v>2193</v>
      </c>
      <c r="D200" s="145" t="s">
        <v>2194</v>
      </c>
      <c r="E200" s="145"/>
      <c r="F200" s="145"/>
      <c r="G200" s="145"/>
      <c r="H200" s="145"/>
      <c r="I200" s="146" t="s">
        <v>2195</v>
      </c>
      <c r="J200" s="146"/>
      <c r="K200" s="146"/>
      <c r="L200" s="146"/>
      <c r="M200" s="146"/>
      <c r="N200" s="146"/>
      <c r="O200" s="0"/>
      <c r="P200" s="0"/>
      <c r="Q200" s="0"/>
      <c r="R200" s="0"/>
    </row>
    <row r="201" customFormat="false" ht="72" hidden="false" customHeight="false" outlineLevel="0" collapsed="false">
      <c r="A201" s="143"/>
      <c r="B201" s="143"/>
      <c r="C201" s="144"/>
      <c r="D201" s="147" t="s">
        <v>2230</v>
      </c>
      <c r="E201" s="147" t="s">
        <v>2197</v>
      </c>
      <c r="F201" s="147" t="s">
        <v>2198</v>
      </c>
      <c r="G201" s="147" t="s">
        <v>2199</v>
      </c>
      <c r="H201" s="147" t="s">
        <v>2200</v>
      </c>
      <c r="I201" s="147" t="s">
        <v>2201</v>
      </c>
      <c r="J201" s="147" t="s">
        <v>2202</v>
      </c>
      <c r="K201" s="147" t="s">
        <v>2203</v>
      </c>
      <c r="L201" s="147" t="s">
        <v>2204</v>
      </c>
      <c r="M201" s="147" t="s">
        <v>2205</v>
      </c>
      <c r="N201" s="168" t="s">
        <v>2206</v>
      </c>
      <c r="O201" s="0"/>
      <c r="P201" s="0"/>
      <c r="Q201" s="0"/>
      <c r="R201" s="0"/>
    </row>
    <row r="202" customFormat="false" ht="12.75" hidden="false" customHeight="false" outlineLevel="0" collapsed="false">
      <c r="A202" s="150"/>
      <c r="B202" s="151"/>
      <c r="C202" s="150"/>
      <c r="D202" s="152"/>
      <c r="E202" s="141"/>
      <c r="F202" s="141"/>
      <c r="G202" s="141"/>
      <c r="H202" s="141"/>
      <c r="I202" s="141"/>
      <c r="J202" s="150"/>
      <c r="K202" s="141"/>
      <c r="L202" s="141"/>
      <c r="M202" s="141"/>
      <c r="N202" s="141"/>
      <c r="O202" s="0"/>
      <c r="P202" s="0"/>
      <c r="Q202" s="0"/>
      <c r="R202" s="0"/>
    </row>
    <row r="203" customFormat="false" ht="9.95" hidden="false" customHeight="true" outlineLevel="0" collapsed="false">
      <c r="A203" s="153" t="s">
        <v>124</v>
      </c>
      <c r="B203" s="154" t="s">
        <v>125</v>
      </c>
      <c r="C203" s="155" t="n">
        <v>1.967192</v>
      </c>
      <c r="D203" s="155" t="n">
        <v>1.949327</v>
      </c>
      <c r="E203" s="155" t="n">
        <v>2.318463</v>
      </c>
      <c r="F203" s="155" t="n">
        <v>4.95371</v>
      </c>
      <c r="G203" s="155" t="n">
        <v>2.101205</v>
      </c>
      <c r="H203" s="155" t="n">
        <v>2.020402</v>
      </c>
      <c r="I203" s="155" t="n">
        <v>1.384037</v>
      </c>
      <c r="J203" s="155" t="n">
        <v>6.833964</v>
      </c>
      <c r="K203" s="155" t="n">
        <v>2.075977</v>
      </c>
      <c r="L203" s="155" t="n">
        <v>5.415234</v>
      </c>
      <c r="M203" s="155" t="n">
        <v>23.11064</v>
      </c>
      <c r="N203" s="155" t="n">
        <v>16.05919</v>
      </c>
      <c r="O203" s="0"/>
      <c r="P203" s="0"/>
      <c r="Q203" s="0"/>
      <c r="R203" s="0"/>
    </row>
    <row r="204" customFormat="false" ht="19.5" hidden="false" customHeight="true" outlineLevel="0" collapsed="false">
      <c r="A204" s="156" t="s">
        <v>126</v>
      </c>
      <c r="B204" s="154" t="s">
        <v>2231</v>
      </c>
      <c r="C204" s="155" t="n">
        <v>2.708735</v>
      </c>
      <c r="D204" s="155" t="n">
        <v>2.691057</v>
      </c>
      <c r="E204" s="155" t="n">
        <v>3.129628</v>
      </c>
      <c r="F204" s="155" t="n">
        <v>5.343093</v>
      </c>
      <c r="G204" s="155" t="n">
        <v>2.961337</v>
      </c>
      <c r="H204" s="155" t="n">
        <v>2.879353</v>
      </c>
      <c r="I204" s="155" t="n">
        <v>1.963584</v>
      </c>
      <c r="J204" s="155" t="n">
        <v>9.435659</v>
      </c>
      <c r="K204" s="155" t="n">
        <v>2.591179</v>
      </c>
      <c r="L204" s="155" t="n">
        <v>6.829983</v>
      </c>
      <c r="M204" s="155" t="n">
        <v>28.44249</v>
      </c>
      <c r="N204" s="155" t="n">
        <v>9.558951</v>
      </c>
      <c r="O204" s="0"/>
      <c r="P204" s="0"/>
      <c r="Q204" s="0"/>
      <c r="R204" s="0"/>
    </row>
    <row r="205" customFormat="false" ht="9.95" hidden="false" customHeight="true" outlineLevel="0" collapsed="false">
      <c r="A205" s="156" t="s">
        <v>2232</v>
      </c>
      <c r="B205" s="157" t="s">
        <v>129</v>
      </c>
      <c r="C205" s="155" t="n">
        <v>2.337502</v>
      </c>
      <c r="D205" s="155" t="n">
        <v>2.276595</v>
      </c>
      <c r="E205" s="155" t="n">
        <v>2.365763</v>
      </c>
      <c r="F205" s="155" t="n">
        <v>4.969628</v>
      </c>
      <c r="G205" s="155" t="n">
        <v>2.656027</v>
      </c>
      <c r="H205" s="155" t="n">
        <v>2.175787</v>
      </c>
      <c r="I205" s="155" t="n">
        <v>1.517293</v>
      </c>
      <c r="J205" s="155" t="n">
        <v>10.25331</v>
      </c>
      <c r="K205" s="155" t="n">
        <v>2.763909</v>
      </c>
      <c r="L205" s="155" t="n">
        <v>7.912212</v>
      </c>
      <c r="M205" s="155" t="n">
        <v>8.921259</v>
      </c>
      <c r="N205" s="155" t="n">
        <v>17.3618</v>
      </c>
      <c r="O205" s="0"/>
      <c r="P205" s="0"/>
      <c r="Q205" s="0"/>
      <c r="R205" s="0"/>
    </row>
    <row r="206" s="160" customFormat="true" ht="10.5" hidden="false" customHeight="true" outlineLevel="0" collapsed="false">
      <c r="A206" s="158" t="s">
        <v>2233</v>
      </c>
      <c r="B206" s="159" t="s">
        <v>131</v>
      </c>
      <c r="C206" s="155" t="n">
        <v>2.100792</v>
      </c>
      <c r="D206" s="155" t="n">
        <v>1.895567</v>
      </c>
      <c r="E206" s="155" t="n">
        <v>2.18845</v>
      </c>
      <c r="F206" s="155" t="n">
        <v>4.506749</v>
      </c>
      <c r="G206" s="155" t="n">
        <v>1.946022</v>
      </c>
      <c r="H206" s="155" t="n">
        <v>2.058776</v>
      </c>
      <c r="I206" s="155" t="n">
        <v>1.346054</v>
      </c>
      <c r="J206" s="155" t="n">
        <v>6.166162</v>
      </c>
      <c r="K206" s="155" t="n">
        <v>1.933111</v>
      </c>
      <c r="L206" s="155" t="n">
        <v>5.346292</v>
      </c>
      <c r="M206" s="155" t="n">
        <v>8.516508</v>
      </c>
      <c r="N206" s="155" t="n">
        <v>14.19576</v>
      </c>
      <c r="O206" s="0"/>
      <c r="P206" s="0"/>
      <c r="Q206" s="0"/>
      <c r="R206" s="0"/>
    </row>
    <row r="207" customFormat="false" ht="18.75" hidden="false" customHeight="true" outlineLevel="0" collapsed="false">
      <c r="A207" s="156" t="s">
        <v>132</v>
      </c>
      <c r="B207" s="154" t="s">
        <v>133</v>
      </c>
      <c r="C207" s="155" t="n">
        <v>2.109028</v>
      </c>
      <c r="D207" s="155" t="n">
        <v>1.945898</v>
      </c>
      <c r="E207" s="155" t="n">
        <v>2.596611</v>
      </c>
      <c r="F207" s="155" t="n">
        <v>5.200829</v>
      </c>
      <c r="G207" s="155" t="n">
        <v>1.897078</v>
      </c>
      <c r="H207" s="155" t="n">
        <v>2.442001</v>
      </c>
      <c r="I207" s="155" t="n">
        <v>1.373108</v>
      </c>
      <c r="J207" s="155" t="n">
        <v>11.6645</v>
      </c>
      <c r="K207" s="155" t="n">
        <v>2.666772</v>
      </c>
      <c r="L207" s="155" t="n">
        <v>8.392143</v>
      </c>
      <c r="M207" s="155" t="n">
        <v>11.39755</v>
      </c>
      <c r="N207" s="155" t="n">
        <v>23.25471</v>
      </c>
      <c r="O207" s="0"/>
      <c r="P207" s="0"/>
      <c r="Q207" s="0"/>
      <c r="R207" s="0"/>
    </row>
    <row r="208" customFormat="false" ht="19.5" hidden="false" customHeight="true" outlineLevel="0" collapsed="false">
      <c r="A208" s="156" t="n">
        <v>50</v>
      </c>
      <c r="B208" s="154" t="s">
        <v>135</v>
      </c>
      <c r="C208" s="155" t="n">
        <v>3.539519</v>
      </c>
      <c r="D208" s="155" t="n">
        <v>3.169006</v>
      </c>
      <c r="E208" s="155" t="n">
        <v>2.916067</v>
      </c>
      <c r="F208" s="155" t="n">
        <v>5.066686</v>
      </c>
      <c r="G208" s="155" t="n">
        <v>3.637749</v>
      </c>
      <c r="H208" s="155" t="n">
        <v>2.583878</v>
      </c>
      <c r="I208" s="155" t="n">
        <v>2.184767</v>
      </c>
      <c r="J208" s="155" t="n">
        <v>6.234801</v>
      </c>
      <c r="K208" s="155" t="n">
        <v>4.299754</v>
      </c>
      <c r="L208" s="155" t="n">
        <v>9.929507</v>
      </c>
      <c r="M208" s="155" t="n">
        <v>7.911325</v>
      </c>
      <c r="N208" s="155" t="n">
        <v>22.6188</v>
      </c>
      <c r="O208" s="0"/>
      <c r="P208" s="0"/>
      <c r="Q208" s="0"/>
      <c r="R208" s="0"/>
    </row>
    <row r="209" customFormat="false" ht="19.5" hidden="false" customHeight="true" outlineLevel="0" collapsed="false">
      <c r="A209" s="156" t="n">
        <v>51</v>
      </c>
      <c r="B209" s="154" t="s">
        <v>137</v>
      </c>
      <c r="C209" s="155" t="n">
        <v>2.42103</v>
      </c>
      <c r="D209" s="155" t="n">
        <v>2.351599</v>
      </c>
      <c r="E209" s="155" t="n">
        <v>3.210429</v>
      </c>
      <c r="F209" s="155" t="n">
        <v>6.267941</v>
      </c>
      <c r="G209" s="155" t="n">
        <v>2.167692</v>
      </c>
      <c r="H209" s="155" t="n">
        <v>3.312999</v>
      </c>
      <c r="I209" s="155" t="n">
        <v>1.609979</v>
      </c>
      <c r="J209" s="155" t="n">
        <v>13.91615</v>
      </c>
      <c r="K209" s="155" t="n">
        <v>2.819633</v>
      </c>
      <c r="L209" s="155" t="n">
        <v>10.64661</v>
      </c>
      <c r="M209" s="155" t="n">
        <v>15.14426</v>
      </c>
      <c r="N209" s="155" t="n">
        <v>36.2137</v>
      </c>
      <c r="O209" s="0"/>
      <c r="P209" s="0"/>
      <c r="Q209" s="0"/>
      <c r="R209" s="0"/>
    </row>
    <row r="210" customFormat="false" ht="18.75" hidden="false" customHeight="true" outlineLevel="0" collapsed="false">
      <c r="A210" s="156" t="n">
        <v>52</v>
      </c>
      <c r="B210" s="154" t="s">
        <v>2234</v>
      </c>
      <c r="C210" s="155" t="n">
        <v>3.09576</v>
      </c>
      <c r="D210" s="155" t="n">
        <v>2.729157</v>
      </c>
      <c r="E210" s="155" t="n">
        <v>3.36921</v>
      </c>
      <c r="F210" s="155" t="n">
        <v>7.375336</v>
      </c>
      <c r="G210" s="155" t="n">
        <v>3.023602</v>
      </c>
      <c r="H210" s="155" t="n">
        <v>2.560176</v>
      </c>
      <c r="I210" s="155" t="n">
        <v>1.893546</v>
      </c>
      <c r="J210" s="155" t="n">
        <v>8.714581</v>
      </c>
      <c r="K210" s="155" t="n">
        <v>5.253183</v>
      </c>
      <c r="L210" s="155" t="n">
        <v>23.93877</v>
      </c>
      <c r="M210" s="155" t="n">
        <v>10.01186</v>
      </c>
      <c r="N210" s="155" t="n">
        <v>20.978</v>
      </c>
      <c r="O210" s="0"/>
      <c r="P210" s="0"/>
      <c r="Q210" s="0"/>
      <c r="R210" s="0"/>
    </row>
    <row r="211" customFormat="false" ht="9.95" hidden="false" customHeight="true" outlineLevel="0" collapsed="false">
      <c r="A211" s="156" t="s">
        <v>140</v>
      </c>
      <c r="B211" s="157" t="s">
        <v>141</v>
      </c>
      <c r="C211" s="155" t="n">
        <v>4.353383</v>
      </c>
      <c r="D211" s="155" t="n">
        <v>4.100828</v>
      </c>
      <c r="E211" s="155" t="n">
        <v>6.228486</v>
      </c>
      <c r="F211" s="155" t="n">
        <v>4.60631</v>
      </c>
      <c r="G211" s="155" t="n">
        <v>4.001787</v>
      </c>
      <c r="H211" s="155" t="n">
        <v>4.664942</v>
      </c>
      <c r="I211" s="155" t="n">
        <v>4.883189</v>
      </c>
      <c r="J211" s="155" t="n">
        <v>15.79791</v>
      </c>
      <c r="K211" s="155" t="n">
        <v>4.781453</v>
      </c>
      <c r="L211" s="155" t="n">
        <v>9.643447</v>
      </c>
      <c r="M211" s="155" t="n">
        <v>9.910934</v>
      </c>
      <c r="N211" s="155" t="n">
        <v>41.50464</v>
      </c>
      <c r="O211" s="0"/>
      <c r="P211" s="0"/>
      <c r="Q211" s="0"/>
      <c r="R211" s="0"/>
    </row>
    <row r="212" s="160" customFormat="true" ht="10.5" hidden="false" customHeight="true" outlineLevel="0" collapsed="false">
      <c r="A212" s="158" t="n">
        <v>55</v>
      </c>
      <c r="B212" s="157" t="s">
        <v>141</v>
      </c>
      <c r="C212" s="155" t="n">
        <v>4.353383</v>
      </c>
      <c r="D212" s="155" t="n">
        <v>4.100828</v>
      </c>
      <c r="E212" s="155" t="n">
        <v>6.228486</v>
      </c>
      <c r="F212" s="155" t="n">
        <v>4.60631</v>
      </c>
      <c r="G212" s="155" t="n">
        <v>4.001787</v>
      </c>
      <c r="H212" s="155" t="n">
        <v>4.664942</v>
      </c>
      <c r="I212" s="155" t="n">
        <v>4.883189</v>
      </c>
      <c r="J212" s="155" t="n">
        <v>15.79791</v>
      </c>
      <c r="K212" s="155" t="n">
        <v>4.781453</v>
      </c>
      <c r="L212" s="155" t="n">
        <v>9.643447</v>
      </c>
      <c r="M212" s="155" t="n">
        <v>9.910934</v>
      </c>
      <c r="N212" s="155" t="n">
        <v>41.50464</v>
      </c>
      <c r="O212" s="0"/>
      <c r="P212" s="0"/>
      <c r="Q212" s="0"/>
      <c r="R212" s="0"/>
    </row>
    <row r="213" s="160" customFormat="true" ht="9.95" hidden="false" customHeight="true" outlineLevel="0" collapsed="false">
      <c r="A213" s="158" t="s">
        <v>143</v>
      </c>
      <c r="B213" s="159" t="s">
        <v>144</v>
      </c>
      <c r="C213" s="155" t="n">
        <v>5.459888</v>
      </c>
      <c r="D213" s="155" t="n">
        <v>5.953073</v>
      </c>
      <c r="E213" s="155" t="n">
        <v>4.474118</v>
      </c>
      <c r="F213" s="155" t="n">
        <v>6.426084</v>
      </c>
      <c r="G213" s="155" t="n">
        <v>7.432323</v>
      </c>
      <c r="H213" s="155" t="n">
        <v>4.269941</v>
      </c>
      <c r="I213" s="155" t="n">
        <v>3.847791</v>
      </c>
      <c r="J213" s="155" t="n">
        <v>16.48108</v>
      </c>
      <c r="K213" s="155" t="n">
        <v>8.2506</v>
      </c>
      <c r="L213" s="155" t="n">
        <v>16.70305</v>
      </c>
      <c r="M213" s="155" t="n">
        <v>17.93484</v>
      </c>
      <c r="N213" s="155" t="n">
        <v>18.37212</v>
      </c>
      <c r="O213" s="0"/>
      <c r="P213" s="0"/>
      <c r="Q213" s="0"/>
      <c r="R213" s="0"/>
    </row>
    <row r="214" customFormat="false" ht="9.95" hidden="false" customHeight="true" outlineLevel="0" collapsed="false">
      <c r="A214" s="156" t="n">
        <v>60</v>
      </c>
      <c r="B214" s="154" t="s">
        <v>146</v>
      </c>
      <c r="C214" s="155" t="n">
        <v>2.956719</v>
      </c>
      <c r="D214" s="155" t="n">
        <v>2.403695</v>
      </c>
      <c r="E214" s="155" t="n">
        <v>4.14412</v>
      </c>
      <c r="F214" s="155" t="n">
        <v>5.97333</v>
      </c>
      <c r="G214" s="155" t="n">
        <v>2.552105</v>
      </c>
      <c r="H214" s="155" t="n">
        <v>4.759935</v>
      </c>
      <c r="I214" s="155" t="n">
        <v>1.86158</v>
      </c>
      <c r="J214" s="155" t="n">
        <v>15.98805</v>
      </c>
      <c r="K214" s="155" t="n">
        <v>6.875532</v>
      </c>
      <c r="L214" s="155" t="n">
        <v>8.389431</v>
      </c>
      <c r="M214" s="155" t="n">
        <v>13.88739</v>
      </c>
      <c r="N214" s="155" t="n">
        <v>15.4798</v>
      </c>
      <c r="O214" s="0"/>
      <c r="P214" s="0"/>
      <c r="Q214" s="0"/>
      <c r="R214" s="0"/>
    </row>
    <row r="215" customFormat="false" ht="9.95" hidden="false" customHeight="true" outlineLevel="0" collapsed="false">
      <c r="A215" s="156" t="n">
        <v>61</v>
      </c>
      <c r="B215" s="157" t="s">
        <v>148</v>
      </c>
      <c r="C215" s="155" t="n">
        <v>0</v>
      </c>
      <c r="D215" s="155" t="n">
        <v>0</v>
      </c>
      <c r="E215" s="155" t="n">
        <v>0</v>
      </c>
      <c r="F215" s="155" t="n">
        <v>0</v>
      </c>
      <c r="G215" s="155" t="n">
        <v>0</v>
      </c>
      <c r="H215" s="155" t="n">
        <v>0</v>
      </c>
      <c r="I215" s="155" t="n">
        <v>0</v>
      </c>
      <c r="J215" s="155" t="n">
        <v>0</v>
      </c>
      <c r="K215" s="155" t="n">
        <v>0</v>
      </c>
      <c r="L215" s="155" t="n">
        <v>0</v>
      </c>
      <c r="M215" s="155" t="n">
        <v>0</v>
      </c>
      <c r="N215" s="161" t="s">
        <v>213</v>
      </c>
      <c r="O215" s="0"/>
      <c r="P215" s="0"/>
      <c r="Q215" s="0"/>
      <c r="R215" s="0"/>
    </row>
    <row r="216" customFormat="false" ht="9.95" hidden="false" customHeight="true" outlineLevel="0" collapsed="false">
      <c r="A216" s="156" t="n">
        <v>62</v>
      </c>
      <c r="B216" s="157" t="s">
        <v>150</v>
      </c>
      <c r="C216" s="155" t="n">
        <v>0</v>
      </c>
      <c r="D216" s="155" t="n">
        <v>0</v>
      </c>
      <c r="E216" s="155" t="n">
        <v>0</v>
      </c>
      <c r="F216" s="155" t="n">
        <v>0</v>
      </c>
      <c r="G216" s="155" t="n">
        <v>0</v>
      </c>
      <c r="H216" s="155" t="n">
        <v>0</v>
      </c>
      <c r="I216" s="155" t="n">
        <v>0</v>
      </c>
      <c r="J216" s="155" t="n">
        <v>0</v>
      </c>
      <c r="K216" s="155" t="n">
        <v>0</v>
      </c>
      <c r="L216" s="155" t="n">
        <v>0</v>
      </c>
      <c r="M216" s="155" t="n">
        <v>0</v>
      </c>
      <c r="N216" s="155" t="n">
        <v>0</v>
      </c>
      <c r="O216" s="0"/>
      <c r="P216" s="0"/>
      <c r="Q216" s="0"/>
      <c r="R216" s="0"/>
    </row>
    <row r="217" customFormat="false" ht="20.25" hidden="false" customHeight="true" outlineLevel="0" collapsed="false">
      <c r="A217" s="156" t="n">
        <v>63</v>
      </c>
      <c r="B217" s="154" t="s">
        <v>152</v>
      </c>
      <c r="C217" s="155" t="n">
        <v>8.638346</v>
      </c>
      <c r="D217" s="155" t="n">
        <v>9.527784</v>
      </c>
      <c r="E217" s="155" t="n">
        <v>5.8769</v>
      </c>
      <c r="F217" s="155" t="n">
        <v>6.267005</v>
      </c>
      <c r="G217" s="155" t="n">
        <v>12.14546</v>
      </c>
      <c r="H217" s="155" t="n">
        <v>5.213997</v>
      </c>
      <c r="I217" s="155" t="n">
        <v>5.558608</v>
      </c>
      <c r="J217" s="155" t="n">
        <v>21.01512</v>
      </c>
      <c r="K217" s="155" t="n">
        <v>13.06437</v>
      </c>
      <c r="L217" s="155" t="n">
        <v>28.88997</v>
      </c>
      <c r="M217" s="155" t="n">
        <v>29.0262</v>
      </c>
      <c r="N217" s="155" t="n">
        <v>30.30263</v>
      </c>
      <c r="O217" s="0"/>
      <c r="P217" s="0"/>
      <c r="Q217" s="0"/>
      <c r="R217" s="0"/>
    </row>
    <row r="218" customFormat="false" ht="9.95" hidden="false" customHeight="true" outlineLevel="0" collapsed="false">
      <c r="A218" s="156" t="n">
        <v>64</v>
      </c>
      <c r="B218" s="157" t="s">
        <v>154</v>
      </c>
      <c r="C218" s="155" t="n">
        <v>11.5418</v>
      </c>
      <c r="D218" s="155" t="n">
        <v>11.15888</v>
      </c>
      <c r="E218" s="155" t="n">
        <v>12.72748</v>
      </c>
      <c r="F218" s="155" t="n">
        <v>13.70596</v>
      </c>
      <c r="G218" s="155" t="n">
        <v>12.11098</v>
      </c>
      <c r="H218" s="155" t="n">
        <v>13.72336</v>
      </c>
      <c r="I218" s="155" t="n">
        <v>11.74645</v>
      </c>
      <c r="J218" s="155" t="n">
        <v>3.339062</v>
      </c>
      <c r="K218" s="155" t="n">
        <v>2.841502</v>
      </c>
      <c r="L218" s="155" t="n">
        <v>20.48325</v>
      </c>
      <c r="M218" s="155" t="n">
        <v>12.28846</v>
      </c>
      <c r="N218" s="155" t="n">
        <v>11.97135</v>
      </c>
      <c r="O218" s="0"/>
      <c r="P218" s="0"/>
      <c r="Q218" s="0"/>
      <c r="R218" s="0"/>
    </row>
    <row r="219" customFormat="false" ht="19.5" hidden="false" customHeight="true" outlineLevel="0" collapsed="false">
      <c r="A219" s="156" t="s">
        <v>2235</v>
      </c>
      <c r="B219" s="154" t="s">
        <v>2236</v>
      </c>
      <c r="C219" s="155" t="n">
        <v>4.579065</v>
      </c>
      <c r="D219" s="155" t="n">
        <v>4.573016</v>
      </c>
      <c r="E219" s="155" t="n">
        <v>5.369421</v>
      </c>
      <c r="F219" s="155" t="n">
        <v>8.314448</v>
      </c>
      <c r="G219" s="155" t="n">
        <v>5.01631</v>
      </c>
      <c r="H219" s="155" t="n">
        <v>4.922693</v>
      </c>
      <c r="I219" s="155" t="n">
        <v>3.501483</v>
      </c>
      <c r="J219" s="155" t="n">
        <v>12.34202</v>
      </c>
      <c r="K219" s="155" t="n">
        <v>4.297955</v>
      </c>
      <c r="L219" s="155" t="n">
        <v>9.115332</v>
      </c>
      <c r="M219" s="155" t="n">
        <v>43.44316</v>
      </c>
      <c r="N219" s="155" t="n">
        <v>10.66465</v>
      </c>
      <c r="O219" s="0"/>
      <c r="P219" s="0"/>
      <c r="Q219" s="0"/>
      <c r="R219" s="0"/>
    </row>
    <row r="220" customFormat="false" ht="9.95" hidden="false" customHeight="true" outlineLevel="0" collapsed="false">
      <c r="A220" s="156" t="s">
        <v>157</v>
      </c>
      <c r="B220" s="157" t="s">
        <v>158</v>
      </c>
      <c r="C220" s="155" t="n">
        <v>1.604705</v>
      </c>
      <c r="D220" s="155" t="n">
        <v>1.599549</v>
      </c>
      <c r="E220" s="155" t="n">
        <v>1.62815</v>
      </c>
      <c r="F220" s="155" t="n">
        <v>4.276839</v>
      </c>
      <c r="G220" s="155" t="n">
        <v>1.613647</v>
      </c>
      <c r="H220" s="155" t="n">
        <v>1.460456</v>
      </c>
      <c r="I220" s="155" t="n">
        <v>0.8717723</v>
      </c>
      <c r="J220" s="155" t="n">
        <v>3.611944</v>
      </c>
      <c r="K220" s="155" t="n">
        <v>2.551793</v>
      </c>
      <c r="L220" s="155" t="n">
        <v>3.756458</v>
      </c>
      <c r="M220" s="155" t="n">
        <v>16.47781</v>
      </c>
      <c r="N220" s="155" t="n">
        <v>17.7016</v>
      </c>
      <c r="O220" s="0"/>
      <c r="P220" s="0"/>
      <c r="Q220" s="0"/>
      <c r="R220" s="0"/>
    </row>
    <row r="221" customFormat="false" ht="9.95" hidden="false" customHeight="true" outlineLevel="0" collapsed="false">
      <c r="A221" s="156" t="n">
        <v>65</v>
      </c>
      <c r="B221" s="157" t="s">
        <v>160</v>
      </c>
      <c r="C221" s="155" t="n">
        <v>1.462486</v>
      </c>
      <c r="D221" s="155" t="n">
        <v>1.477374</v>
      </c>
      <c r="E221" s="155" t="n">
        <v>1.827498</v>
      </c>
      <c r="F221" s="155" t="n">
        <v>3.481071</v>
      </c>
      <c r="G221" s="155" t="n">
        <v>1.751367</v>
      </c>
      <c r="H221" s="155" t="n">
        <v>1.693036</v>
      </c>
      <c r="I221" s="155" t="n">
        <v>0.9343069</v>
      </c>
      <c r="J221" s="155" t="n">
        <v>3.788954</v>
      </c>
      <c r="K221" s="155" t="n">
        <v>2.515235</v>
      </c>
      <c r="L221" s="155" t="n">
        <v>3.622819</v>
      </c>
      <c r="M221" s="155" t="n">
        <v>20.30548</v>
      </c>
      <c r="N221" s="155" t="n">
        <v>18.05177</v>
      </c>
      <c r="O221" s="0"/>
      <c r="P221" s="0"/>
      <c r="Q221" s="0"/>
      <c r="R221" s="0"/>
    </row>
    <row r="222" customFormat="false" ht="9.95" hidden="false" customHeight="true" outlineLevel="0" collapsed="false">
      <c r="A222" s="156" t="n">
        <v>66</v>
      </c>
      <c r="B222" s="157" t="s">
        <v>162</v>
      </c>
      <c r="C222" s="155" t="n">
        <v>1.625329</v>
      </c>
      <c r="D222" s="155" t="n">
        <v>1.508975</v>
      </c>
      <c r="E222" s="155" t="n">
        <v>2.148045</v>
      </c>
      <c r="F222" s="155" t="n">
        <v>1.97007</v>
      </c>
      <c r="G222" s="155" t="n">
        <v>1.453392</v>
      </c>
      <c r="H222" s="155" t="n">
        <v>2.575034</v>
      </c>
      <c r="I222" s="155" t="n">
        <v>1.135428</v>
      </c>
      <c r="J222" s="155" t="n">
        <v>6.874125</v>
      </c>
      <c r="K222" s="155" t="n">
        <v>2.216531</v>
      </c>
      <c r="L222" s="155" t="n">
        <v>8.244359</v>
      </c>
      <c r="M222" s="155" t="n">
        <v>6.388413</v>
      </c>
      <c r="N222" s="155" t="n">
        <v>7.249033</v>
      </c>
      <c r="O222" s="0"/>
      <c r="P222" s="0"/>
      <c r="Q222" s="0"/>
      <c r="R222" s="0"/>
    </row>
    <row r="223" customFormat="false" ht="18.75" hidden="false" customHeight="true" outlineLevel="0" collapsed="false">
      <c r="A223" s="156" t="n">
        <v>67</v>
      </c>
      <c r="B223" s="154" t="s">
        <v>2237</v>
      </c>
      <c r="C223" s="155" t="n">
        <v>8.794128</v>
      </c>
      <c r="D223" s="155" t="n">
        <v>9.21303</v>
      </c>
      <c r="E223" s="155" t="n">
        <v>5.851213</v>
      </c>
      <c r="F223" s="155" t="n">
        <v>20.80864</v>
      </c>
      <c r="G223" s="155" t="n">
        <v>7.018977</v>
      </c>
      <c r="H223" s="155" t="n">
        <v>3.760807</v>
      </c>
      <c r="I223" s="155" t="n">
        <v>2.24552</v>
      </c>
      <c r="J223" s="155" t="n">
        <v>6.546718</v>
      </c>
      <c r="K223" s="155" t="n">
        <v>21.98212</v>
      </c>
      <c r="L223" s="155" t="n">
        <v>33.12895</v>
      </c>
      <c r="M223" s="155" t="n">
        <v>38.48737</v>
      </c>
      <c r="N223" s="155" t="n">
        <v>40.69293</v>
      </c>
      <c r="O223" s="0"/>
      <c r="P223" s="0"/>
      <c r="Q223" s="0"/>
      <c r="R223" s="0"/>
    </row>
    <row r="224" customFormat="false" ht="27.75" hidden="false" customHeight="true" outlineLevel="0" collapsed="false">
      <c r="A224" s="156" t="s">
        <v>165</v>
      </c>
      <c r="B224" s="154" t="s">
        <v>2238</v>
      </c>
      <c r="C224" s="155" t="n">
        <v>7.277047</v>
      </c>
      <c r="D224" s="155" t="n">
        <v>7.293498</v>
      </c>
      <c r="E224" s="155" t="n">
        <v>9.012401</v>
      </c>
      <c r="F224" s="155" t="n">
        <v>15.95101</v>
      </c>
      <c r="G224" s="155" t="n">
        <v>8.025854</v>
      </c>
      <c r="H224" s="155" t="n">
        <v>8.085752</v>
      </c>
      <c r="I224" s="155" t="n">
        <v>5.228484</v>
      </c>
      <c r="J224" s="155" t="n">
        <v>24.73326</v>
      </c>
      <c r="K224" s="155" t="n">
        <v>6.625038</v>
      </c>
      <c r="L224" s="155" t="n">
        <v>21.0784</v>
      </c>
      <c r="M224" s="155" t="n">
        <v>55.19466</v>
      </c>
      <c r="N224" s="155" t="n">
        <v>13.57862</v>
      </c>
      <c r="O224" s="0"/>
      <c r="P224" s="0"/>
      <c r="Q224" s="0"/>
      <c r="R224" s="0"/>
    </row>
    <row r="225" customFormat="false" ht="9.95" hidden="false" customHeight="true" outlineLevel="0" collapsed="false">
      <c r="A225" s="156" t="n">
        <v>70</v>
      </c>
      <c r="B225" s="157" t="s">
        <v>168</v>
      </c>
      <c r="C225" s="155" t="n">
        <v>8.312719</v>
      </c>
      <c r="D225" s="155" t="n">
        <v>7.555216</v>
      </c>
      <c r="E225" s="155" t="n">
        <v>11.12863</v>
      </c>
      <c r="F225" s="155" t="n">
        <v>9.4033</v>
      </c>
      <c r="G225" s="155" t="n">
        <v>5.156338</v>
      </c>
      <c r="H225" s="155" t="n">
        <v>14.40326</v>
      </c>
      <c r="I225" s="155" t="n">
        <v>4.336203</v>
      </c>
      <c r="J225" s="155" t="n">
        <v>30.88632</v>
      </c>
      <c r="K225" s="155" t="n">
        <v>8.858006</v>
      </c>
      <c r="L225" s="155" t="n">
        <v>12.60515</v>
      </c>
      <c r="M225" s="155" t="n">
        <v>17.68242</v>
      </c>
      <c r="N225" s="155" t="n">
        <v>18.25145</v>
      </c>
      <c r="O225" s="0"/>
      <c r="P225" s="0"/>
      <c r="Q225" s="0"/>
      <c r="R225" s="0"/>
    </row>
    <row r="226" customFormat="false" ht="18.75" hidden="false" customHeight="true" outlineLevel="0" collapsed="false">
      <c r="A226" s="156" t="n">
        <v>71</v>
      </c>
      <c r="B226" s="154" t="s">
        <v>2239</v>
      </c>
      <c r="C226" s="155" t="n">
        <v>1.004412</v>
      </c>
      <c r="D226" s="155" t="n">
        <v>1.833825</v>
      </c>
      <c r="E226" s="155" t="n">
        <v>1.847661</v>
      </c>
      <c r="F226" s="155" t="n">
        <v>2.112988</v>
      </c>
      <c r="G226" s="155" t="n">
        <v>3.094115</v>
      </c>
      <c r="H226" s="155" t="n">
        <v>2.415464</v>
      </c>
      <c r="I226" s="155" t="n">
        <v>5.066158</v>
      </c>
      <c r="J226" s="155" t="n">
        <v>15.9661</v>
      </c>
      <c r="K226" s="155" t="n">
        <v>5.242451</v>
      </c>
      <c r="L226" s="155" t="n">
        <v>17.45206</v>
      </c>
      <c r="M226" s="155" t="n">
        <v>17.46022</v>
      </c>
      <c r="N226" s="155" t="n">
        <v>17.55214</v>
      </c>
      <c r="O226" s="0"/>
      <c r="P226" s="0"/>
      <c r="Q226" s="0"/>
      <c r="R226" s="0"/>
    </row>
    <row r="227" customFormat="false" ht="9.95" hidden="false" customHeight="true" outlineLevel="0" collapsed="false">
      <c r="A227" s="156" t="n">
        <v>72</v>
      </c>
      <c r="B227" s="154" t="s">
        <v>172</v>
      </c>
      <c r="C227" s="155" t="n">
        <v>3.349597</v>
      </c>
      <c r="D227" s="155" t="n">
        <v>2.889711</v>
      </c>
      <c r="E227" s="155" t="n">
        <v>4.023515</v>
      </c>
      <c r="F227" s="155" t="n">
        <v>9.181106</v>
      </c>
      <c r="G227" s="155" t="n">
        <v>3.170729</v>
      </c>
      <c r="H227" s="155" t="n">
        <v>4.510897</v>
      </c>
      <c r="I227" s="155" t="n">
        <v>2.509057</v>
      </c>
      <c r="J227" s="155" t="n">
        <v>19.42708</v>
      </c>
      <c r="K227" s="155" t="n">
        <v>4.891512</v>
      </c>
      <c r="L227" s="155" t="n">
        <v>18.5538</v>
      </c>
      <c r="M227" s="155" t="n">
        <v>17.60773</v>
      </c>
      <c r="N227" s="155" t="n">
        <v>43.54488</v>
      </c>
      <c r="O227" s="0"/>
      <c r="P227" s="0"/>
      <c r="Q227" s="0"/>
      <c r="R227" s="0"/>
    </row>
    <row r="228" customFormat="false" ht="9.95" hidden="false" customHeight="true" outlineLevel="0" collapsed="false">
      <c r="A228" s="156" t="n">
        <v>73</v>
      </c>
      <c r="B228" s="157" t="s">
        <v>174</v>
      </c>
      <c r="C228" s="155" t="n">
        <v>3.583221</v>
      </c>
      <c r="D228" s="155" t="n">
        <v>3.488103</v>
      </c>
      <c r="E228" s="155" t="n">
        <v>2.724279</v>
      </c>
      <c r="F228" s="155" t="n">
        <v>4.329463</v>
      </c>
      <c r="G228" s="155" t="n">
        <v>2.116152</v>
      </c>
      <c r="H228" s="155" t="n">
        <v>3.1465</v>
      </c>
      <c r="I228" s="155" t="n">
        <v>1.009224</v>
      </c>
      <c r="J228" s="155" t="n">
        <v>10.53689</v>
      </c>
      <c r="K228" s="155" t="n">
        <v>3.316442</v>
      </c>
      <c r="L228" s="155" t="n">
        <v>12.78363</v>
      </c>
      <c r="M228" s="155" t="n">
        <v>13.53905</v>
      </c>
      <c r="N228" s="155" t="n">
        <v>6.557291</v>
      </c>
      <c r="O228" s="0"/>
      <c r="P228" s="0"/>
      <c r="Q228" s="0"/>
      <c r="R228" s="0"/>
    </row>
    <row r="229" customFormat="false" ht="19.5" hidden="false" customHeight="true" outlineLevel="0" collapsed="false">
      <c r="A229" s="156" t="n">
        <v>74</v>
      </c>
      <c r="B229" s="154" t="s">
        <v>176</v>
      </c>
      <c r="C229" s="155" t="n">
        <v>9.707295</v>
      </c>
      <c r="D229" s="155" t="n">
        <v>9.714716</v>
      </c>
      <c r="E229" s="155" t="n">
        <v>12.4699</v>
      </c>
      <c r="F229" s="155" t="n">
        <v>23.30215</v>
      </c>
      <c r="G229" s="155" t="n">
        <v>10.73462</v>
      </c>
      <c r="H229" s="155" t="n">
        <v>11.01997</v>
      </c>
      <c r="I229" s="155" t="n">
        <v>6.482875</v>
      </c>
      <c r="J229" s="155" t="n">
        <v>43.89954</v>
      </c>
      <c r="K229" s="155" t="n">
        <v>8.603149</v>
      </c>
      <c r="L229" s="155" t="n">
        <v>36.1429</v>
      </c>
      <c r="M229" s="155" t="n">
        <v>60.89662</v>
      </c>
      <c r="N229" s="155" t="n">
        <v>32.2825</v>
      </c>
      <c r="O229" s="0"/>
      <c r="P229" s="0"/>
      <c r="Q229" s="0"/>
      <c r="R229" s="0"/>
    </row>
    <row r="230" customFormat="false" ht="9.95" hidden="false" customHeight="true" outlineLevel="0" collapsed="false">
      <c r="A230" s="156" t="s">
        <v>177</v>
      </c>
      <c r="B230" s="157" t="s">
        <v>178</v>
      </c>
      <c r="C230" s="155" t="n">
        <v>2.180099</v>
      </c>
      <c r="D230" s="155" t="n">
        <v>2.174125</v>
      </c>
      <c r="E230" s="155" t="n">
        <v>2.960891</v>
      </c>
      <c r="F230" s="155" t="n">
        <v>11.57696</v>
      </c>
      <c r="G230" s="155" t="n">
        <v>1.954749</v>
      </c>
      <c r="H230" s="155" t="n">
        <v>1.702092</v>
      </c>
      <c r="I230" s="155" t="n">
        <v>1.161269</v>
      </c>
      <c r="J230" s="155" t="n">
        <v>5.969134</v>
      </c>
      <c r="K230" s="155" t="n">
        <v>2.828039</v>
      </c>
      <c r="L230" s="155" t="n">
        <v>8.306789</v>
      </c>
      <c r="M230" s="155" t="n">
        <v>12.06278</v>
      </c>
      <c r="N230" s="155" t="n">
        <v>21.51166</v>
      </c>
      <c r="O230" s="0"/>
      <c r="P230" s="0"/>
      <c r="Q230" s="0"/>
      <c r="R230" s="0"/>
    </row>
    <row r="231" customFormat="false" ht="19.5" hidden="false" customHeight="true" outlineLevel="0" collapsed="false">
      <c r="A231" s="156" t="s">
        <v>179</v>
      </c>
      <c r="B231" s="154" t="s">
        <v>2240</v>
      </c>
      <c r="C231" s="161" t="s">
        <v>213</v>
      </c>
      <c r="D231" s="161" t="s">
        <v>213</v>
      </c>
      <c r="E231" s="161" t="s">
        <v>213</v>
      </c>
      <c r="F231" s="161" t="s">
        <v>213</v>
      </c>
      <c r="G231" s="161" t="s">
        <v>213</v>
      </c>
      <c r="H231" s="161" t="s">
        <v>213</v>
      </c>
      <c r="I231" s="161" t="s">
        <v>213</v>
      </c>
      <c r="J231" s="161" t="s">
        <v>213</v>
      </c>
      <c r="K231" s="161" t="s">
        <v>213</v>
      </c>
      <c r="L231" s="161" t="s">
        <v>213</v>
      </c>
      <c r="M231" s="161" t="s">
        <v>213</v>
      </c>
      <c r="N231" s="161" t="s">
        <v>213</v>
      </c>
      <c r="O231" s="0"/>
      <c r="P231" s="0"/>
      <c r="Q231" s="0"/>
      <c r="R231" s="0"/>
    </row>
    <row r="232" customFormat="false" ht="19.5" hidden="false" customHeight="true" outlineLevel="0" collapsed="false">
      <c r="A232" s="156" t="n">
        <v>75</v>
      </c>
      <c r="B232" s="154" t="s">
        <v>2240</v>
      </c>
      <c r="C232" s="161" t="s">
        <v>213</v>
      </c>
      <c r="D232" s="161" t="s">
        <v>213</v>
      </c>
      <c r="E232" s="161" t="s">
        <v>213</v>
      </c>
      <c r="F232" s="161" t="s">
        <v>213</v>
      </c>
      <c r="G232" s="161" t="s">
        <v>213</v>
      </c>
      <c r="H232" s="161" t="s">
        <v>213</v>
      </c>
      <c r="I232" s="161" t="s">
        <v>213</v>
      </c>
      <c r="J232" s="161" t="s">
        <v>213</v>
      </c>
      <c r="K232" s="161" t="s">
        <v>213</v>
      </c>
      <c r="L232" s="161" t="s">
        <v>213</v>
      </c>
      <c r="M232" s="161" t="s">
        <v>213</v>
      </c>
      <c r="N232" s="161" t="s">
        <v>213</v>
      </c>
      <c r="O232" s="0"/>
      <c r="P232" s="0"/>
      <c r="Q232" s="0"/>
      <c r="R232" s="0"/>
    </row>
    <row r="233" customFormat="false" ht="9.95" hidden="false" customHeight="true" outlineLevel="0" collapsed="false">
      <c r="A233" s="156" t="s">
        <v>182</v>
      </c>
      <c r="B233" s="157" t="s">
        <v>183</v>
      </c>
      <c r="C233" s="161" t="s">
        <v>213</v>
      </c>
      <c r="D233" s="161" t="s">
        <v>213</v>
      </c>
      <c r="E233" s="161" t="s">
        <v>213</v>
      </c>
      <c r="F233" s="161" t="s">
        <v>213</v>
      </c>
      <c r="G233" s="161" t="s">
        <v>213</v>
      </c>
      <c r="H233" s="161" t="s">
        <v>213</v>
      </c>
      <c r="I233" s="161" t="s">
        <v>213</v>
      </c>
      <c r="J233" s="161" t="s">
        <v>213</v>
      </c>
      <c r="K233" s="161" t="s">
        <v>213</v>
      </c>
      <c r="L233" s="161" t="s">
        <v>213</v>
      </c>
      <c r="M233" s="161" t="s">
        <v>213</v>
      </c>
      <c r="N233" s="161" t="s">
        <v>213</v>
      </c>
      <c r="O233" s="0"/>
      <c r="P233" s="0"/>
      <c r="Q233" s="0"/>
      <c r="R233" s="0"/>
    </row>
    <row r="234" customFormat="false" ht="9.75" hidden="false" customHeight="true" outlineLevel="0" collapsed="false">
      <c r="A234" s="156" t="n">
        <v>80</v>
      </c>
      <c r="B234" s="157" t="s">
        <v>183</v>
      </c>
      <c r="C234" s="161" t="s">
        <v>213</v>
      </c>
      <c r="D234" s="161" t="s">
        <v>213</v>
      </c>
      <c r="E234" s="161" t="s">
        <v>213</v>
      </c>
      <c r="F234" s="161" t="s">
        <v>213</v>
      </c>
      <c r="G234" s="161" t="s">
        <v>213</v>
      </c>
      <c r="H234" s="161" t="s">
        <v>213</v>
      </c>
      <c r="I234" s="161" t="s">
        <v>213</v>
      </c>
      <c r="J234" s="161" t="s">
        <v>213</v>
      </c>
      <c r="K234" s="161" t="s">
        <v>213</v>
      </c>
      <c r="L234" s="161" t="s">
        <v>213</v>
      </c>
      <c r="M234" s="161" t="s">
        <v>213</v>
      </c>
      <c r="N234" s="161" t="s">
        <v>213</v>
      </c>
      <c r="O234" s="0"/>
      <c r="P234" s="0"/>
      <c r="Q234" s="0"/>
      <c r="R234" s="0"/>
    </row>
    <row r="235" customFormat="false" ht="9.95" hidden="false" customHeight="true" outlineLevel="0" collapsed="false">
      <c r="A235" s="156" t="s">
        <v>185</v>
      </c>
      <c r="B235" s="157" t="s">
        <v>186</v>
      </c>
      <c r="C235" s="155" t="n">
        <v>1.722233</v>
      </c>
      <c r="D235" s="155" t="n">
        <v>1.757319</v>
      </c>
      <c r="E235" s="155" t="n">
        <v>2.445457</v>
      </c>
      <c r="F235" s="155" t="n">
        <v>4.138392</v>
      </c>
      <c r="G235" s="155" t="n">
        <v>1.768037</v>
      </c>
      <c r="H235" s="155" t="n">
        <v>1.993054</v>
      </c>
      <c r="I235" s="155" t="n">
        <v>1.45163</v>
      </c>
      <c r="J235" s="155" t="n">
        <v>7.645147</v>
      </c>
      <c r="K235" s="155" t="n">
        <v>3.593198</v>
      </c>
      <c r="L235" s="155" t="n">
        <v>10.05135</v>
      </c>
      <c r="M235" s="155" t="n">
        <v>15.36711</v>
      </c>
      <c r="N235" s="155" t="n">
        <v>27.76999</v>
      </c>
      <c r="O235" s="0"/>
      <c r="P235" s="0"/>
      <c r="Q235" s="0"/>
      <c r="R235" s="0"/>
    </row>
    <row r="236" customFormat="false" ht="9.95" hidden="false" customHeight="true" outlineLevel="0" collapsed="false">
      <c r="A236" s="156" t="n">
        <v>85</v>
      </c>
      <c r="B236" s="157" t="s">
        <v>186</v>
      </c>
      <c r="C236" s="155" t="n">
        <v>1.722233</v>
      </c>
      <c r="D236" s="155" t="n">
        <v>1.757319</v>
      </c>
      <c r="E236" s="155" t="n">
        <v>2.445457</v>
      </c>
      <c r="F236" s="155" t="n">
        <v>4.138392</v>
      </c>
      <c r="G236" s="155" t="n">
        <v>1.768037</v>
      </c>
      <c r="H236" s="155" t="n">
        <v>1.993054</v>
      </c>
      <c r="I236" s="155" t="n">
        <v>1.45163</v>
      </c>
      <c r="J236" s="155" t="n">
        <v>7.645147</v>
      </c>
      <c r="K236" s="155" t="n">
        <v>3.593198</v>
      </c>
      <c r="L236" s="155" t="n">
        <v>10.05135</v>
      </c>
      <c r="M236" s="155" t="n">
        <v>15.36711</v>
      </c>
      <c r="N236" s="155" t="n">
        <v>27.76999</v>
      </c>
      <c r="O236" s="0"/>
      <c r="P236" s="0"/>
      <c r="Q236" s="0"/>
      <c r="R236" s="0"/>
    </row>
    <row r="237" customFormat="false" ht="19.5" hidden="false" customHeight="true" outlineLevel="0" collapsed="false">
      <c r="A237" s="156" t="s">
        <v>188</v>
      </c>
      <c r="B237" s="154" t="s">
        <v>189</v>
      </c>
      <c r="C237" s="155" t="n">
        <v>6.125633</v>
      </c>
      <c r="D237" s="155" t="n">
        <v>6.006139</v>
      </c>
      <c r="E237" s="155" t="n">
        <v>7.880508</v>
      </c>
      <c r="F237" s="155" t="n">
        <v>24.87895</v>
      </c>
      <c r="G237" s="155" t="n">
        <v>5.105817</v>
      </c>
      <c r="H237" s="155" t="n">
        <v>3.127715</v>
      </c>
      <c r="I237" s="155" t="n">
        <v>1.667131</v>
      </c>
      <c r="J237" s="155" t="n">
        <v>9.251725</v>
      </c>
      <c r="K237" s="155" t="n">
        <v>3.446157</v>
      </c>
      <c r="L237" s="155" t="n">
        <v>11.31384</v>
      </c>
      <c r="M237" s="155" t="n">
        <v>18.57722</v>
      </c>
      <c r="N237" s="155" t="n">
        <v>23.27786</v>
      </c>
      <c r="O237" s="0"/>
      <c r="P237" s="0"/>
      <c r="Q237" s="0"/>
      <c r="R237" s="0"/>
    </row>
    <row r="238" customFormat="false" ht="19.5" hidden="false" customHeight="true" outlineLevel="0" collapsed="false">
      <c r="A238" s="156" t="n">
        <v>90</v>
      </c>
      <c r="B238" s="154" t="s">
        <v>2241</v>
      </c>
      <c r="C238" s="155" t="n">
        <v>2.187108</v>
      </c>
      <c r="D238" s="155" t="n">
        <v>1.619463</v>
      </c>
      <c r="E238" s="155" t="n">
        <v>2.259039</v>
      </c>
      <c r="F238" s="155" t="n">
        <v>3.938852</v>
      </c>
      <c r="G238" s="155" t="n">
        <v>1.921055</v>
      </c>
      <c r="H238" s="155" t="n">
        <v>2.39724</v>
      </c>
      <c r="I238" s="155" t="n">
        <v>1.517177</v>
      </c>
      <c r="J238" s="155" t="n">
        <v>9.579008</v>
      </c>
      <c r="K238" s="155" t="n">
        <v>3.808079</v>
      </c>
      <c r="L238" s="155" t="n">
        <v>9.065884</v>
      </c>
      <c r="M238" s="155" t="n">
        <v>7.317495</v>
      </c>
      <c r="N238" s="155" t="n">
        <v>65.00714</v>
      </c>
      <c r="O238" s="0"/>
      <c r="P238" s="0"/>
      <c r="Q238" s="0"/>
      <c r="R238" s="0"/>
    </row>
    <row r="239" customFormat="false" ht="19.5" hidden="false" customHeight="true" outlineLevel="0" collapsed="false">
      <c r="A239" s="156" t="n">
        <v>91</v>
      </c>
      <c r="B239" s="154" t="s">
        <v>193</v>
      </c>
      <c r="C239" s="155" t="n">
        <v>3.219887</v>
      </c>
      <c r="D239" s="155" t="n">
        <v>3.015516</v>
      </c>
      <c r="E239" s="155" t="n">
        <v>3.494997</v>
      </c>
      <c r="F239" s="155" t="n">
        <v>6.220984</v>
      </c>
      <c r="G239" s="155" t="n">
        <v>2.990058</v>
      </c>
      <c r="H239" s="155" t="n">
        <v>3.770109</v>
      </c>
      <c r="I239" s="155" t="n">
        <v>2.495868</v>
      </c>
      <c r="J239" s="155" t="n">
        <v>13.61417</v>
      </c>
      <c r="K239" s="155" t="n">
        <v>5.296528</v>
      </c>
      <c r="L239" s="155" t="n">
        <v>19.39551</v>
      </c>
      <c r="M239" s="155" t="n">
        <v>23.01515</v>
      </c>
      <c r="N239" s="155" t="n">
        <v>25.414</v>
      </c>
      <c r="O239" s="0"/>
      <c r="P239" s="0"/>
      <c r="Q239" s="0"/>
      <c r="R239" s="0"/>
    </row>
    <row r="240" customFormat="false" ht="9.95" hidden="false" customHeight="true" outlineLevel="0" collapsed="false">
      <c r="A240" s="156" t="n">
        <v>92</v>
      </c>
      <c r="B240" s="157" t="s">
        <v>195</v>
      </c>
      <c r="C240" s="155" t="n">
        <v>15.72908</v>
      </c>
      <c r="D240" s="155" t="n">
        <v>15.38265</v>
      </c>
      <c r="E240" s="155" t="n">
        <v>20.00298</v>
      </c>
      <c r="F240" s="155" t="n">
        <v>38.59325</v>
      </c>
      <c r="G240" s="155" t="n">
        <v>13.06884</v>
      </c>
      <c r="H240" s="155" t="n">
        <v>8.84059</v>
      </c>
      <c r="I240" s="155" t="n">
        <v>3.93451</v>
      </c>
      <c r="J240" s="155" t="n">
        <v>8.602715</v>
      </c>
      <c r="K240" s="155" t="n">
        <v>7.850367</v>
      </c>
      <c r="L240" s="155" t="n">
        <v>17.73404</v>
      </c>
      <c r="M240" s="155" t="n">
        <v>46.3757</v>
      </c>
      <c r="N240" s="155" t="n">
        <v>37.27016</v>
      </c>
      <c r="O240" s="0"/>
      <c r="P240" s="0"/>
      <c r="Q240" s="0"/>
      <c r="R240" s="0"/>
    </row>
    <row r="241" customFormat="false" ht="9.95" hidden="false" customHeight="true" outlineLevel="0" collapsed="false">
      <c r="A241" s="156" t="n">
        <v>93</v>
      </c>
      <c r="B241" s="157" t="s">
        <v>197</v>
      </c>
      <c r="C241" s="155" t="n">
        <v>5.52379</v>
      </c>
      <c r="D241" s="155" t="n">
        <v>4.361857</v>
      </c>
      <c r="E241" s="155" t="n">
        <v>5.803977</v>
      </c>
      <c r="F241" s="155" t="n">
        <v>13.61801</v>
      </c>
      <c r="G241" s="155" t="n">
        <v>4.991372</v>
      </c>
      <c r="H241" s="155" t="n">
        <v>5.494409</v>
      </c>
      <c r="I241" s="155" t="n">
        <v>4.67851</v>
      </c>
      <c r="J241" s="155" t="n">
        <v>14.82659</v>
      </c>
      <c r="K241" s="155" t="n">
        <v>7.741266</v>
      </c>
      <c r="L241" s="155" t="n">
        <v>27.662</v>
      </c>
      <c r="M241" s="155" t="n">
        <v>15.7284</v>
      </c>
      <c r="N241" s="155" t="n">
        <v>26.75822</v>
      </c>
      <c r="O241" s="0"/>
      <c r="P241" s="0"/>
      <c r="Q241" s="0"/>
      <c r="R241" s="0"/>
    </row>
    <row r="242" customFormat="false" ht="12.75" hidden="false" customHeight="false" outlineLevel="0" collapsed="false">
      <c r="A242" s="156"/>
      <c r="B242" s="163"/>
      <c r="C242" s="169"/>
      <c r="O242" s="0"/>
      <c r="P242" s="0"/>
      <c r="Q242" s="0"/>
      <c r="R242" s="0"/>
    </row>
    <row r="243" customFormat="false" ht="12.75" hidden="false" customHeight="false" outlineLevel="0" collapsed="false">
      <c r="A243" s="156"/>
      <c r="B243" s="163"/>
      <c r="C243" s="170"/>
      <c r="D243" s="164"/>
      <c r="O243" s="0"/>
      <c r="P243" s="0"/>
      <c r="Q243" s="0"/>
      <c r="R243" s="0"/>
    </row>
    <row r="244" customFormat="false" ht="12.75" hidden="false" customHeight="false" outlineLevel="0" collapsed="false">
      <c r="A244" s="156"/>
      <c r="B244" s="156"/>
      <c r="O244" s="0"/>
      <c r="P244" s="0"/>
      <c r="Q244" s="0"/>
      <c r="R244" s="0"/>
    </row>
    <row r="245" customFormat="false" ht="12.75" hidden="false" customHeight="false" outlineLevel="0" collapsed="false">
      <c r="A245" s="156"/>
      <c r="B245" s="163"/>
      <c r="O245" s="0"/>
      <c r="P245" s="0"/>
      <c r="Q245" s="0"/>
      <c r="R245" s="0"/>
    </row>
    <row r="246" customFormat="false" ht="15" hidden="false" customHeight="true" outlineLevel="0" collapsed="false">
      <c r="A246" s="141" t="s">
        <v>2229</v>
      </c>
      <c r="B246" s="141"/>
      <c r="C246" s="141"/>
      <c r="D246" s="141"/>
      <c r="E246" s="141"/>
      <c r="F246" s="141"/>
      <c r="G246" s="141"/>
      <c r="H246" s="141"/>
      <c r="I246" s="141"/>
      <c r="J246" s="141"/>
      <c r="K246" s="141"/>
      <c r="L246" s="141"/>
      <c r="M246" s="141"/>
      <c r="N246" s="141"/>
      <c r="O246" s="0"/>
      <c r="P246" s="0"/>
      <c r="Q246" s="0"/>
      <c r="R246" s="0"/>
    </row>
    <row r="247" s="167" customFormat="true" ht="15" hidden="false" customHeight="true" outlineLevel="0" collapsed="false">
      <c r="A247" s="141" t="s">
        <v>358</v>
      </c>
      <c r="B247" s="141"/>
      <c r="C247" s="141"/>
      <c r="D247" s="141"/>
      <c r="E247" s="141"/>
      <c r="F247" s="141"/>
      <c r="G247" s="141"/>
      <c r="H247" s="141"/>
      <c r="I247" s="141"/>
      <c r="J247" s="141"/>
      <c r="K247" s="141"/>
      <c r="L247" s="141"/>
      <c r="M247" s="141"/>
      <c r="N247" s="141"/>
      <c r="O247" s="0"/>
      <c r="P247" s="0"/>
      <c r="Q247" s="0"/>
      <c r="R247" s="0"/>
    </row>
    <row r="248" customFormat="false" ht="15" hidden="false" customHeight="true" outlineLevel="0" collapsed="false">
      <c r="A248" s="142" t="s">
        <v>2227</v>
      </c>
      <c r="B248" s="142"/>
      <c r="C248" s="142"/>
      <c r="D248" s="142"/>
      <c r="E248" s="142"/>
      <c r="F248" s="142"/>
      <c r="G248" s="142"/>
      <c r="H248" s="142"/>
      <c r="I248" s="142"/>
      <c r="J248" s="142"/>
      <c r="K248" s="142"/>
      <c r="L248" s="142"/>
      <c r="M248" s="142"/>
      <c r="N248" s="142"/>
      <c r="O248" s="0"/>
      <c r="P248" s="0"/>
      <c r="Q248" s="0"/>
      <c r="R248" s="0"/>
    </row>
    <row r="249" customFormat="false" ht="15" hidden="false" customHeight="true" outlineLevel="0" collapsed="false">
      <c r="A249" s="143" t="s">
        <v>2192</v>
      </c>
      <c r="B249" s="143"/>
      <c r="C249" s="144" t="s">
        <v>2193</v>
      </c>
      <c r="D249" s="145" t="s">
        <v>2194</v>
      </c>
      <c r="E249" s="145"/>
      <c r="F249" s="145"/>
      <c r="G249" s="145"/>
      <c r="H249" s="145"/>
      <c r="I249" s="146" t="s">
        <v>2195</v>
      </c>
      <c r="J249" s="146"/>
      <c r="K249" s="146"/>
      <c r="L249" s="146"/>
      <c r="M249" s="146"/>
      <c r="N249" s="146"/>
      <c r="O249" s="0"/>
      <c r="P249" s="0"/>
      <c r="Q249" s="0"/>
      <c r="R249" s="0"/>
    </row>
    <row r="250" customFormat="false" ht="72" hidden="false" customHeight="false" outlineLevel="0" collapsed="false">
      <c r="A250" s="143"/>
      <c r="B250" s="143"/>
      <c r="C250" s="144"/>
      <c r="D250" s="147" t="s">
        <v>2230</v>
      </c>
      <c r="E250" s="147" t="s">
        <v>2197</v>
      </c>
      <c r="F250" s="147" t="s">
        <v>2198</v>
      </c>
      <c r="G250" s="147" t="s">
        <v>2199</v>
      </c>
      <c r="H250" s="147" t="s">
        <v>2200</v>
      </c>
      <c r="I250" s="147" t="s">
        <v>2201</v>
      </c>
      <c r="J250" s="147" t="s">
        <v>2202</v>
      </c>
      <c r="K250" s="147" t="s">
        <v>2203</v>
      </c>
      <c r="L250" s="147" t="s">
        <v>2204</v>
      </c>
      <c r="M250" s="147" t="s">
        <v>2205</v>
      </c>
      <c r="N250" s="168" t="s">
        <v>2206</v>
      </c>
      <c r="O250" s="0"/>
      <c r="P250" s="0"/>
      <c r="Q250" s="0"/>
      <c r="R250" s="0"/>
    </row>
    <row r="251" customFormat="false" ht="12.75" hidden="false" customHeight="false" outlineLevel="0" collapsed="false">
      <c r="A251" s="150"/>
      <c r="B251" s="151"/>
      <c r="C251" s="150"/>
      <c r="D251" s="152"/>
      <c r="E251" s="141"/>
      <c r="F251" s="141"/>
      <c r="G251" s="141"/>
      <c r="H251" s="141"/>
      <c r="I251" s="141"/>
      <c r="J251" s="150"/>
      <c r="K251" s="141"/>
      <c r="L251" s="141"/>
      <c r="M251" s="141"/>
      <c r="N251" s="141"/>
      <c r="O251" s="0"/>
      <c r="P251" s="0"/>
      <c r="Q251" s="0"/>
      <c r="R251" s="0"/>
    </row>
    <row r="252" customFormat="false" ht="9.95" hidden="false" customHeight="true" outlineLevel="0" collapsed="false">
      <c r="A252" s="153" t="s">
        <v>124</v>
      </c>
      <c r="B252" s="154" t="s">
        <v>125</v>
      </c>
      <c r="C252" s="155" t="n">
        <v>1.644662</v>
      </c>
      <c r="D252" s="155" t="n">
        <v>1.646982</v>
      </c>
      <c r="E252" s="155" t="n">
        <v>1.737802</v>
      </c>
      <c r="F252" s="155" t="n">
        <v>2.791042</v>
      </c>
      <c r="G252" s="155" t="n">
        <v>1.861089</v>
      </c>
      <c r="H252" s="155" t="n">
        <v>1.675701</v>
      </c>
      <c r="I252" s="155" t="n">
        <v>1.180062</v>
      </c>
      <c r="J252" s="155" t="n">
        <v>4.462681</v>
      </c>
      <c r="K252" s="155" t="n">
        <v>2.032166</v>
      </c>
      <c r="L252" s="155" t="n">
        <v>9.949463</v>
      </c>
      <c r="M252" s="155" t="n">
        <v>4.629204</v>
      </c>
      <c r="N252" s="155" t="n">
        <v>35.05058</v>
      </c>
      <c r="O252" s="0"/>
      <c r="P252" s="0"/>
      <c r="Q252" s="0"/>
      <c r="R252" s="0"/>
    </row>
    <row r="253" customFormat="false" ht="19.5" hidden="false" customHeight="true" outlineLevel="0" collapsed="false">
      <c r="A253" s="156" t="s">
        <v>126</v>
      </c>
      <c r="B253" s="154" t="s">
        <v>2231</v>
      </c>
      <c r="C253" s="155" t="n">
        <v>2.397432</v>
      </c>
      <c r="D253" s="155" t="n">
        <v>2.410292</v>
      </c>
      <c r="E253" s="155" t="n">
        <v>2.377853</v>
      </c>
      <c r="F253" s="155" t="n">
        <v>3.610158</v>
      </c>
      <c r="G253" s="155" t="n">
        <v>2.797281</v>
      </c>
      <c r="H253" s="155" t="n">
        <v>2.223864</v>
      </c>
      <c r="I253" s="155" t="n">
        <v>1.60284</v>
      </c>
      <c r="J253" s="155" t="n">
        <v>5.709606</v>
      </c>
      <c r="K253" s="155" t="n">
        <v>2.407881</v>
      </c>
      <c r="L253" s="155" t="n">
        <v>13.05305</v>
      </c>
      <c r="M253" s="155" t="n">
        <v>4.246133</v>
      </c>
      <c r="N253" s="155" t="n">
        <v>36.06927</v>
      </c>
      <c r="O253" s="0"/>
      <c r="P253" s="0"/>
      <c r="Q253" s="0"/>
      <c r="R253" s="0"/>
    </row>
    <row r="254" customFormat="false" ht="9.95" hidden="false" customHeight="true" outlineLevel="0" collapsed="false">
      <c r="A254" s="156" t="s">
        <v>2232</v>
      </c>
      <c r="B254" s="157" t="s">
        <v>129</v>
      </c>
      <c r="C254" s="155" t="n">
        <v>3.369289</v>
      </c>
      <c r="D254" s="155" t="n">
        <v>3.439654</v>
      </c>
      <c r="E254" s="155" t="n">
        <v>1.84747</v>
      </c>
      <c r="F254" s="155" t="n">
        <v>2.334608</v>
      </c>
      <c r="G254" s="155" t="n">
        <v>3.902158</v>
      </c>
      <c r="H254" s="155" t="n">
        <v>1.561718</v>
      </c>
      <c r="I254" s="155" t="n">
        <v>1.189087</v>
      </c>
      <c r="J254" s="155" t="n">
        <v>5.028625</v>
      </c>
      <c r="K254" s="155" t="n">
        <v>2.562941</v>
      </c>
      <c r="L254" s="155" t="n">
        <v>4.211176</v>
      </c>
      <c r="M254" s="155" t="n">
        <v>3.55715</v>
      </c>
      <c r="N254" s="155" t="n">
        <v>47.60701</v>
      </c>
      <c r="O254" s="0"/>
      <c r="P254" s="0"/>
      <c r="Q254" s="0"/>
      <c r="R254" s="0"/>
    </row>
    <row r="255" s="160" customFormat="true" ht="10.5" hidden="false" customHeight="true" outlineLevel="0" collapsed="false">
      <c r="A255" s="158" t="s">
        <v>2233</v>
      </c>
      <c r="B255" s="159" t="s">
        <v>131</v>
      </c>
      <c r="C255" s="155" t="n">
        <v>2.506639</v>
      </c>
      <c r="D255" s="155" t="n">
        <v>2.566708</v>
      </c>
      <c r="E255" s="155" t="n">
        <v>1.647002</v>
      </c>
      <c r="F255" s="155" t="n">
        <v>2.75911</v>
      </c>
      <c r="G255" s="155" t="n">
        <v>2.986938</v>
      </c>
      <c r="H255" s="155" t="n">
        <v>1.550961</v>
      </c>
      <c r="I255" s="155" t="n">
        <v>0.9756513</v>
      </c>
      <c r="J255" s="155" t="n">
        <v>4.408121</v>
      </c>
      <c r="K255" s="155" t="n">
        <v>2.085239</v>
      </c>
      <c r="L255" s="155" t="n">
        <v>4.104586</v>
      </c>
      <c r="M255" s="155" t="n">
        <v>5.043633</v>
      </c>
      <c r="N255" s="155" t="n">
        <v>49.32524</v>
      </c>
      <c r="O255" s="0"/>
      <c r="P255" s="0"/>
      <c r="Q255" s="0"/>
      <c r="R255" s="0"/>
    </row>
    <row r="256" customFormat="false" ht="18.75" hidden="false" customHeight="true" outlineLevel="0" collapsed="false">
      <c r="A256" s="156" t="s">
        <v>132</v>
      </c>
      <c r="B256" s="154" t="s">
        <v>133</v>
      </c>
      <c r="C256" s="155" t="n">
        <v>4.491057</v>
      </c>
      <c r="D256" s="155" t="n">
        <v>4.60861</v>
      </c>
      <c r="E256" s="155" t="n">
        <v>2.415614</v>
      </c>
      <c r="F256" s="155" t="n">
        <v>2.921947</v>
      </c>
      <c r="G256" s="155" t="n">
        <v>5.213577</v>
      </c>
      <c r="H256" s="155" t="n">
        <v>2.080976</v>
      </c>
      <c r="I256" s="155" t="n">
        <v>1.534721</v>
      </c>
      <c r="J256" s="155" t="n">
        <v>7.449275</v>
      </c>
      <c r="K256" s="155" t="n">
        <v>3.578831</v>
      </c>
      <c r="L256" s="155" t="n">
        <v>4.705257</v>
      </c>
      <c r="M256" s="155" t="n">
        <v>4.791426</v>
      </c>
      <c r="N256" s="155" t="n">
        <v>56.23491</v>
      </c>
      <c r="O256" s="0"/>
      <c r="P256" s="0"/>
      <c r="Q256" s="0"/>
      <c r="R256" s="0"/>
    </row>
    <row r="257" customFormat="false" ht="19.5" hidden="false" customHeight="true" outlineLevel="0" collapsed="false">
      <c r="A257" s="156" t="n">
        <v>50</v>
      </c>
      <c r="B257" s="154" t="s">
        <v>135</v>
      </c>
      <c r="C257" s="155" t="n">
        <v>2.065148</v>
      </c>
      <c r="D257" s="155" t="n">
        <v>1.656011</v>
      </c>
      <c r="E257" s="155" t="n">
        <v>1.972719</v>
      </c>
      <c r="F257" s="155" t="n">
        <v>3.4814</v>
      </c>
      <c r="G257" s="155" t="n">
        <v>1.785855</v>
      </c>
      <c r="H257" s="155" t="n">
        <v>1.839581</v>
      </c>
      <c r="I257" s="155" t="n">
        <v>1.905002</v>
      </c>
      <c r="J257" s="155" t="n">
        <v>3.706477</v>
      </c>
      <c r="K257" s="155" t="n">
        <v>1.432586</v>
      </c>
      <c r="L257" s="155" t="n">
        <v>6.64559</v>
      </c>
      <c r="M257" s="155" t="n">
        <v>3.90696</v>
      </c>
      <c r="N257" s="155" t="n">
        <v>6.031166</v>
      </c>
      <c r="O257" s="0"/>
      <c r="P257" s="0"/>
      <c r="Q257" s="0"/>
      <c r="R257" s="0"/>
    </row>
    <row r="258" customFormat="false" ht="19.5" hidden="false" customHeight="true" outlineLevel="0" collapsed="false">
      <c r="A258" s="156" t="n">
        <v>51</v>
      </c>
      <c r="B258" s="154" t="s">
        <v>137</v>
      </c>
      <c r="C258" s="155" t="n">
        <v>8.136064</v>
      </c>
      <c r="D258" s="155" t="n">
        <v>8.438962</v>
      </c>
      <c r="E258" s="155" t="n">
        <v>4.160111</v>
      </c>
      <c r="F258" s="155" t="n">
        <v>4.842563</v>
      </c>
      <c r="G258" s="155" t="n">
        <v>9.506702</v>
      </c>
      <c r="H258" s="155" t="n">
        <v>3.523891</v>
      </c>
      <c r="I258" s="155" t="n">
        <v>2.722876</v>
      </c>
      <c r="J258" s="155" t="n">
        <v>8.776414</v>
      </c>
      <c r="K258" s="155" t="n">
        <v>6.557536</v>
      </c>
      <c r="L258" s="155" t="n">
        <v>6.707793</v>
      </c>
      <c r="M258" s="155" t="n">
        <v>8.896386</v>
      </c>
      <c r="N258" s="155" t="n">
        <v>67.45139</v>
      </c>
      <c r="O258" s="0"/>
      <c r="P258" s="0"/>
      <c r="Q258" s="0"/>
      <c r="R258" s="0"/>
    </row>
    <row r="259" customFormat="false" ht="18.75" hidden="false" customHeight="true" outlineLevel="0" collapsed="false">
      <c r="A259" s="156" t="n">
        <v>52</v>
      </c>
      <c r="B259" s="154" t="s">
        <v>2234</v>
      </c>
      <c r="C259" s="155" t="n">
        <v>1.256225</v>
      </c>
      <c r="D259" s="155" t="n">
        <v>1.257766</v>
      </c>
      <c r="E259" s="155" t="n">
        <v>1.48557</v>
      </c>
      <c r="F259" s="155" t="n">
        <v>3.968532</v>
      </c>
      <c r="G259" s="155" t="n">
        <v>1.777809</v>
      </c>
      <c r="H259" s="155" t="n">
        <v>1.273326</v>
      </c>
      <c r="I259" s="155" t="n">
        <v>1.196181</v>
      </c>
      <c r="J259" s="155" t="n">
        <v>5.013568</v>
      </c>
      <c r="K259" s="155" t="n">
        <v>2.544288</v>
      </c>
      <c r="L259" s="155" t="n">
        <v>8.380586</v>
      </c>
      <c r="M259" s="155" t="n">
        <v>6.183141</v>
      </c>
      <c r="N259" s="155" t="n">
        <v>17.79744</v>
      </c>
      <c r="O259" s="0"/>
      <c r="P259" s="0"/>
      <c r="Q259" s="0"/>
      <c r="R259" s="0"/>
    </row>
    <row r="260" customFormat="false" ht="9.95" hidden="false" customHeight="true" outlineLevel="0" collapsed="false">
      <c r="A260" s="156" t="s">
        <v>140</v>
      </c>
      <c r="B260" s="157" t="s">
        <v>141</v>
      </c>
      <c r="C260" s="155" t="n">
        <v>4.187378</v>
      </c>
      <c r="D260" s="155" t="n">
        <v>3.988037</v>
      </c>
      <c r="E260" s="155" t="n">
        <v>4.080462</v>
      </c>
      <c r="F260" s="155" t="n">
        <v>5.715113</v>
      </c>
      <c r="G260" s="155" t="n">
        <v>5.269011</v>
      </c>
      <c r="H260" s="155" t="n">
        <v>4.10204</v>
      </c>
      <c r="I260" s="155" t="n">
        <v>3.281996</v>
      </c>
      <c r="J260" s="155" t="n">
        <v>7.334655</v>
      </c>
      <c r="K260" s="155" t="n">
        <v>9.226268</v>
      </c>
      <c r="L260" s="155" t="n">
        <v>41.75578</v>
      </c>
      <c r="M260" s="155" t="n">
        <v>5.110139</v>
      </c>
      <c r="N260" s="155" t="n">
        <v>48.75192</v>
      </c>
      <c r="O260" s="0"/>
      <c r="P260" s="0"/>
      <c r="Q260" s="0"/>
      <c r="R260" s="0"/>
    </row>
    <row r="261" s="160" customFormat="true" ht="10.5" hidden="false" customHeight="true" outlineLevel="0" collapsed="false">
      <c r="A261" s="158" t="n">
        <v>55</v>
      </c>
      <c r="B261" s="157" t="s">
        <v>141</v>
      </c>
      <c r="C261" s="155" t="n">
        <v>4.187378</v>
      </c>
      <c r="D261" s="155" t="n">
        <v>3.988037</v>
      </c>
      <c r="E261" s="155" t="n">
        <v>4.080462</v>
      </c>
      <c r="F261" s="155" t="n">
        <v>5.715113</v>
      </c>
      <c r="G261" s="155" t="n">
        <v>5.269011</v>
      </c>
      <c r="H261" s="155" t="n">
        <v>4.10204</v>
      </c>
      <c r="I261" s="155" t="n">
        <v>3.281996</v>
      </c>
      <c r="J261" s="155" t="n">
        <v>7.334655</v>
      </c>
      <c r="K261" s="155" t="n">
        <v>9.226268</v>
      </c>
      <c r="L261" s="155" t="n">
        <v>41.75578</v>
      </c>
      <c r="M261" s="155" t="n">
        <v>5.110139</v>
      </c>
      <c r="N261" s="155" t="n">
        <v>48.75192</v>
      </c>
      <c r="O261" s="0"/>
      <c r="P261" s="0"/>
      <c r="Q261" s="0"/>
      <c r="R261" s="0"/>
    </row>
    <row r="262" s="160" customFormat="true" ht="9.95" hidden="false" customHeight="true" outlineLevel="0" collapsed="false">
      <c r="A262" s="158" t="s">
        <v>143</v>
      </c>
      <c r="B262" s="159" t="s">
        <v>144</v>
      </c>
      <c r="C262" s="155" t="n">
        <v>1.528117</v>
      </c>
      <c r="D262" s="155" t="n">
        <v>1.427011</v>
      </c>
      <c r="E262" s="155" t="n">
        <v>1.770451</v>
      </c>
      <c r="F262" s="155" t="n">
        <v>3.13769</v>
      </c>
      <c r="G262" s="155" t="n">
        <v>1.930039</v>
      </c>
      <c r="H262" s="155" t="n">
        <v>1.713352</v>
      </c>
      <c r="I262" s="155" t="n">
        <v>1.689557</v>
      </c>
      <c r="J262" s="155" t="n">
        <v>3.766147</v>
      </c>
      <c r="K262" s="155" t="n">
        <v>2.033151</v>
      </c>
      <c r="L262" s="155" t="n">
        <v>3.066599</v>
      </c>
      <c r="M262" s="155" t="n">
        <v>5.968193</v>
      </c>
      <c r="N262" s="155" t="n">
        <v>9.420991</v>
      </c>
      <c r="O262" s="0"/>
      <c r="P262" s="0"/>
      <c r="Q262" s="0"/>
      <c r="R262" s="0"/>
    </row>
    <row r="263" customFormat="false" ht="9.95" hidden="false" customHeight="true" outlineLevel="0" collapsed="false">
      <c r="A263" s="156" t="n">
        <v>60</v>
      </c>
      <c r="B263" s="154" t="s">
        <v>146</v>
      </c>
      <c r="C263" s="155" t="n">
        <v>0.1261873</v>
      </c>
      <c r="D263" s="155" t="n">
        <v>0.06620771</v>
      </c>
      <c r="E263" s="155" t="n">
        <v>0.1059983</v>
      </c>
      <c r="F263" s="155" t="n">
        <v>0.2545582</v>
      </c>
      <c r="G263" s="155" t="n">
        <v>0.07592738</v>
      </c>
      <c r="H263" s="155" t="n">
        <v>0.1260415</v>
      </c>
      <c r="I263" s="155" t="n">
        <v>0.05419957</v>
      </c>
      <c r="J263" s="155" t="n">
        <v>0.4079551</v>
      </c>
      <c r="K263" s="155" t="n">
        <v>0.1406765</v>
      </c>
      <c r="L263" s="155" t="n">
        <v>0.4022345</v>
      </c>
      <c r="M263" s="155" t="n">
        <v>0.1641762</v>
      </c>
      <c r="N263" s="155" t="n">
        <v>0.4537534</v>
      </c>
      <c r="O263" s="0"/>
      <c r="P263" s="0"/>
      <c r="Q263" s="0"/>
      <c r="R263" s="0"/>
    </row>
    <row r="264" customFormat="false" ht="9.95" hidden="false" customHeight="true" outlineLevel="0" collapsed="false">
      <c r="A264" s="156" t="n">
        <v>61</v>
      </c>
      <c r="B264" s="157" t="s">
        <v>148</v>
      </c>
      <c r="C264" s="155" t="n">
        <v>0</v>
      </c>
      <c r="D264" s="155" t="n">
        <v>0.05769159</v>
      </c>
      <c r="E264" s="155" t="n">
        <v>0</v>
      </c>
      <c r="F264" s="155" t="n">
        <v>0</v>
      </c>
      <c r="G264" s="155" t="n">
        <v>0</v>
      </c>
      <c r="H264" s="155" t="n">
        <v>0</v>
      </c>
      <c r="I264" s="155" t="n">
        <v>0</v>
      </c>
      <c r="J264" s="155" t="n">
        <v>0</v>
      </c>
      <c r="K264" s="155" t="n">
        <v>0</v>
      </c>
      <c r="L264" s="155" t="n">
        <v>0</v>
      </c>
      <c r="M264" s="155" t="n">
        <v>0</v>
      </c>
      <c r="N264" s="155" t="n">
        <v>0</v>
      </c>
      <c r="O264" s="0"/>
      <c r="P264" s="0"/>
      <c r="Q264" s="0"/>
      <c r="R264" s="0"/>
    </row>
    <row r="265" customFormat="false" ht="9.95" hidden="false" customHeight="true" outlineLevel="0" collapsed="false">
      <c r="A265" s="156" t="n">
        <v>62</v>
      </c>
      <c r="B265" s="157" t="s">
        <v>150</v>
      </c>
      <c r="C265" s="155" t="n">
        <v>0</v>
      </c>
      <c r="D265" s="155" t="n">
        <v>0</v>
      </c>
      <c r="E265" s="155" t="n">
        <v>0</v>
      </c>
      <c r="F265" s="155" t="n">
        <v>0</v>
      </c>
      <c r="G265" s="155" t="n">
        <v>0</v>
      </c>
      <c r="H265" s="155" t="n">
        <v>0</v>
      </c>
      <c r="I265" s="155" t="n">
        <v>0</v>
      </c>
      <c r="J265" s="155" t="n">
        <v>0</v>
      </c>
      <c r="K265" s="155" t="n">
        <v>0</v>
      </c>
      <c r="L265" s="155" t="n">
        <v>0</v>
      </c>
      <c r="M265" s="155" t="n">
        <v>0</v>
      </c>
      <c r="N265" s="161" t="s">
        <v>213</v>
      </c>
      <c r="O265" s="0"/>
      <c r="P265" s="0"/>
      <c r="Q265" s="0"/>
      <c r="R265" s="0"/>
    </row>
    <row r="266" customFormat="false" ht="20.25" hidden="false" customHeight="true" outlineLevel="0" collapsed="false">
      <c r="A266" s="156" t="n">
        <v>63</v>
      </c>
      <c r="B266" s="154" t="s">
        <v>152</v>
      </c>
      <c r="C266" s="155" t="n">
        <v>1.635099</v>
      </c>
      <c r="D266" s="155" t="n">
        <v>1.398834</v>
      </c>
      <c r="E266" s="155" t="n">
        <v>1.599305</v>
      </c>
      <c r="F266" s="155" t="n">
        <v>4.286724</v>
      </c>
      <c r="G266" s="155" t="n">
        <v>1.82185</v>
      </c>
      <c r="H266" s="155" t="n">
        <v>1.476583</v>
      </c>
      <c r="I266" s="155" t="n">
        <v>1.58815</v>
      </c>
      <c r="J266" s="155" t="n">
        <v>5.671181</v>
      </c>
      <c r="K266" s="155" t="n">
        <v>2.133283</v>
      </c>
      <c r="L266" s="155" t="n">
        <v>5.345527</v>
      </c>
      <c r="M266" s="155" t="n">
        <v>10.94489</v>
      </c>
      <c r="N266" s="155" t="n">
        <v>11.7211</v>
      </c>
      <c r="O266" s="0"/>
      <c r="P266" s="0"/>
      <c r="Q266" s="0"/>
      <c r="R266" s="0"/>
    </row>
    <row r="267" customFormat="false" ht="9.95" hidden="false" customHeight="true" outlineLevel="0" collapsed="false">
      <c r="A267" s="156" t="n">
        <v>64</v>
      </c>
      <c r="B267" s="157" t="s">
        <v>154</v>
      </c>
      <c r="C267" s="155" t="n">
        <v>7.908123</v>
      </c>
      <c r="D267" s="155" t="n">
        <v>7.945692</v>
      </c>
      <c r="E267" s="155" t="n">
        <v>11.36096</v>
      </c>
      <c r="F267" s="155" t="n">
        <v>12.94745</v>
      </c>
      <c r="G267" s="155" t="n">
        <v>13.4465</v>
      </c>
      <c r="H267" s="155" t="n">
        <v>11.11107</v>
      </c>
      <c r="I267" s="155" t="n">
        <v>10.33472</v>
      </c>
      <c r="J267" s="155" t="n">
        <v>13.42225</v>
      </c>
      <c r="K267" s="155" t="n">
        <v>13.46717</v>
      </c>
      <c r="L267" s="155" t="n">
        <v>13.50279</v>
      </c>
      <c r="M267" s="155" t="n">
        <v>13.46105</v>
      </c>
      <c r="N267" s="155" t="n">
        <v>13.57582</v>
      </c>
      <c r="O267" s="0"/>
      <c r="P267" s="0"/>
      <c r="Q267" s="0"/>
      <c r="R267" s="0"/>
    </row>
    <row r="268" customFormat="false" ht="19.5" hidden="false" customHeight="true" outlineLevel="0" collapsed="false">
      <c r="A268" s="156" t="s">
        <v>2235</v>
      </c>
      <c r="B268" s="154" t="s">
        <v>2236</v>
      </c>
      <c r="C268" s="155" t="n">
        <v>3.456589</v>
      </c>
      <c r="D268" s="155" t="n">
        <v>3.429309</v>
      </c>
      <c r="E268" s="155" t="n">
        <v>3.947121</v>
      </c>
      <c r="F268" s="155" t="n">
        <v>5.500917</v>
      </c>
      <c r="G268" s="155" t="n">
        <v>4.003832</v>
      </c>
      <c r="H268" s="155" t="n">
        <v>3.743562</v>
      </c>
      <c r="I268" s="155" t="n">
        <v>2.802423</v>
      </c>
      <c r="J268" s="155" t="n">
        <v>7.499462</v>
      </c>
      <c r="K268" s="155" t="n">
        <v>3.859329</v>
      </c>
      <c r="L268" s="155" t="n">
        <v>16.62238</v>
      </c>
      <c r="M268" s="155" t="n">
        <v>6.897646</v>
      </c>
      <c r="N268" s="155" t="n">
        <v>13.45307</v>
      </c>
      <c r="O268" s="0"/>
      <c r="P268" s="0"/>
      <c r="Q268" s="0"/>
      <c r="R268" s="0"/>
    </row>
    <row r="269" customFormat="false" ht="9.95" hidden="false" customHeight="true" outlineLevel="0" collapsed="false">
      <c r="A269" s="156" t="s">
        <v>157</v>
      </c>
      <c r="B269" s="157" t="s">
        <v>158</v>
      </c>
      <c r="C269" s="155" t="n">
        <v>1.666618</v>
      </c>
      <c r="D269" s="155" t="n">
        <v>1.592523</v>
      </c>
      <c r="E269" s="155" t="n">
        <v>1.926051</v>
      </c>
      <c r="F269" s="155" t="n">
        <v>3.513436</v>
      </c>
      <c r="G269" s="155" t="n">
        <v>1.533186</v>
      </c>
      <c r="H269" s="155" t="n">
        <v>2.022633</v>
      </c>
      <c r="I269" s="155" t="n">
        <v>0.9014465</v>
      </c>
      <c r="J269" s="155" t="n">
        <v>4.630126</v>
      </c>
      <c r="K269" s="155" t="n">
        <v>1.81493</v>
      </c>
      <c r="L269" s="155" t="n">
        <v>4.240494</v>
      </c>
      <c r="M269" s="155" t="n">
        <v>10.2225</v>
      </c>
      <c r="N269" s="155" t="n">
        <v>19.77298</v>
      </c>
      <c r="O269" s="0"/>
      <c r="P269" s="0"/>
      <c r="Q269" s="0"/>
      <c r="R269" s="0"/>
    </row>
    <row r="270" customFormat="false" ht="9.95" hidden="false" customHeight="true" outlineLevel="0" collapsed="false">
      <c r="A270" s="156" t="n">
        <v>65</v>
      </c>
      <c r="B270" s="157" t="s">
        <v>160</v>
      </c>
      <c r="C270" s="155" t="n">
        <v>1.782619</v>
      </c>
      <c r="D270" s="155" t="n">
        <v>1.73911</v>
      </c>
      <c r="E270" s="155" t="n">
        <v>2.047594</v>
      </c>
      <c r="F270" s="155" t="n">
        <v>3.697493</v>
      </c>
      <c r="G270" s="155" t="n">
        <v>1.853065</v>
      </c>
      <c r="H270" s="155" t="n">
        <v>2.365829</v>
      </c>
      <c r="I270" s="155" t="n">
        <v>1.021286</v>
      </c>
      <c r="J270" s="155" t="n">
        <v>4.853596</v>
      </c>
      <c r="K270" s="155" t="n">
        <v>2.383734</v>
      </c>
      <c r="L270" s="155" t="n">
        <v>4.23619</v>
      </c>
      <c r="M270" s="155" t="n">
        <v>13.56007</v>
      </c>
      <c r="N270" s="155" t="n">
        <v>27.65573</v>
      </c>
      <c r="O270" s="0"/>
      <c r="P270" s="0"/>
      <c r="Q270" s="0"/>
      <c r="R270" s="0"/>
    </row>
    <row r="271" customFormat="false" ht="9.95" hidden="false" customHeight="true" outlineLevel="0" collapsed="false">
      <c r="A271" s="156" t="n">
        <v>66</v>
      </c>
      <c r="B271" s="157" t="s">
        <v>162</v>
      </c>
      <c r="C271" s="155" t="n">
        <v>3.353451</v>
      </c>
      <c r="D271" s="155" t="n">
        <v>3.145974</v>
      </c>
      <c r="E271" s="155" t="n">
        <v>4.223707</v>
      </c>
      <c r="F271" s="155" t="n">
        <v>8.55475</v>
      </c>
      <c r="G271" s="155" t="n">
        <v>1.968746</v>
      </c>
      <c r="H271" s="155" t="n">
        <v>3.285206</v>
      </c>
      <c r="I271" s="155" t="n">
        <v>1.772976</v>
      </c>
      <c r="J271" s="155" t="n">
        <v>9.820175</v>
      </c>
      <c r="K271" s="155" t="n">
        <v>2.215486</v>
      </c>
      <c r="L271" s="155" t="n">
        <v>11.66047</v>
      </c>
      <c r="M271" s="155" t="n">
        <v>6.940084</v>
      </c>
      <c r="N271" s="155" t="n">
        <v>9.605765</v>
      </c>
      <c r="O271" s="0"/>
      <c r="P271" s="0"/>
      <c r="Q271" s="0"/>
      <c r="R271" s="0"/>
    </row>
    <row r="272" customFormat="false" ht="18.75" hidden="false" customHeight="true" outlineLevel="0" collapsed="false">
      <c r="A272" s="156" t="n">
        <v>67</v>
      </c>
      <c r="B272" s="154" t="s">
        <v>2237</v>
      </c>
      <c r="C272" s="155" t="n">
        <v>0</v>
      </c>
      <c r="D272" s="155" t="n">
        <v>0</v>
      </c>
      <c r="E272" s="155" t="n">
        <v>0</v>
      </c>
      <c r="F272" s="155" t="n">
        <v>0</v>
      </c>
      <c r="G272" s="155" t="n">
        <v>0</v>
      </c>
      <c r="H272" s="155" t="n">
        <v>0</v>
      </c>
      <c r="I272" s="155" t="n">
        <v>0</v>
      </c>
      <c r="J272" s="155" t="n">
        <v>0</v>
      </c>
      <c r="K272" s="155" t="n">
        <v>0</v>
      </c>
      <c r="L272" s="155" t="n">
        <v>0</v>
      </c>
      <c r="M272" s="155" t="n">
        <v>0</v>
      </c>
      <c r="N272" s="155" t="n">
        <v>0</v>
      </c>
      <c r="O272" s="0"/>
      <c r="P272" s="0"/>
      <c r="Q272" s="0"/>
      <c r="R272" s="0"/>
    </row>
    <row r="273" customFormat="false" ht="27.75" hidden="false" customHeight="true" outlineLevel="0" collapsed="false">
      <c r="A273" s="156" t="s">
        <v>165</v>
      </c>
      <c r="B273" s="154" t="s">
        <v>2238</v>
      </c>
      <c r="C273" s="155" t="n">
        <v>5.744191</v>
      </c>
      <c r="D273" s="155" t="n">
        <v>5.761565</v>
      </c>
      <c r="E273" s="155" t="n">
        <v>6.872272</v>
      </c>
      <c r="F273" s="155" t="n">
        <v>11.11862</v>
      </c>
      <c r="G273" s="155" t="n">
        <v>6.720591</v>
      </c>
      <c r="H273" s="155" t="n">
        <v>6.317508</v>
      </c>
      <c r="I273" s="155" t="n">
        <v>4.499157</v>
      </c>
      <c r="J273" s="155" t="n">
        <v>15.70254</v>
      </c>
      <c r="K273" s="155" t="n">
        <v>6.395143</v>
      </c>
      <c r="L273" s="155" t="n">
        <v>32.47867</v>
      </c>
      <c r="M273" s="155" t="n">
        <v>9.109884</v>
      </c>
      <c r="N273" s="155" t="n">
        <v>17.5536</v>
      </c>
      <c r="O273" s="0"/>
      <c r="P273" s="0"/>
      <c r="Q273" s="0"/>
      <c r="R273" s="0"/>
    </row>
    <row r="274" customFormat="false" ht="9.95" hidden="false" customHeight="true" outlineLevel="0" collapsed="false">
      <c r="A274" s="156" t="n">
        <v>70</v>
      </c>
      <c r="B274" s="157" t="s">
        <v>168</v>
      </c>
      <c r="C274" s="155" t="n">
        <v>3.147406</v>
      </c>
      <c r="D274" s="155" t="n">
        <v>2.440973</v>
      </c>
      <c r="E274" s="155" t="n">
        <v>3.858049</v>
      </c>
      <c r="F274" s="155" t="n">
        <v>3.760867</v>
      </c>
      <c r="G274" s="155" t="n">
        <v>2.736257</v>
      </c>
      <c r="H274" s="155" t="n">
        <v>4.512504</v>
      </c>
      <c r="I274" s="155" t="n">
        <v>2.519989</v>
      </c>
      <c r="J274" s="155" t="n">
        <v>11.07005</v>
      </c>
      <c r="K274" s="155" t="n">
        <v>3.3237</v>
      </c>
      <c r="L274" s="155" t="n">
        <v>9.468954</v>
      </c>
      <c r="M274" s="155" t="n">
        <v>9.469062</v>
      </c>
      <c r="N274" s="155" t="n">
        <v>9.469068</v>
      </c>
      <c r="O274" s="0"/>
      <c r="P274" s="0"/>
      <c r="Q274" s="0"/>
      <c r="R274" s="0"/>
    </row>
    <row r="275" customFormat="false" ht="18.75" hidden="false" customHeight="true" outlineLevel="0" collapsed="false">
      <c r="A275" s="156" t="n">
        <v>71</v>
      </c>
      <c r="B275" s="154" t="s">
        <v>2239</v>
      </c>
      <c r="C275" s="155" t="n">
        <v>5.918066</v>
      </c>
      <c r="D275" s="155" t="n">
        <v>5.760324</v>
      </c>
      <c r="E275" s="155" t="n">
        <v>6.107435</v>
      </c>
      <c r="F275" s="155" t="n">
        <v>14.08759</v>
      </c>
      <c r="G275" s="155" t="n">
        <v>4.61351</v>
      </c>
      <c r="H275" s="155" t="n">
        <v>6.183065</v>
      </c>
      <c r="I275" s="155" t="n">
        <v>4.644001</v>
      </c>
      <c r="J275" s="155" t="n">
        <v>34.00148</v>
      </c>
      <c r="K275" s="155" t="n">
        <v>6.050101</v>
      </c>
      <c r="L275" s="155" t="n">
        <v>22.84744</v>
      </c>
      <c r="M275" s="155" t="n">
        <v>8.336394</v>
      </c>
      <c r="N275" s="155" t="n">
        <v>16.03348</v>
      </c>
      <c r="O275" s="0"/>
      <c r="P275" s="0"/>
      <c r="Q275" s="0"/>
      <c r="R275" s="0"/>
    </row>
    <row r="276" customFormat="false" ht="9.95" hidden="false" customHeight="true" outlineLevel="0" collapsed="false">
      <c r="A276" s="156" t="n">
        <v>72</v>
      </c>
      <c r="B276" s="154" t="s">
        <v>172</v>
      </c>
      <c r="C276" s="155" t="n">
        <v>2.729642</v>
      </c>
      <c r="D276" s="155" t="n">
        <v>2.740849</v>
      </c>
      <c r="E276" s="155" t="n">
        <v>3.474051</v>
      </c>
      <c r="F276" s="155" t="n">
        <v>6.85761</v>
      </c>
      <c r="G276" s="155" t="n">
        <v>3.025424</v>
      </c>
      <c r="H276" s="155" t="n">
        <v>3.954923</v>
      </c>
      <c r="I276" s="155" t="n">
        <v>2.21412</v>
      </c>
      <c r="J276" s="155" t="n">
        <v>18.56949</v>
      </c>
      <c r="K276" s="155" t="n">
        <v>3.735673</v>
      </c>
      <c r="L276" s="155" t="n">
        <v>15.41359</v>
      </c>
      <c r="M276" s="155" t="n">
        <v>19.65491</v>
      </c>
      <c r="N276" s="155" t="n">
        <v>61.78476</v>
      </c>
      <c r="O276" s="0"/>
      <c r="P276" s="0"/>
      <c r="Q276" s="0"/>
      <c r="R276" s="0"/>
    </row>
    <row r="277" customFormat="false" ht="9.95" hidden="false" customHeight="true" outlineLevel="0" collapsed="false">
      <c r="A277" s="156" t="n">
        <v>73</v>
      </c>
      <c r="B277" s="157" t="s">
        <v>174</v>
      </c>
      <c r="C277" s="155" t="n">
        <v>2.231235</v>
      </c>
      <c r="D277" s="155" t="n">
        <v>1.201578</v>
      </c>
      <c r="E277" s="155" t="n">
        <v>1.058173</v>
      </c>
      <c r="F277" s="155" t="n">
        <v>2.190803</v>
      </c>
      <c r="G277" s="155" t="n">
        <v>1.902968</v>
      </c>
      <c r="H277" s="155" t="n">
        <v>1.221569</v>
      </c>
      <c r="I277" s="155" t="n">
        <v>1.021416</v>
      </c>
      <c r="J277" s="155" t="n">
        <v>2.164845</v>
      </c>
      <c r="K277" s="155" t="n">
        <v>1.65994</v>
      </c>
      <c r="L277" s="155" t="n">
        <v>5.449163</v>
      </c>
      <c r="M277" s="155" t="n">
        <v>6.451803</v>
      </c>
      <c r="N277" s="155" t="n">
        <v>8.323377</v>
      </c>
      <c r="O277" s="0"/>
      <c r="P277" s="0"/>
      <c r="Q277" s="0"/>
      <c r="R277" s="0"/>
    </row>
    <row r="278" customFormat="false" ht="19.5" hidden="false" customHeight="true" outlineLevel="0" collapsed="false">
      <c r="A278" s="156" t="n">
        <v>74</v>
      </c>
      <c r="B278" s="154" t="s">
        <v>176</v>
      </c>
      <c r="C278" s="155" t="n">
        <v>7.674074</v>
      </c>
      <c r="D278" s="155" t="n">
        <v>7.715994</v>
      </c>
      <c r="E278" s="155" t="n">
        <v>9.205806</v>
      </c>
      <c r="F278" s="155" t="n">
        <v>15.40065</v>
      </c>
      <c r="G278" s="155" t="n">
        <v>9.148043</v>
      </c>
      <c r="H278" s="155" t="n">
        <v>8.336537</v>
      </c>
      <c r="I278" s="155" t="n">
        <v>5.83164</v>
      </c>
      <c r="J278" s="155" t="n">
        <v>19.77942</v>
      </c>
      <c r="K278" s="155" t="n">
        <v>8.537185</v>
      </c>
      <c r="L278" s="155" t="n">
        <v>40.39848</v>
      </c>
      <c r="M278" s="155" t="n">
        <v>11.3904</v>
      </c>
      <c r="N278" s="155" t="n">
        <v>19.82614</v>
      </c>
      <c r="O278" s="0"/>
      <c r="P278" s="0"/>
      <c r="Q278" s="0"/>
      <c r="R278" s="0"/>
    </row>
    <row r="279" customFormat="false" ht="9.95" hidden="false" customHeight="true" outlineLevel="0" collapsed="false">
      <c r="A279" s="156" t="s">
        <v>177</v>
      </c>
      <c r="B279" s="157" t="s">
        <v>178</v>
      </c>
      <c r="C279" s="155" t="n">
        <v>1.857103</v>
      </c>
      <c r="D279" s="155" t="n">
        <v>1.836761</v>
      </c>
      <c r="E279" s="155" t="n">
        <v>2.341225</v>
      </c>
      <c r="F279" s="155" t="n">
        <v>3.364275</v>
      </c>
      <c r="G279" s="155" t="n">
        <v>1.928616</v>
      </c>
      <c r="H279" s="155" t="n">
        <v>2.504238</v>
      </c>
      <c r="I279" s="155" t="n">
        <v>1.680284</v>
      </c>
      <c r="J279" s="155" t="n">
        <v>7.109648</v>
      </c>
      <c r="K279" s="155" t="n">
        <v>3.41723</v>
      </c>
      <c r="L279" s="155" t="n">
        <v>10.93181</v>
      </c>
      <c r="M279" s="155" t="n">
        <v>10.26764</v>
      </c>
      <c r="N279" s="155" t="n">
        <v>40.94403</v>
      </c>
      <c r="O279" s="0"/>
      <c r="P279" s="0"/>
      <c r="Q279" s="0"/>
      <c r="R279" s="0"/>
    </row>
    <row r="280" customFormat="false" ht="19.5" hidden="false" customHeight="true" outlineLevel="0" collapsed="false">
      <c r="A280" s="156" t="s">
        <v>179</v>
      </c>
      <c r="B280" s="154" t="s">
        <v>2240</v>
      </c>
      <c r="C280" s="161" t="s">
        <v>213</v>
      </c>
      <c r="D280" s="161" t="s">
        <v>213</v>
      </c>
      <c r="E280" s="161" t="s">
        <v>213</v>
      </c>
      <c r="F280" s="161" t="s">
        <v>213</v>
      </c>
      <c r="G280" s="161" t="s">
        <v>213</v>
      </c>
      <c r="H280" s="161" t="s">
        <v>213</v>
      </c>
      <c r="I280" s="161" t="s">
        <v>213</v>
      </c>
      <c r="J280" s="161" t="s">
        <v>213</v>
      </c>
      <c r="K280" s="161" t="s">
        <v>213</v>
      </c>
      <c r="L280" s="161" t="s">
        <v>213</v>
      </c>
      <c r="M280" s="161" t="s">
        <v>213</v>
      </c>
      <c r="N280" s="161" t="s">
        <v>213</v>
      </c>
      <c r="O280" s="0"/>
      <c r="P280" s="0"/>
      <c r="Q280" s="0"/>
      <c r="R280" s="0"/>
    </row>
    <row r="281" customFormat="false" ht="19.5" hidden="false" customHeight="true" outlineLevel="0" collapsed="false">
      <c r="A281" s="156" t="n">
        <v>75</v>
      </c>
      <c r="B281" s="154" t="s">
        <v>2240</v>
      </c>
      <c r="C281" s="161" t="s">
        <v>213</v>
      </c>
      <c r="D281" s="161" t="s">
        <v>213</v>
      </c>
      <c r="E281" s="161" t="s">
        <v>213</v>
      </c>
      <c r="F281" s="161" t="s">
        <v>213</v>
      </c>
      <c r="G281" s="161" t="s">
        <v>213</v>
      </c>
      <c r="H281" s="161" t="s">
        <v>213</v>
      </c>
      <c r="I281" s="161" t="s">
        <v>213</v>
      </c>
      <c r="J281" s="161" t="s">
        <v>213</v>
      </c>
      <c r="K281" s="161" t="s">
        <v>213</v>
      </c>
      <c r="L281" s="161" t="s">
        <v>213</v>
      </c>
      <c r="M281" s="161" t="s">
        <v>213</v>
      </c>
      <c r="N281" s="161" t="s">
        <v>213</v>
      </c>
      <c r="O281" s="0"/>
      <c r="P281" s="0"/>
      <c r="Q281" s="0"/>
      <c r="R281" s="0"/>
    </row>
    <row r="282" customFormat="false" ht="9.95" hidden="false" customHeight="true" outlineLevel="0" collapsed="false">
      <c r="A282" s="156" t="s">
        <v>182</v>
      </c>
      <c r="B282" s="157" t="s">
        <v>183</v>
      </c>
      <c r="C282" s="161" t="s">
        <v>213</v>
      </c>
      <c r="D282" s="161" t="s">
        <v>213</v>
      </c>
      <c r="E282" s="161" t="s">
        <v>213</v>
      </c>
      <c r="F282" s="161" t="s">
        <v>213</v>
      </c>
      <c r="G282" s="161" t="s">
        <v>213</v>
      </c>
      <c r="H282" s="161" t="s">
        <v>213</v>
      </c>
      <c r="I282" s="161" t="s">
        <v>213</v>
      </c>
      <c r="J282" s="161" t="s">
        <v>213</v>
      </c>
      <c r="K282" s="161" t="s">
        <v>213</v>
      </c>
      <c r="L282" s="161" t="s">
        <v>213</v>
      </c>
      <c r="M282" s="161" t="s">
        <v>213</v>
      </c>
      <c r="N282" s="161" t="s">
        <v>213</v>
      </c>
      <c r="O282" s="0"/>
      <c r="P282" s="0"/>
      <c r="Q282" s="0"/>
      <c r="R282" s="0"/>
    </row>
    <row r="283" customFormat="false" ht="9.75" hidden="false" customHeight="true" outlineLevel="0" collapsed="false">
      <c r="A283" s="156" t="n">
        <v>80</v>
      </c>
      <c r="B283" s="157" t="s">
        <v>183</v>
      </c>
      <c r="C283" s="161" t="s">
        <v>213</v>
      </c>
      <c r="D283" s="161" t="s">
        <v>213</v>
      </c>
      <c r="E283" s="161" t="s">
        <v>213</v>
      </c>
      <c r="F283" s="161" t="s">
        <v>213</v>
      </c>
      <c r="G283" s="161" t="s">
        <v>213</v>
      </c>
      <c r="H283" s="161" t="s">
        <v>213</v>
      </c>
      <c r="I283" s="161" t="s">
        <v>213</v>
      </c>
      <c r="J283" s="161" t="s">
        <v>213</v>
      </c>
      <c r="K283" s="161" t="s">
        <v>213</v>
      </c>
      <c r="L283" s="161" t="s">
        <v>213</v>
      </c>
      <c r="M283" s="161" t="s">
        <v>213</v>
      </c>
      <c r="N283" s="161" t="s">
        <v>213</v>
      </c>
      <c r="O283" s="0"/>
      <c r="P283" s="0"/>
      <c r="Q283" s="0"/>
      <c r="R283" s="0"/>
    </row>
    <row r="284" customFormat="false" ht="9.95" hidden="false" customHeight="true" outlineLevel="0" collapsed="false">
      <c r="A284" s="156" t="s">
        <v>185</v>
      </c>
      <c r="B284" s="157" t="s">
        <v>186</v>
      </c>
      <c r="C284" s="155" t="n">
        <v>1.922463</v>
      </c>
      <c r="D284" s="155" t="n">
        <v>1.893198</v>
      </c>
      <c r="E284" s="155" t="n">
        <v>2.336854</v>
      </c>
      <c r="F284" s="155" t="n">
        <v>3.538406</v>
      </c>
      <c r="G284" s="155" t="n">
        <v>2.082211</v>
      </c>
      <c r="H284" s="155" t="n">
        <v>2.659089</v>
      </c>
      <c r="I284" s="155" t="n">
        <v>1.837564</v>
      </c>
      <c r="J284" s="155" t="n">
        <v>7.328057</v>
      </c>
      <c r="K284" s="155" t="n">
        <v>3.754673</v>
      </c>
      <c r="L284" s="155" t="n">
        <v>9.126144</v>
      </c>
      <c r="M284" s="155" t="n">
        <v>11.03079</v>
      </c>
      <c r="N284" s="155" t="n">
        <v>44.13332</v>
      </c>
      <c r="O284" s="0"/>
      <c r="P284" s="0"/>
      <c r="Q284" s="0"/>
      <c r="R284" s="0"/>
    </row>
    <row r="285" customFormat="false" ht="9.95" hidden="false" customHeight="true" outlineLevel="0" collapsed="false">
      <c r="A285" s="156" t="n">
        <v>85</v>
      </c>
      <c r="B285" s="157" t="s">
        <v>186</v>
      </c>
      <c r="C285" s="155" t="n">
        <v>1.922463</v>
      </c>
      <c r="D285" s="155" t="n">
        <v>1.893198</v>
      </c>
      <c r="E285" s="155" t="n">
        <v>2.336854</v>
      </c>
      <c r="F285" s="155" t="n">
        <v>3.538406</v>
      </c>
      <c r="G285" s="155" t="n">
        <v>2.082211</v>
      </c>
      <c r="H285" s="155" t="n">
        <v>2.659089</v>
      </c>
      <c r="I285" s="155" t="n">
        <v>1.837564</v>
      </c>
      <c r="J285" s="155" t="n">
        <v>7.328057</v>
      </c>
      <c r="K285" s="155" t="n">
        <v>3.754673</v>
      </c>
      <c r="L285" s="155" t="n">
        <v>9.126144</v>
      </c>
      <c r="M285" s="155" t="n">
        <v>11.03079</v>
      </c>
      <c r="N285" s="155" t="n">
        <v>44.13332</v>
      </c>
      <c r="O285" s="0"/>
      <c r="P285" s="0"/>
      <c r="Q285" s="0"/>
      <c r="R285" s="0"/>
    </row>
    <row r="286" customFormat="false" ht="19.5" hidden="false" customHeight="true" outlineLevel="0" collapsed="false">
      <c r="A286" s="156" t="s">
        <v>188</v>
      </c>
      <c r="B286" s="154" t="s">
        <v>189</v>
      </c>
      <c r="C286" s="155" t="n">
        <v>5.452293</v>
      </c>
      <c r="D286" s="155" t="n">
        <v>5.391421</v>
      </c>
      <c r="E286" s="155" t="n">
        <v>6.995034</v>
      </c>
      <c r="F286" s="155" t="n">
        <v>8.194929</v>
      </c>
      <c r="G286" s="155" t="n">
        <v>5.02229</v>
      </c>
      <c r="H286" s="155" t="n">
        <v>6.311727</v>
      </c>
      <c r="I286" s="155" t="n">
        <v>3.922636</v>
      </c>
      <c r="J286" s="155" t="n">
        <v>17.75706</v>
      </c>
      <c r="K286" s="155" t="n">
        <v>8.392673</v>
      </c>
      <c r="L286" s="155" t="n">
        <v>39.05081</v>
      </c>
      <c r="M286" s="155" t="n">
        <v>25.36156</v>
      </c>
      <c r="N286" s="155" t="n">
        <v>9.62832</v>
      </c>
      <c r="O286" s="0"/>
      <c r="P286" s="0"/>
      <c r="Q286" s="0"/>
      <c r="R286" s="0"/>
    </row>
    <row r="287" customFormat="false" ht="19.5" hidden="false" customHeight="true" outlineLevel="0" collapsed="false">
      <c r="A287" s="156" t="n">
        <v>90</v>
      </c>
      <c r="B287" s="154" t="s">
        <v>2241</v>
      </c>
      <c r="C287" s="155" t="n">
        <v>1.060916</v>
      </c>
      <c r="D287" s="155" t="n">
        <v>1.221268</v>
      </c>
      <c r="E287" s="155" t="n">
        <v>1.812774</v>
      </c>
      <c r="F287" s="155" t="n">
        <v>3.999622</v>
      </c>
      <c r="G287" s="155" t="n">
        <v>1.242124</v>
      </c>
      <c r="H287" s="155" t="n">
        <v>1.113268</v>
      </c>
      <c r="I287" s="155" t="n">
        <v>1.108399</v>
      </c>
      <c r="J287" s="155" t="n">
        <v>18.95015</v>
      </c>
      <c r="K287" s="155" t="n">
        <v>4.227576</v>
      </c>
      <c r="L287" s="155" t="n">
        <v>16.60632</v>
      </c>
      <c r="M287" s="155" t="n">
        <v>37.5432</v>
      </c>
      <c r="N287" s="155" t="n">
        <v>18.07269</v>
      </c>
      <c r="O287" s="0"/>
      <c r="P287" s="0"/>
      <c r="Q287" s="0"/>
      <c r="R287" s="0"/>
    </row>
    <row r="288" customFormat="false" ht="19.5" hidden="false" customHeight="true" outlineLevel="0" collapsed="false">
      <c r="A288" s="156" t="n">
        <v>91</v>
      </c>
      <c r="B288" s="154" t="s">
        <v>193</v>
      </c>
      <c r="C288" s="155" t="n">
        <v>8.519571</v>
      </c>
      <c r="D288" s="155" t="n">
        <v>8.462989</v>
      </c>
      <c r="E288" s="155" t="n">
        <v>11.68569</v>
      </c>
      <c r="F288" s="155" t="n">
        <v>14.87863</v>
      </c>
      <c r="G288" s="155" t="n">
        <v>6.902414</v>
      </c>
      <c r="H288" s="155" t="n">
        <v>9.004569</v>
      </c>
      <c r="I288" s="155" t="n">
        <v>5.266063</v>
      </c>
      <c r="J288" s="155" t="n">
        <v>20.93573</v>
      </c>
      <c r="K288" s="155" t="n">
        <v>19.92241</v>
      </c>
      <c r="L288" s="155" t="n">
        <v>49.48332</v>
      </c>
      <c r="M288" s="155" t="n">
        <v>20.84074</v>
      </c>
      <c r="N288" s="155" t="n">
        <v>17.70724</v>
      </c>
      <c r="O288" s="0"/>
      <c r="P288" s="0"/>
      <c r="Q288" s="0"/>
      <c r="R288" s="0"/>
    </row>
    <row r="289" customFormat="false" ht="9.95" hidden="false" customHeight="true" outlineLevel="0" collapsed="false">
      <c r="A289" s="156" t="n">
        <v>92</v>
      </c>
      <c r="B289" s="157" t="s">
        <v>195</v>
      </c>
      <c r="C289" s="155" t="n">
        <v>6.983781</v>
      </c>
      <c r="D289" s="155" t="n">
        <v>7.017952</v>
      </c>
      <c r="E289" s="155" t="n">
        <v>9.264314</v>
      </c>
      <c r="F289" s="155" t="n">
        <v>12.49365</v>
      </c>
      <c r="G289" s="155" t="n">
        <v>7.469034</v>
      </c>
      <c r="H289" s="155" t="n">
        <v>10.94282</v>
      </c>
      <c r="I289" s="155" t="n">
        <v>5.296324</v>
      </c>
      <c r="J289" s="155" t="n">
        <v>28.83752</v>
      </c>
      <c r="K289" s="155" t="n">
        <v>6.075891</v>
      </c>
      <c r="L289" s="155" t="n">
        <v>15.2776</v>
      </c>
      <c r="M289" s="155" t="n">
        <v>15.44807</v>
      </c>
      <c r="N289" s="155" t="n">
        <v>23.85733</v>
      </c>
      <c r="O289" s="0"/>
      <c r="P289" s="0"/>
      <c r="Q289" s="0"/>
      <c r="R289" s="0"/>
    </row>
    <row r="290" customFormat="false" ht="9.95" hidden="false" customHeight="true" outlineLevel="0" collapsed="false">
      <c r="A290" s="156" t="n">
        <v>93</v>
      </c>
      <c r="B290" s="157" t="s">
        <v>197</v>
      </c>
      <c r="C290" s="155" t="n">
        <v>26.99013</v>
      </c>
      <c r="D290" s="155" t="n">
        <v>28.07863</v>
      </c>
      <c r="E290" s="155" t="n">
        <v>31.50143</v>
      </c>
      <c r="F290" s="155" t="n">
        <v>52.29494</v>
      </c>
      <c r="G290" s="155" t="n">
        <v>33.89307</v>
      </c>
      <c r="H290" s="155" t="n">
        <v>24.25146</v>
      </c>
      <c r="I290" s="155" t="n">
        <v>23.60239</v>
      </c>
      <c r="J290" s="155" t="n">
        <v>40.51952</v>
      </c>
      <c r="K290" s="155" t="n">
        <v>20.57436</v>
      </c>
      <c r="L290" s="155" t="n">
        <v>31.04526</v>
      </c>
      <c r="M290" s="155" t="n">
        <v>17.86934</v>
      </c>
      <c r="N290" s="155" t="n">
        <v>34.64905</v>
      </c>
      <c r="O290" s="0"/>
      <c r="P290" s="0"/>
      <c r="Q290" s="0"/>
      <c r="R290" s="0"/>
    </row>
    <row r="291" customFormat="false" ht="12.75" hidden="false" customHeight="false" outlineLevel="0" collapsed="false">
      <c r="A291" s="156"/>
      <c r="B291" s="163"/>
      <c r="C291" s="169"/>
      <c r="O291" s="0"/>
      <c r="P291" s="0"/>
      <c r="Q291" s="0"/>
      <c r="R291" s="0"/>
    </row>
    <row r="292" customFormat="false" ht="12.75" hidden="false" customHeight="false" outlineLevel="0" collapsed="false">
      <c r="A292" s="156"/>
      <c r="B292" s="163"/>
      <c r="C292" s="170"/>
      <c r="D292" s="164"/>
      <c r="O292" s="0"/>
      <c r="P292" s="0"/>
      <c r="Q292" s="0"/>
      <c r="R292" s="0"/>
    </row>
    <row r="293" customFormat="false" ht="12.75" hidden="false" customHeight="false" outlineLevel="0" collapsed="false">
      <c r="A293" s="156"/>
      <c r="B293" s="156"/>
      <c r="O293" s="0"/>
      <c r="P293" s="0"/>
      <c r="Q293" s="0"/>
      <c r="R293" s="0"/>
    </row>
    <row r="294" customFormat="false" ht="12.75" hidden="false" customHeight="false" outlineLevel="0" collapsed="false">
      <c r="A294" s="156"/>
      <c r="B294" s="163"/>
      <c r="O294" s="0"/>
      <c r="P294" s="0"/>
      <c r="Q294" s="0"/>
      <c r="R294" s="0"/>
    </row>
    <row r="295" customFormat="false" ht="15" hidden="false" customHeight="true" outlineLevel="0" collapsed="false">
      <c r="A295" s="141" t="s">
        <v>2229</v>
      </c>
      <c r="B295" s="141"/>
      <c r="C295" s="141"/>
      <c r="D295" s="141"/>
      <c r="E295" s="141"/>
      <c r="F295" s="141"/>
      <c r="G295" s="141"/>
      <c r="H295" s="141"/>
      <c r="I295" s="141"/>
      <c r="J295" s="141"/>
      <c r="K295" s="141"/>
      <c r="L295" s="141"/>
      <c r="M295" s="141"/>
      <c r="N295" s="141"/>
      <c r="O295" s="0"/>
      <c r="P295" s="0"/>
      <c r="Q295" s="0"/>
      <c r="R295" s="0"/>
    </row>
    <row r="296" s="167" customFormat="true" ht="15" hidden="false" customHeight="true" outlineLevel="0" collapsed="false">
      <c r="A296" s="141" t="s">
        <v>358</v>
      </c>
      <c r="B296" s="141"/>
      <c r="C296" s="141"/>
      <c r="D296" s="141"/>
      <c r="E296" s="141"/>
      <c r="F296" s="141"/>
      <c r="G296" s="141"/>
      <c r="H296" s="141"/>
      <c r="I296" s="141"/>
      <c r="J296" s="141"/>
      <c r="K296" s="141"/>
      <c r="L296" s="141"/>
      <c r="M296" s="141"/>
      <c r="N296" s="141"/>
      <c r="O296" s="0"/>
      <c r="P296" s="0"/>
      <c r="Q296" s="0"/>
      <c r="R296" s="0"/>
    </row>
    <row r="297" customFormat="false" ht="15" hidden="false" customHeight="true" outlineLevel="0" collapsed="false">
      <c r="A297" s="142" t="s">
        <v>2228</v>
      </c>
      <c r="B297" s="142"/>
      <c r="C297" s="142"/>
      <c r="D297" s="142"/>
      <c r="E297" s="142"/>
      <c r="F297" s="142"/>
      <c r="G297" s="142"/>
      <c r="H297" s="142"/>
      <c r="I297" s="142"/>
      <c r="J297" s="142"/>
      <c r="K297" s="142"/>
      <c r="L297" s="142"/>
      <c r="M297" s="142"/>
      <c r="N297" s="142"/>
      <c r="O297" s="0"/>
      <c r="P297" s="0"/>
      <c r="Q297" s="0"/>
      <c r="R297" s="0"/>
    </row>
    <row r="298" customFormat="false" ht="15" hidden="false" customHeight="true" outlineLevel="0" collapsed="false">
      <c r="A298" s="143" t="s">
        <v>2192</v>
      </c>
      <c r="B298" s="143"/>
      <c r="C298" s="144" t="s">
        <v>2193</v>
      </c>
      <c r="D298" s="145" t="s">
        <v>2194</v>
      </c>
      <c r="E298" s="145"/>
      <c r="F298" s="145"/>
      <c r="G298" s="145"/>
      <c r="H298" s="145"/>
      <c r="I298" s="146" t="s">
        <v>2195</v>
      </c>
      <c r="J298" s="146"/>
      <c r="K298" s="146"/>
      <c r="L298" s="146"/>
      <c r="M298" s="146"/>
      <c r="N298" s="146"/>
      <c r="O298" s="0"/>
      <c r="P298" s="0"/>
      <c r="Q298" s="0"/>
      <c r="R298" s="0"/>
    </row>
    <row r="299" customFormat="false" ht="72" hidden="false" customHeight="false" outlineLevel="0" collapsed="false">
      <c r="A299" s="143"/>
      <c r="B299" s="143"/>
      <c r="C299" s="144"/>
      <c r="D299" s="147" t="s">
        <v>2230</v>
      </c>
      <c r="E299" s="147" t="s">
        <v>2197</v>
      </c>
      <c r="F299" s="147" t="s">
        <v>2198</v>
      </c>
      <c r="G299" s="147" t="s">
        <v>2199</v>
      </c>
      <c r="H299" s="147" t="s">
        <v>2200</v>
      </c>
      <c r="I299" s="147" t="s">
        <v>2201</v>
      </c>
      <c r="J299" s="147" t="s">
        <v>2202</v>
      </c>
      <c r="K299" s="147" t="s">
        <v>2203</v>
      </c>
      <c r="L299" s="147" t="s">
        <v>2204</v>
      </c>
      <c r="M299" s="147" t="s">
        <v>2205</v>
      </c>
      <c r="N299" s="168" t="s">
        <v>2206</v>
      </c>
      <c r="O299" s="0"/>
      <c r="P299" s="0"/>
      <c r="Q299" s="0"/>
      <c r="R299" s="0"/>
    </row>
    <row r="300" customFormat="false" ht="12.75" hidden="false" customHeight="false" outlineLevel="0" collapsed="false">
      <c r="A300" s="150"/>
      <c r="B300" s="151"/>
      <c r="C300" s="150"/>
      <c r="D300" s="152"/>
      <c r="E300" s="141"/>
      <c r="F300" s="141"/>
      <c r="G300" s="141"/>
      <c r="H300" s="141"/>
      <c r="I300" s="141"/>
      <c r="J300" s="150"/>
      <c r="K300" s="141"/>
      <c r="L300" s="141"/>
      <c r="M300" s="141"/>
      <c r="N300" s="141"/>
      <c r="O300" s="0"/>
      <c r="P300" s="0"/>
      <c r="Q300" s="0"/>
      <c r="R300" s="0"/>
    </row>
    <row r="301" customFormat="false" ht="9.95" hidden="false" customHeight="true" outlineLevel="0" collapsed="false">
      <c r="A301" s="153" t="s">
        <v>124</v>
      </c>
      <c r="B301" s="154" t="s">
        <v>125</v>
      </c>
      <c r="C301" s="155" t="n">
        <v>0.3159945</v>
      </c>
      <c r="D301" s="155" t="n">
        <v>0.3298013</v>
      </c>
      <c r="E301" s="155" t="n">
        <v>0.3925681</v>
      </c>
      <c r="F301" s="155" t="n">
        <v>0.4542436</v>
      </c>
      <c r="G301" s="155" t="n">
        <v>0.3084217</v>
      </c>
      <c r="H301" s="155" t="n">
        <v>0.42889</v>
      </c>
      <c r="I301" s="155" t="n">
        <v>0.1821649</v>
      </c>
      <c r="J301" s="155" t="n">
        <v>0.6587103</v>
      </c>
      <c r="K301" s="155" t="n">
        <v>0.3686745</v>
      </c>
      <c r="L301" s="155" t="n">
        <v>0.7297803</v>
      </c>
      <c r="M301" s="155" t="n">
        <v>0.7653899</v>
      </c>
      <c r="N301" s="155" t="n">
        <v>2.717907</v>
      </c>
      <c r="O301" s="0"/>
      <c r="P301" s="0"/>
      <c r="Q301" s="0"/>
      <c r="R301" s="0"/>
    </row>
    <row r="302" customFormat="false" ht="19.5" hidden="false" customHeight="true" outlineLevel="0" collapsed="false">
      <c r="A302" s="156" t="s">
        <v>126</v>
      </c>
      <c r="B302" s="154" t="s">
        <v>2231</v>
      </c>
      <c r="C302" s="155" t="n">
        <v>0.2742582</v>
      </c>
      <c r="D302" s="155" t="n">
        <v>0.2543521</v>
      </c>
      <c r="E302" s="155" t="n">
        <v>0.2912673</v>
      </c>
      <c r="F302" s="155" t="n">
        <v>0.418318</v>
      </c>
      <c r="G302" s="155" t="n">
        <v>0.2568257</v>
      </c>
      <c r="H302" s="155" t="n">
        <v>0.2970576</v>
      </c>
      <c r="I302" s="155" t="n">
        <v>0.2075405</v>
      </c>
      <c r="J302" s="155" t="n">
        <v>0.5126495</v>
      </c>
      <c r="K302" s="155" t="n">
        <v>0.2651169</v>
      </c>
      <c r="L302" s="155" t="n">
        <v>0.5140107</v>
      </c>
      <c r="M302" s="155" t="n">
        <v>0.5227402</v>
      </c>
      <c r="N302" s="155" t="n">
        <v>0.4742037</v>
      </c>
      <c r="O302" s="0"/>
      <c r="P302" s="0"/>
      <c r="Q302" s="0"/>
      <c r="R302" s="0"/>
    </row>
    <row r="303" customFormat="false" ht="9.95" hidden="false" customHeight="true" outlineLevel="0" collapsed="false">
      <c r="A303" s="156" t="s">
        <v>2232</v>
      </c>
      <c r="B303" s="157" t="s">
        <v>129</v>
      </c>
      <c r="C303" s="155" t="n">
        <v>0.1762874</v>
      </c>
      <c r="D303" s="155" t="n">
        <v>0.1708485</v>
      </c>
      <c r="E303" s="155" t="n">
        <v>0.2320814</v>
      </c>
      <c r="F303" s="155" t="n">
        <v>0.5699009</v>
      </c>
      <c r="G303" s="155" t="n">
        <v>0.1839684</v>
      </c>
      <c r="H303" s="155" t="n">
        <v>0.1911532</v>
      </c>
      <c r="I303" s="155" t="n">
        <v>0.1487339</v>
      </c>
      <c r="J303" s="155" t="n">
        <v>0.4174702</v>
      </c>
      <c r="K303" s="155" t="n">
        <v>0.1658258</v>
      </c>
      <c r="L303" s="155" t="n">
        <v>0.5185336</v>
      </c>
      <c r="M303" s="155" t="n">
        <v>0.5032033</v>
      </c>
      <c r="N303" s="155" t="n">
        <v>0.3650016</v>
      </c>
      <c r="O303" s="0"/>
      <c r="P303" s="0"/>
      <c r="Q303" s="0"/>
      <c r="R303" s="0"/>
    </row>
    <row r="304" s="160" customFormat="true" ht="10.5" hidden="false" customHeight="true" outlineLevel="0" collapsed="false">
      <c r="A304" s="158" t="s">
        <v>2233</v>
      </c>
      <c r="B304" s="159" t="s">
        <v>131</v>
      </c>
      <c r="C304" s="155" t="n">
        <v>0.3322863</v>
      </c>
      <c r="D304" s="155" t="n">
        <v>0.3168579</v>
      </c>
      <c r="E304" s="155" t="n">
        <v>0.3607661</v>
      </c>
      <c r="F304" s="155" t="n">
        <v>0.4678342</v>
      </c>
      <c r="G304" s="155" t="n">
        <v>0.3012978</v>
      </c>
      <c r="H304" s="155" t="n">
        <v>0.4453797</v>
      </c>
      <c r="I304" s="155" t="n">
        <v>0.2089998</v>
      </c>
      <c r="J304" s="155" t="n">
        <v>1.050976</v>
      </c>
      <c r="K304" s="155" t="n">
        <v>0.267982</v>
      </c>
      <c r="L304" s="155" t="n">
        <v>0.7426325</v>
      </c>
      <c r="M304" s="155" t="n">
        <v>0.9812701</v>
      </c>
      <c r="N304" s="155" t="n">
        <v>1.131697</v>
      </c>
      <c r="O304" s="0"/>
      <c r="P304" s="0"/>
      <c r="Q304" s="0"/>
      <c r="R304" s="0"/>
    </row>
    <row r="305" customFormat="false" ht="18.75" hidden="false" customHeight="true" outlineLevel="0" collapsed="false">
      <c r="A305" s="156" t="s">
        <v>132</v>
      </c>
      <c r="B305" s="154" t="s">
        <v>133</v>
      </c>
      <c r="C305" s="155" t="n">
        <v>0.344898</v>
      </c>
      <c r="D305" s="155" t="n">
        <v>0.3404791</v>
      </c>
      <c r="E305" s="155" t="n">
        <v>0.4721109</v>
      </c>
      <c r="F305" s="155" t="n">
        <v>0.9200439</v>
      </c>
      <c r="G305" s="155" t="n">
        <v>0.3423737</v>
      </c>
      <c r="H305" s="155" t="n">
        <v>0.4368376</v>
      </c>
      <c r="I305" s="155" t="n">
        <v>0.2343339</v>
      </c>
      <c r="J305" s="155" t="n">
        <v>1.790619</v>
      </c>
      <c r="K305" s="155" t="n">
        <v>0.3436613</v>
      </c>
      <c r="L305" s="155" t="n">
        <v>1.056566</v>
      </c>
      <c r="M305" s="155" t="n">
        <v>1.511153</v>
      </c>
      <c r="N305" s="155" t="n">
        <v>0.9112302</v>
      </c>
      <c r="O305" s="0"/>
      <c r="P305" s="0"/>
      <c r="Q305" s="0"/>
      <c r="R305" s="0"/>
    </row>
    <row r="306" customFormat="false" ht="19.5" hidden="false" customHeight="true" outlineLevel="0" collapsed="false">
      <c r="A306" s="156" t="n">
        <v>50</v>
      </c>
      <c r="B306" s="154" t="s">
        <v>135</v>
      </c>
      <c r="C306" s="155" t="n">
        <v>0</v>
      </c>
      <c r="D306" s="155" t="n">
        <v>0</v>
      </c>
      <c r="E306" s="155" t="n">
        <v>0</v>
      </c>
      <c r="F306" s="155" t="n">
        <v>0</v>
      </c>
      <c r="G306" s="155" t="n">
        <v>0</v>
      </c>
      <c r="H306" s="155" t="n">
        <v>0</v>
      </c>
      <c r="I306" s="155" t="n">
        <v>0</v>
      </c>
      <c r="J306" s="155" t="n">
        <v>0</v>
      </c>
      <c r="K306" s="155" t="n">
        <v>0</v>
      </c>
      <c r="L306" s="155" t="n">
        <v>0</v>
      </c>
      <c r="M306" s="155" t="n">
        <v>0</v>
      </c>
      <c r="N306" s="155" t="n">
        <v>0</v>
      </c>
      <c r="O306" s="0"/>
      <c r="P306" s="0"/>
      <c r="Q306" s="0"/>
      <c r="R306" s="0"/>
    </row>
    <row r="307" customFormat="false" ht="19.5" hidden="false" customHeight="true" outlineLevel="0" collapsed="false">
      <c r="A307" s="156" t="n">
        <v>51</v>
      </c>
      <c r="B307" s="154" t="s">
        <v>137</v>
      </c>
      <c r="C307" s="155" t="n">
        <v>1.060769</v>
      </c>
      <c r="D307" s="155" t="n">
        <v>0.9876892</v>
      </c>
      <c r="E307" s="155" t="n">
        <v>1.567429</v>
      </c>
      <c r="F307" s="155" t="n">
        <v>3.320127</v>
      </c>
      <c r="G307" s="155" t="n">
        <v>0.9227283</v>
      </c>
      <c r="H307" s="155" t="n">
        <v>1.37964</v>
      </c>
      <c r="I307" s="155" t="n">
        <v>0.6342102</v>
      </c>
      <c r="J307" s="155" t="n">
        <v>5.513981</v>
      </c>
      <c r="K307" s="155" t="n">
        <v>1.122425</v>
      </c>
      <c r="L307" s="155" t="n">
        <v>3.067859</v>
      </c>
      <c r="M307" s="155" t="n">
        <v>4.374125</v>
      </c>
      <c r="N307" s="155" t="n">
        <v>3.084419</v>
      </c>
      <c r="O307" s="0"/>
      <c r="P307" s="0"/>
      <c r="Q307" s="0"/>
      <c r="R307" s="0"/>
    </row>
    <row r="308" customFormat="false" ht="18.75" hidden="false" customHeight="true" outlineLevel="0" collapsed="false">
      <c r="A308" s="156" t="n">
        <v>52</v>
      </c>
      <c r="B308" s="154" t="s">
        <v>2234</v>
      </c>
      <c r="C308" s="155" t="n">
        <v>0.1654826</v>
      </c>
      <c r="D308" s="155" t="n">
        <v>0.1381824</v>
      </c>
      <c r="E308" s="155" t="n">
        <v>0.170011</v>
      </c>
      <c r="F308" s="155" t="n">
        <v>0.3414454</v>
      </c>
      <c r="G308" s="155" t="n">
        <v>0.1637476</v>
      </c>
      <c r="H308" s="155" t="n">
        <v>0.1650778</v>
      </c>
      <c r="I308" s="155" t="n">
        <v>0.1146789</v>
      </c>
      <c r="J308" s="155" t="n">
        <v>0.7504452</v>
      </c>
      <c r="K308" s="155" t="n">
        <v>0.2351906</v>
      </c>
      <c r="L308" s="155" t="n">
        <v>0.5007524</v>
      </c>
      <c r="M308" s="155" t="n">
        <v>1.3079</v>
      </c>
      <c r="N308" s="155" t="n">
        <v>0.8487433</v>
      </c>
      <c r="O308" s="0"/>
      <c r="P308" s="0"/>
      <c r="Q308" s="0"/>
      <c r="R308" s="0"/>
    </row>
    <row r="309" customFormat="false" ht="9.95" hidden="false" customHeight="true" outlineLevel="0" collapsed="false">
      <c r="A309" s="156" t="s">
        <v>140</v>
      </c>
      <c r="B309" s="157" t="s">
        <v>141</v>
      </c>
      <c r="C309" s="155" t="n">
        <v>0.01566369</v>
      </c>
      <c r="D309" s="155" t="n">
        <v>0.01519913</v>
      </c>
      <c r="E309" s="155" t="n">
        <v>0.02605854</v>
      </c>
      <c r="F309" s="155" t="n">
        <v>0.03668712</v>
      </c>
      <c r="G309" s="155" t="n">
        <v>0.02640863</v>
      </c>
      <c r="H309" s="155" t="n">
        <v>0.02651948</v>
      </c>
      <c r="I309" s="155" t="n">
        <v>0.02478175</v>
      </c>
      <c r="J309" s="155" t="n">
        <v>0.06764996</v>
      </c>
      <c r="K309" s="155" t="n">
        <v>0.01010621</v>
      </c>
      <c r="L309" s="155" t="n">
        <v>0.1023106</v>
      </c>
      <c r="M309" s="155" t="n">
        <v>0.06834304</v>
      </c>
      <c r="N309" s="155" t="n">
        <v>0.1234328</v>
      </c>
      <c r="O309" s="0"/>
      <c r="P309" s="0"/>
      <c r="Q309" s="0"/>
      <c r="R309" s="0"/>
    </row>
    <row r="310" s="160" customFormat="true" ht="10.5" hidden="false" customHeight="true" outlineLevel="0" collapsed="false">
      <c r="A310" s="158" t="n">
        <v>55</v>
      </c>
      <c r="B310" s="157" t="s">
        <v>141</v>
      </c>
      <c r="C310" s="155" t="n">
        <v>0.01566369</v>
      </c>
      <c r="D310" s="155" t="n">
        <v>0.01519913</v>
      </c>
      <c r="E310" s="155" t="n">
        <v>0.02605854</v>
      </c>
      <c r="F310" s="155" t="n">
        <v>0.03668712</v>
      </c>
      <c r="G310" s="155" t="n">
        <v>0.02640863</v>
      </c>
      <c r="H310" s="155" t="n">
        <v>0.02651948</v>
      </c>
      <c r="I310" s="155" t="n">
        <v>0.02478175</v>
      </c>
      <c r="J310" s="155" t="n">
        <v>0.06764996</v>
      </c>
      <c r="K310" s="155" t="n">
        <v>0.01010621</v>
      </c>
      <c r="L310" s="155" t="n">
        <v>0.1023106</v>
      </c>
      <c r="M310" s="155" t="n">
        <v>0.06834304</v>
      </c>
      <c r="N310" s="155" t="n">
        <v>0.1234328</v>
      </c>
      <c r="O310" s="0"/>
      <c r="P310" s="0"/>
      <c r="Q310" s="0"/>
      <c r="R310" s="0"/>
    </row>
    <row r="311" s="160" customFormat="true" ht="9.95" hidden="false" customHeight="true" outlineLevel="0" collapsed="false">
      <c r="A311" s="158" t="s">
        <v>143</v>
      </c>
      <c r="B311" s="159" t="s">
        <v>144</v>
      </c>
      <c r="C311" s="155" t="n">
        <v>0.1136076</v>
      </c>
      <c r="D311" s="155" t="n">
        <v>0.1130651</v>
      </c>
      <c r="E311" s="155" t="n">
        <v>0.1398905</v>
      </c>
      <c r="F311" s="155" t="n">
        <v>0.5442206</v>
      </c>
      <c r="G311" s="155" t="n">
        <v>0.1322585</v>
      </c>
      <c r="H311" s="155" t="n">
        <v>0.0969888</v>
      </c>
      <c r="I311" s="155" t="n">
        <v>0.11462</v>
      </c>
      <c r="J311" s="155" t="n">
        <v>0.116355</v>
      </c>
      <c r="K311" s="155" t="n">
        <v>0.1032156</v>
      </c>
      <c r="L311" s="155" t="n">
        <v>0.1682763</v>
      </c>
      <c r="M311" s="155" t="n">
        <v>0.1231375</v>
      </c>
      <c r="N311" s="155" t="n">
        <v>0.1847803</v>
      </c>
      <c r="O311" s="0"/>
      <c r="P311" s="0"/>
      <c r="Q311" s="0"/>
      <c r="R311" s="0"/>
    </row>
    <row r="312" customFormat="false" ht="9.95" hidden="false" customHeight="true" outlineLevel="0" collapsed="false">
      <c r="A312" s="156" t="n">
        <v>60</v>
      </c>
      <c r="B312" s="154" t="s">
        <v>146</v>
      </c>
      <c r="C312" s="155" t="n">
        <v>0</v>
      </c>
      <c r="D312" s="155" t="n">
        <v>0</v>
      </c>
      <c r="E312" s="155" t="n">
        <v>0</v>
      </c>
      <c r="F312" s="155" t="n">
        <v>0</v>
      </c>
      <c r="G312" s="155" t="n">
        <v>0</v>
      </c>
      <c r="H312" s="155" t="n">
        <v>0</v>
      </c>
      <c r="I312" s="155" t="n">
        <v>0</v>
      </c>
      <c r="J312" s="155" t="n">
        <v>0</v>
      </c>
      <c r="K312" s="155" t="n">
        <v>0</v>
      </c>
      <c r="L312" s="155" t="n">
        <v>0</v>
      </c>
      <c r="M312" s="155" t="n">
        <v>0</v>
      </c>
      <c r="N312" s="155" t="n">
        <v>0</v>
      </c>
      <c r="O312" s="0"/>
      <c r="P312" s="0"/>
      <c r="Q312" s="0"/>
      <c r="R312" s="0"/>
    </row>
    <row r="313" customFormat="false" ht="9.95" hidden="false" customHeight="true" outlineLevel="0" collapsed="false">
      <c r="A313" s="156" t="n">
        <v>61</v>
      </c>
      <c r="B313" s="157" t="s">
        <v>148</v>
      </c>
      <c r="C313" s="155" t="n">
        <v>0</v>
      </c>
      <c r="D313" s="155" t="n">
        <v>0</v>
      </c>
      <c r="E313" s="155" t="n">
        <v>0</v>
      </c>
      <c r="F313" s="155" t="n">
        <v>0</v>
      </c>
      <c r="G313" s="155" t="n">
        <v>0</v>
      </c>
      <c r="H313" s="155" t="n">
        <v>0</v>
      </c>
      <c r="I313" s="155" t="n">
        <v>0</v>
      </c>
      <c r="J313" s="155" t="n">
        <v>0</v>
      </c>
      <c r="K313" s="155" t="n">
        <v>0</v>
      </c>
      <c r="L313" s="155" t="n">
        <v>0</v>
      </c>
      <c r="M313" s="155" t="n">
        <v>0</v>
      </c>
      <c r="N313" s="155" t="n">
        <v>0</v>
      </c>
      <c r="O313" s="0"/>
      <c r="P313" s="0"/>
      <c r="Q313" s="0"/>
      <c r="R313" s="0"/>
    </row>
    <row r="314" customFormat="false" ht="9.95" hidden="false" customHeight="true" outlineLevel="0" collapsed="false">
      <c r="A314" s="156" t="n">
        <v>62</v>
      </c>
      <c r="B314" s="157" t="s">
        <v>150</v>
      </c>
      <c r="C314" s="155" t="n">
        <v>0</v>
      </c>
      <c r="D314" s="155" t="n">
        <v>0</v>
      </c>
      <c r="E314" s="155" t="n">
        <v>0</v>
      </c>
      <c r="F314" s="155" t="n">
        <v>0</v>
      </c>
      <c r="G314" s="155" t="n">
        <v>0</v>
      </c>
      <c r="H314" s="155" t="n">
        <v>0</v>
      </c>
      <c r="I314" s="155" t="n">
        <v>0</v>
      </c>
      <c r="J314" s="155" t="n">
        <v>0</v>
      </c>
      <c r="K314" s="155" t="n">
        <v>0</v>
      </c>
      <c r="L314" s="155" t="n">
        <v>0</v>
      </c>
      <c r="M314" s="155" t="n">
        <v>0</v>
      </c>
      <c r="N314" s="155" t="n">
        <v>0</v>
      </c>
      <c r="O314" s="0"/>
      <c r="P314" s="0"/>
      <c r="Q314" s="0"/>
      <c r="R314" s="0"/>
    </row>
    <row r="315" customFormat="false" ht="20.25" hidden="false" customHeight="true" outlineLevel="0" collapsed="false">
      <c r="A315" s="156" t="n">
        <v>63</v>
      </c>
      <c r="B315" s="154" t="s">
        <v>152</v>
      </c>
      <c r="C315" s="155" t="n">
        <v>0.05934166</v>
      </c>
      <c r="D315" s="155" t="n">
        <v>0.08719075</v>
      </c>
      <c r="E315" s="155" t="n">
        <v>0.09320712</v>
      </c>
      <c r="F315" s="155" t="n">
        <v>0.1053348</v>
      </c>
      <c r="G315" s="155" t="n">
        <v>0.06073951</v>
      </c>
      <c r="H315" s="155" t="n">
        <v>0.141205</v>
      </c>
      <c r="I315" s="155" t="n">
        <v>0.05117105</v>
      </c>
      <c r="J315" s="155" t="n">
        <v>0.2862635</v>
      </c>
      <c r="K315" s="155" t="n">
        <v>0.07305735</v>
      </c>
      <c r="L315" s="155" t="n">
        <v>0.3192002</v>
      </c>
      <c r="M315" s="155" t="n">
        <v>0.4070542</v>
      </c>
      <c r="N315" s="155" t="n">
        <v>0.415929</v>
      </c>
      <c r="O315" s="0"/>
      <c r="P315" s="0"/>
      <c r="Q315" s="0"/>
      <c r="R315" s="0"/>
    </row>
    <row r="316" customFormat="false" ht="9.95" hidden="false" customHeight="true" outlineLevel="0" collapsed="false">
      <c r="A316" s="156" t="n">
        <v>64</v>
      </c>
      <c r="B316" s="157" t="s">
        <v>154</v>
      </c>
      <c r="C316" s="155" t="n">
        <v>0.234792</v>
      </c>
      <c r="D316" s="155" t="n">
        <v>0.2347413</v>
      </c>
      <c r="E316" s="155" t="n">
        <v>0.2614986</v>
      </c>
      <c r="F316" s="155" t="n">
        <v>1.303561</v>
      </c>
      <c r="G316" s="155" t="n">
        <v>0.2836862</v>
      </c>
      <c r="H316" s="155" t="n">
        <v>0.1864952</v>
      </c>
      <c r="I316" s="155" t="n">
        <v>0.3089784</v>
      </c>
      <c r="J316" s="155" t="n">
        <v>0.23161</v>
      </c>
      <c r="K316" s="155" t="n">
        <v>0.2123618</v>
      </c>
      <c r="L316" s="155" t="n">
        <v>0.3398609</v>
      </c>
      <c r="M316" s="155" t="n">
        <v>0.7760249</v>
      </c>
      <c r="N316" s="155" t="n">
        <v>0.3456445</v>
      </c>
      <c r="O316" s="0"/>
      <c r="P316" s="0"/>
      <c r="Q316" s="0"/>
      <c r="R316" s="0"/>
    </row>
    <row r="317" customFormat="false" ht="19.5" hidden="false" customHeight="true" outlineLevel="0" collapsed="false">
      <c r="A317" s="156" t="s">
        <v>2235</v>
      </c>
      <c r="B317" s="154" t="s">
        <v>2236</v>
      </c>
      <c r="C317" s="155" t="n">
        <v>0.6747789</v>
      </c>
      <c r="D317" s="155" t="n">
        <v>0.6289076</v>
      </c>
      <c r="E317" s="155" t="n">
        <v>0.6827719</v>
      </c>
      <c r="F317" s="155" t="n">
        <v>0.80317</v>
      </c>
      <c r="G317" s="155" t="n">
        <v>0.62249</v>
      </c>
      <c r="H317" s="155" t="n">
        <v>0.7177129</v>
      </c>
      <c r="I317" s="155" t="n">
        <v>0.5159519</v>
      </c>
      <c r="J317" s="155" t="n">
        <v>1.063895</v>
      </c>
      <c r="K317" s="155" t="n">
        <v>0.6919123</v>
      </c>
      <c r="L317" s="155" t="n">
        <v>0.9248923</v>
      </c>
      <c r="M317" s="155" t="n">
        <v>1.142788</v>
      </c>
      <c r="N317" s="155" t="n">
        <v>4.669112</v>
      </c>
      <c r="O317" s="0"/>
      <c r="P317" s="0"/>
      <c r="Q317" s="0"/>
      <c r="R317" s="0"/>
    </row>
    <row r="318" customFormat="false" ht="9.95" hidden="false" customHeight="true" outlineLevel="0" collapsed="false">
      <c r="A318" s="156" t="s">
        <v>157</v>
      </c>
      <c r="B318" s="157" t="s">
        <v>158</v>
      </c>
      <c r="C318" s="155" t="n">
        <v>0.4900649</v>
      </c>
      <c r="D318" s="155" t="n">
        <v>0.4563391</v>
      </c>
      <c r="E318" s="155" t="n">
        <v>0.3802663</v>
      </c>
      <c r="F318" s="155" t="n">
        <v>0.4975874</v>
      </c>
      <c r="G318" s="155" t="n">
        <v>0.4612304</v>
      </c>
      <c r="H318" s="155" t="n">
        <v>0.5782213</v>
      </c>
      <c r="I318" s="155" t="n">
        <v>0.2071193</v>
      </c>
      <c r="J318" s="155" t="n">
        <v>0.9408641</v>
      </c>
      <c r="K318" s="155" t="n">
        <v>0.4856933</v>
      </c>
      <c r="L318" s="155" t="n">
        <v>0.73983</v>
      </c>
      <c r="M318" s="155" t="n">
        <v>1.51407</v>
      </c>
      <c r="N318" s="155" t="n">
        <v>4.475052</v>
      </c>
      <c r="O318" s="0"/>
      <c r="P318" s="0"/>
      <c r="Q318" s="0"/>
      <c r="R318" s="0"/>
    </row>
    <row r="319" customFormat="false" ht="9.95" hidden="false" customHeight="true" outlineLevel="0" collapsed="false">
      <c r="A319" s="156" t="n">
        <v>65</v>
      </c>
      <c r="B319" s="157" t="s">
        <v>160</v>
      </c>
      <c r="C319" s="155" t="n">
        <v>0.6987676</v>
      </c>
      <c r="D319" s="155" t="n">
        <v>0.6400134</v>
      </c>
      <c r="E319" s="155" t="n">
        <v>0.5190298</v>
      </c>
      <c r="F319" s="155" t="n">
        <v>0.5334194</v>
      </c>
      <c r="G319" s="155" t="n">
        <v>0.7110029</v>
      </c>
      <c r="H319" s="155" t="n">
        <v>0.8146073</v>
      </c>
      <c r="I319" s="155" t="n">
        <v>0.3073729</v>
      </c>
      <c r="J319" s="155" t="n">
        <v>1.248754</v>
      </c>
      <c r="K319" s="155" t="n">
        <v>0.5326379</v>
      </c>
      <c r="L319" s="155" t="n">
        <v>0.9805571</v>
      </c>
      <c r="M319" s="155" t="n">
        <v>1.590245</v>
      </c>
      <c r="N319" s="155" t="n">
        <v>6.098537</v>
      </c>
      <c r="O319" s="0"/>
      <c r="P319" s="0"/>
      <c r="Q319" s="0"/>
      <c r="R319" s="0"/>
    </row>
    <row r="320" customFormat="false" ht="9.95" hidden="false" customHeight="true" outlineLevel="0" collapsed="false">
      <c r="A320" s="156" t="n">
        <v>66</v>
      </c>
      <c r="B320" s="157" t="s">
        <v>162</v>
      </c>
      <c r="C320" s="155" t="n">
        <v>0.2761359</v>
      </c>
      <c r="D320" s="155" t="n">
        <v>0.2583535</v>
      </c>
      <c r="E320" s="155" t="n">
        <v>0.1927781</v>
      </c>
      <c r="F320" s="155" t="n">
        <v>0.9617608</v>
      </c>
      <c r="G320" s="155" t="n">
        <v>0.2607488</v>
      </c>
      <c r="H320" s="155" t="n">
        <v>0.3297995</v>
      </c>
      <c r="I320" s="155" t="n">
        <v>0.1814801</v>
      </c>
      <c r="J320" s="155" t="n">
        <v>1.456144</v>
      </c>
      <c r="K320" s="155" t="n">
        <v>1.166212</v>
      </c>
      <c r="L320" s="155" t="n">
        <v>0.9205978</v>
      </c>
      <c r="M320" s="155" t="n">
        <v>2.76841</v>
      </c>
      <c r="N320" s="155" t="n">
        <v>3.065842</v>
      </c>
      <c r="O320" s="0"/>
      <c r="P320" s="0"/>
      <c r="Q320" s="0"/>
      <c r="R320" s="0"/>
    </row>
    <row r="321" customFormat="false" ht="18.75" hidden="false" customHeight="true" outlineLevel="0" collapsed="false">
      <c r="A321" s="156" t="n">
        <v>67</v>
      </c>
      <c r="B321" s="154" t="s">
        <v>2237</v>
      </c>
      <c r="C321" s="155" t="n">
        <v>0.579961</v>
      </c>
      <c r="D321" s="155" t="n">
        <v>0.489562</v>
      </c>
      <c r="E321" s="155" t="n">
        <v>0.8379295</v>
      </c>
      <c r="F321" s="155" t="n">
        <v>0.9366814</v>
      </c>
      <c r="G321" s="155" t="n">
        <v>0.8721087</v>
      </c>
      <c r="H321" s="155" t="n">
        <v>0.7464207</v>
      </c>
      <c r="I321" s="155" t="n">
        <v>0.3102773</v>
      </c>
      <c r="J321" s="155" t="n">
        <v>1.065814</v>
      </c>
      <c r="K321" s="155" t="n">
        <v>0.5206559</v>
      </c>
      <c r="L321" s="155" t="n">
        <v>10.88204</v>
      </c>
      <c r="M321" s="155" t="n">
        <v>5.483356</v>
      </c>
      <c r="N321" s="155" t="n">
        <v>3.472898</v>
      </c>
      <c r="O321" s="0"/>
      <c r="P321" s="0"/>
      <c r="Q321" s="0"/>
      <c r="R321" s="0"/>
    </row>
    <row r="322" customFormat="false" ht="27.75" hidden="false" customHeight="true" outlineLevel="0" collapsed="false">
      <c r="A322" s="156" t="s">
        <v>165</v>
      </c>
      <c r="B322" s="154" t="s">
        <v>2238</v>
      </c>
      <c r="C322" s="155" t="n">
        <v>1.094802</v>
      </c>
      <c r="D322" s="155" t="n">
        <v>1.030548</v>
      </c>
      <c r="E322" s="155" t="n">
        <v>1.143091</v>
      </c>
      <c r="F322" s="155" t="n">
        <v>1.523471</v>
      </c>
      <c r="G322" s="155" t="n">
        <v>1.063852</v>
      </c>
      <c r="H322" s="155" t="n">
        <v>1.067381</v>
      </c>
      <c r="I322" s="155" t="n">
        <v>0.8605059</v>
      </c>
      <c r="J322" s="155" t="n">
        <v>1.575936</v>
      </c>
      <c r="K322" s="155" t="n">
        <v>1.403425</v>
      </c>
      <c r="L322" s="155" t="n">
        <v>1.611691</v>
      </c>
      <c r="M322" s="155" t="n">
        <v>1.733832</v>
      </c>
      <c r="N322" s="155" t="n">
        <v>6.647253</v>
      </c>
      <c r="O322" s="0"/>
      <c r="P322" s="0"/>
      <c r="Q322" s="0"/>
      <c r="R322" s="0"/>
    </row>
    <row r="323" customFormat="false" ht="9.95" hidden="false" customHeight="true" outlineLevel="0" collapsed="false">
      <c r="A323" s="156" t="n">
        <v>70</v>
      </c>
      <c r="B323" s="157" t="s">
        <v>168</v>
      </c>
      <c r="C323" s="155" t="n">
        <v>0.2555994</v>
      </c>
      <c r="D323" s="155" t="n">
        <v>0.6004173</v>
      </c>
      <c r="E323" s="155" t="n">
        <v>0.1685916</v>
      </c>
      <c r="F323" s="155" t="n">
        <v>1.057207</v>
      </c>
      <c r="G323" s="155" t="n">
        <v>0.041535</v>
      </c>
      <c r="H323" s="155" t="n">
        <v>0.1444829</v>
      </c>
      <c r="I323" s="155" t="n">
        <v>0.8100129</v>
      </c>
      <c r="J323" s="155" t="n">
        <v>1.441374</v>
      </c>
      <c r="K323" s="155" t="n">
        <v>0.206778</v>
      </c>
      <c r="L323" s="155" t="n">
        <v>0.5507823</v>
      </c>
      <c r="M323" s="155" t="n">
        <v>3.544991</v>
      </c>
      <c r="N323" s="155" t="n">
        <v>2.746626</v>
      </c>
      <c r="O323" s="0"/>
      <c r="P323" s="0"/>
      <c r="Q323" s="0"/>
      <c r="R323" s="0"/>
    </row>
    <row r="324" customFormat="false" ht="18.75" hidden="false" customHeight="true" outlineLevel="0" collapsed="false">
      <c r="A324" s="156" t="n">
        <v>71</v>
      </c>
      <c r="B324" s="154" t="s">
        <v>2239</v>
      </c>
      <c r="C324" s="155" t="n">
        <v>1.177478</v>
      </c>
      <c r="D324" s="155" t="n">
        <v>0.8526791</v>
      </c>
      <c r="E324" s="155" t="n">
        <v>2.519194</v>
      </c>
      <c r="F324" s="155" t="n">
        <v>6.522357</v>
      </c>
      <c r="G324" s="155" t="n">
        <v>0.0746271</v>
      </c>
      <c r="H324" s="155" t="n">
        <v>1.321925</v>
      </c>
      <c r="I324" s="155" t="n">
        <v>0.4379302</v>
      </c>
      <c r="J324" s="155" t="n">
        <v>4.490447</v>
      </c>
      <c r="K324" s="155" t="n">
        <v>0.4317514</v>
      </c>
      <c r="L324" s="155" t="n">
        <v>6.522357</v>
      </c>
      <c r="M324" s="155" t="n">
        <v>6.522357</v>
      </c>
      <c r="N324" s="155" t="n">
        <v>6.522357</v>
      </c>
      <c r="O324" s="0"/>
      <c r="P324" s="0"/>
      <c r="Q324" s="0"/>
      <c r="R324" s="0"/>
    </row>
    <row r="325" customFormat="false" ht="9.95" hidden="false" customHeight="true" outlineLevel="0" collapsed="false">
      <c r="A325" s="156" t="n">
        <v>72</v>
      </c>
      <c r="B325" s="154" t="s">
        <v>172</v>
      </c>
      <c r="C325" s="155" t="n">
        <v>0.5010791</v>
      </c>
      <c r="D325" s="155" t="n">
        <v>0.5824681</v>
      </c>
      <c r="E325" s="155" t="n">
        <v>0.8949596</v>
      </c>
      <c r="F325" s="155" t="n">
        <v>1.502003</v>
      </c>
      <c r="G325" s="155" t="n">
        <v>0.5512509</v>
      </c>
      <c r="H325" s="155" t="n">
        <v>0.9389784</v>
      </c>
      <c r="I325" s="155" t="n">
        <v>0.4080493</v>
      </c>
      <c r="J325" s="155" t="n">
        <v>2.425637</v>
      </c>
      <c r="K325" s="155" t="n">
        <v>0.1505354</v>
      </c>
      <c r="L325" s="155" t="n">
        <v>1.322775</v>
      </c>
      <c r="M325" s="155" t="n">
        <v>3.980632</v>
      </c>
      <c r="N325" s="155" t="n">
        <v>3.638564</v>
      </c>
      <c r="O325" s="0"/>
      <c r="P325" s="0"/>
      <c r="Q325" s="0"/>
      <c r="R325" s="0"/>
    </row>
    <row r="326" customFormat="false" ht="9.95" hidden="false" customHeight="true" outlineLevel="0" collapsed="false">
      <c r="A326" s="156" t="n">
        <v>73</v>
      </c>
      <c r="B326" s="157" t="s">
        <v>174</v>
      </c>
      <c r="C326" s="155" t="n">
        <v>0.3369585</v>
      </c>
      <c r="D326" s="155" t="n">
        <v>0.7994275</v>
      </c>
      <c r="E326" s="155" t="n">
        <v>0.7704977</v>
      </c>
      <c r="F326" s="155" t="n">
        <v>2.071455</v>
      </c>
      <c r="G326" s="155" t="n">
        <v>0.1788843</v>
      </c>
      <c r="H326" s="155" t="n">
        <v>0.5631115</v>
      </c>
      <c r="I326" s="155" t="n">
        <v>1.225505</v>
      </c>
      <c r="J326" s="155" t="n">
        <v>0.9326816</v>
      </c>
      <c r="K326" s="155" t="n">
        <v>7.596308</v>
      </c>
      <c r="L326" s="155" t="n">
        <v>3.884695</v>
      </c>
      <c r="M326" s="155" t="n">
        <v>1.104092</v>
      </c>
      <c r="N326" s="155" t="n">
        <v>8.088404</v>
      </c>
      <c r="O326" s="0"/>
      <c r="P326" s="0"/>
      <c r="Q326" s="0"/>
      <c r="R326" s="0"/>
    </row>
    <row r="327" customFormat="false" ht="19.5" hidden="false" customHeight="true" outlineLevel="0" collapsed="false">
      <c r="A327" s="156" t="n">
        <v>74</v>
      </c>
      <c r="B327" s="154" t="s">
        <v>176</v>
      </c>
      <c r="C327" s="155" t="n">
        <v>1.440319</v>
      </c>
      <c r="D327" s="155" t="n">
        <v>1.360156</v>
      </c>
      <c r="E327" s="155" t="n">
        <v>1.52634</v>
      </c>
      <c r="F327" s="155" t="n">
        <v>2.034044</v>
      </c>
      <c r="G327" s="155" t="n">
        <v>1.39019</v>
      </c>
      <c r="H327" s="155" t="n">
        <v>1.437468</v>
      </c>
      <c r="I327" s="155" t="n">
        <v>1.092509</v>
      </c>
      <c r="J327" s="155" t="n">
        <v>2.174925</v>
      </c>
      <c r="K327" s="155" t="n">
        <v>1.431624</v>
      </c>
      <c r="L327" s="155" t="n">
        <v>2.234037</v>
      </c>
      <c r="M327" s="155" t="n">
        <v>2.145932</v>
      </c>
      <c r="N327" s="155" t="n">
        <v>7.895589</v>
      </c>
      <c r="O327" s="0"/>
      <c r="P327" s="0"/>
      <c r="Q327" s="0"/>
      <c r="R327" s="0"/>
    </row>
    <row r="328" customFormat="false" ht="9.95" hidden="false" customHeight="true" outlineLevel="0" collapsed="false">
      <c r="A328" s="156" t="s">
        <v>177</v>
      </c>
      <c r="B328" s="157" t="s">
        <v>178</v>
      </c>
      <c r="C328" s="155" t="n">
        <v>0.4758812</v>
      </c>
      <c r="D328" s="155" t="n">
        <v>0.4998255</v>
      </c>
      <c r="E328" s="155" t="n">
        <v>0.5845882</v>
      </c>
      <c r="F328" s="155" t="n">
        <v>0.5240585</v>
      </c>
      <c r="G328" s="155" t="n">
        <v>0.4966751</v>
      </c>
      <c r="H328" s="155" t="n">
        <v>0.7008064</v>
      </c>
      <c r="I328" s="155" t="n">
        <v>0.5963445</v>
      </c>
      <c r="J328" s="155" t="n">
        <v>0.8126542</v>
      </c>
      <c r="K328" s="155" t="n">
        <v>0.7026661</v>
      </c>
      <c r="L328" s="155" t="n">
        <v>1.126822</v>
      </c>
      <c r="M328" s="155" t="n">
        <v>1.220116</v>
      </c>
      <c r="N328" s="155" t="n">
        <v>10.50922</v>
      </c>
      <c r="O328" s="0"/>
      <c r="P328" s="0"/>
      <c r="Q328" s="0"/>
      <c r="R328" s="0"/>
    </row>
    <row r="329" customFormat="false" ht="19.5" hidden="false" customHeight="true" outlineLevel="0" collapsed="false">
      <c r="A329" s="156" t="s">
        <v>179</v>
      </c>
      <c r="B329" s="154" t="s">
        <v>2240</v>
      </c>
      <c r="C329" s="155" t="n">
        <v>0</v>
      </c>
      <c r="D329" s="155" t="n">
        <v>0</v>
      </c>
      <c r="E329" s="155" t="n">
        <v>0</v>
      </c>
      <c r="F329" s="155" t="n">
        <v>0</v>
      </c>
      <c r="G329" s="155" t="n">
        <v>0</v>
      </c>
      <c r="H329" s="155" t="n">
        <v>0</v>
      </c>
      <c r="I329" s="155" t="n">
        <v>0</v>
      </c>
      <c r="J329" s="155" t="n">
        <v>0</v>
      </c>
      <c r="K329" s="155" t="n">
        <v>0</v>
      </c>
      <c r="L329" s="155" t="n">
        <v>0</v>
      </c>
      <c r="M329" s="155" t="n">
        <v>0</v>
      </c>
      <c r="N329" s="161" t="s">
        <v>213</v>
      </c>
      <c r="O329" s="0"/>
      <c r="P329" s="0"/>
      <c r="Q329" s="0"/>
      <c r="R329" s="0"/>
    </row>
    <row r="330" customFormat="false" ht="19.5" hidden="false" customHeight="true" outlineLevel="0" collapsed="false">
      <c r="A330" s="156" t="n">
        <v>75</v>
      </c>
      <c r="B330" s="154" t="s">
        <v>2240</v>
      </c>
      <c r="C330" s="155" t="n">
        <v>0</v>
      </c>
      <c r="D330" s="155" t="n">
        <v>0</v>
      </c>
      <c r="E330" s="155" t="n">
        <v>0</v>
      </c>
      <c r="F330" s="155" t="n">
        <v>0</v>
      </c>
      <c r="G330" s="155" t="n">
        <v>0</v>
      </c>
      <c r="H330" s="155" t="n">
        <v>0</v>
      </c>
      <c r="I330" s="155" t="n">
        <v>0</v>
      </c>
      <c r="J330" s="155" t="n">
        <v>0</v>
      </c>
      <c r="K330" s="155" t="n">
        <v>0</v>
      </c>
      <c r="L330" s="155" t="n">
        <v>0</v>
      </c>
      <c r="M330" s="155" t="n">
        <v>0</v>
      </c>
      <c r="N330" s="161" t="s">
        <v>213</v>
      </c>
      <c r="O330" s="0"/>
      <c r="P330" s="0"/>
      <c r="Q330" s="0"/>
      <c r="R330" s="0"/>
    </row>
    <row r="331" customFormat="false" ht="9.95" hidden="false" customHeight="true" outlineLevel="0" collapsed="false">
      <c r="A331" s="156" t="s">
        <v>182</v>
      </c>
      <c r="B331" s="157" t="s">
        <v>183</v>
      </c>
      <c r="C331" s="155" t="n">
        <v>0</v>
      </c>
      <c r="D331" s="155" t="n">
        <v>0</v>
      </c>
      <c r="E331" s="155" t="n">
        <v>0</v>
      </c>
      <c r="F331" s="155" t="n">
        <v>0</v>
      </c>
      <c r="G331" s="155" t="n">
        <v>0</v>
      </c>
      <c r="H331" s="155" t="n">
        <v>0</v>
      </c>
      <c r="I331" s="155" t="n">
        <v>0</v>
      </c>
      <c r="J331" s="155" t="n">
        <v>0</v>
      </c>
      <c r="K331" s="155" t="n">
        <v>0</v>
      </c>
      <c r="L331" s="155" t="n">
        <v>0</v>
      </c>
      <c r="M331" s="155" t="n">
        <v>0</v>
      </c>
      <c r="N331" s="161" t="s">
        <v>213</v>
      </c>
      <c r="O331" s="0"/>
      <c r="P331" s="0"/>
      <c r="Q331" s="0"/>
      <c r="R331" s="0"/>
    </row>
    <row r="332" customFormat="false" ht="9.75" hidden="false" customHeight="true" outlineLevel="0" collapsed="false">
      <c r="A332" s="156" t="n">
        <v>80</v>
      </c>
      <c r="B332" s="157" t="s">
        <v>183</v>
      </c>
      <c r="C332" s="155" t="n">
        <v>0</v>
      </c>
      <c r="D332" s="155" t="n">
        <v>0</v>
      </c>
      <c r="E332" s="155" t="n">
        <v>0</v>
      </c>
      <c r="F332" s="155" t="n">
        <v>0</v>
      </c>
      <c r="G332" s="155" t="n">
        <v>0</v>
      </c>
      <c r="H332" s="155" t="n">
        <v>0</v>
      </c>
      <c r="I332" s="155" t="n">
        <v>0</v>
      </c>
      <c r="J332" s="155" t="n">
        <v>0</v>
      </c>
      <c r="K332" s="155" t="n">
        <v>0</v>
      </c>
      <c r="L332" s="155" t="n">
        <v>0</v>
      </c>
      <c r="M332" s="155" t="n">
        <v>0</v>
      </c>
      <c r="N332" s="161" t="s">
        <v>213</v>
      </c>
      <c r="O332" s="0"/>
      <c r="P332" s="0"/>
      <c r="Q332" s="0"/>
      <c r="R332" s="0"/>
    </row>
    <row r="333" customFormat="false" ht="9.95" hidden="false" customHeight="true" outlineLevel="0" collapsed="false">
      <c r="A333" s="156" t="s">
        <v>185</v>
      </c>
      <c r="B333" s="157" t="s">
        <v>186</v>
      </c>
      <c r="C333" s="155" t="n">
        <v>2.111815</v>
      </c>
      <c r="D333" s="155" t="n">
        <v>2.364401</v>
      </c>
      <c r="E333" s="155" t="n">
        <v>2.270744</v>
      </c>
      <c r="F333" s="155" t="n">
        <v>3.202526</v>
      </c>
      <c r="G333" s="155" t="n">
        <v>2.410738</v>
      </c>
      <c r="H333" s="155" t="n">
        <v>2.28006</v>
      </c>
      <c r="I333" s="155" t="n">
        <v>1.444837</v>
      </c>
      <c r="J333" s="155" t="n">
        <v>4.880969</v>
      </c>
      <c r="K333" s="155" t="n">
        <v>2.315897</v>
      </c>
      <c r="L333" s="155" t="n">
        <v>7.360482</v>
      </c>
      <c r="M333" s="155" t="n">
        <v>8.190405</v>
      </c>
      <c r="N333" s="155" t="n">
        <v>10.18513</v>
      </c>
      <c r="O333" s="0"/>
      <c r="P333" s="0"/>
      <c r="Q333" s="0"/>
      <c r="R333" s="0"/>
    </row>
    <row r="334" customFormat="false" ht="9.95" hidden="false" customHeight="true" outlineLevel="0" collapsed="false">
      <c r="A334" s="156" t="n">
        <v>85</v>
      </c>
      <c r="B334" s="157" t="s">
        <v>186</v>
      </c>
      <c r="C334" s="155" t="n">
        <v>2.111815</v>
      </c>
      <c r="D334" s="155" t="n">
        <v>2.364401</v>
      </c>
      <c r="E334" s="155" t="n">
        <v>2.270744</v>
      </c>
      <c r="F334" s="155" t="n">
        <v>3.202526</v>
      </c>
      <c r="G334" s="155" t="n">
        <v>2.410738</v>
      </c>
      <c r="H334" s="155" t="n">
        <v>2.28006</v>
      </c>
      <c r="I334" s="155" t="n">
        <v>1.444837</v>
      </c>
      <c r="J334" s="155" t="n">
        <v>4.880969</v>
      </c>
      <c r="K334" s="155" t="n">
        <v>2.315897</v>
      </c>
      <c r="L334" s="155" t="n">
        <v>7.360482</v>
      </c>
      <c r="M334" s="155" t="n">
        <v>8.190405</v>
      </c>
      <c r="N334" s="155" t="n">
        <v>10.18513</v>
      </c>
      <c r="O334" s="0"/>
      <c r="P334" s="0"/>
      <c r="Q334" s="0"/>
      <c r="R334" s="0"/>
    </row>
    <row r="335" customFormat="false" ht="19.5" hidden="false" customHeight="true" outlineLevel="0" collapsed="false">
      <c r="A335" s="156" t="s">
        <v>188</v>
      </c>
      <c r="B335" s="154" t="s">
        <v>189</v>
      </c>
      <c r="C335" s="155" t="n">
        <v>0.4840583</v>
      </c>
      <c r="D335" s="155" t="n">
        <v>0.4391383</v>
      </c>
      <c r="E335" s="155" t="n">
        <v>0.417842</v>
      </c>
      <c r="F335" s="155" t="n">
        <v>1.527323</v>
      </c>
      <c r="G335" s="155" t="n">
        <v>0.8893017</v>
      </c>
      <c r="H335" s="155" t="n">
        <v>0.699944</v>
      </c>
      <c r="I335" s="155" t="n">
        <v>0.5535275</v>
      </c>
      <c r="J335" s="155" t="n">
        <v>2.469896</v>
      </c>
      <c r="K335" s="155" t="n">
        <v>0.924851</v>
      </c>
      <c r="L335" s="155" t="n">
        <v>4.230975</v>
      </c>
      <c r="M335" s="155" t="n">
        <v>2.702559</v>
      </c>
      <c r="N335" s="155" t="n">
        <v>4.940147</v>
      </c>
      <c r="O335" s="0"/>
      <c r="P335" s="0"/>
      <c r="Q335" s="0"/>
      <c r="R335" s="0"/>
    </row>
    <row r="336" customFormat="false" ht="19.5" hidden="false" customHeight="true" outlineLevel="0" collapsed="false">
      <c r="A336" s="156" t="n">
        <v>90</v>
      </c>
      <c r="B336" s="154" t="s">
        <v>2241</v>
      </c>
      <c r="C336" s="155" t="n">
        <v>0.952727</v>
      </c>
      <c r="D336" s="155" t="n">
        <v>0.1284629</v>
      </c>
      <c r="E336" s="155" t="n">
        <v>1.034863</v>
      </c>
      <c r="F336" s="155" t="n">
        <v>5.759492</v>
      </c>
      <c r="G336" s="155" t="n">
        <v>0.2580801</v>
      </c>
      <c r="H336" s="155" t="n">
        <v>2.623955</v>
      </c>
      <c r="I336" s="155" t="n">
        <v>0.09059823</v>
      </c>
      <c r="J336" s="155" t="n">
        <v>6.91371</v>
      </c>
      <c r="K336" s="155" t="n">
        <v>1.338314</v>
      </c>
      <c r="L336" s="155" t="n">
        <v>0.9848237</v>
      </c>
      <c r="M336" s="155" t="n">
        <v>6.970447</v>
      </c>
      <c r="N336" s="155" t="n">
        <v>7.352334</v>
      </c>
      <c r="O336" s="0"/>
      <c r="P336" s="0"/>
      <c r="Q336" s="0"/>
      <c r="R336" s="0"/>
    </row>
    <row r="337" customFormat="false" ht="19.5" hidden="false" customHeight="true" outlineLevel="0" collapsed="false">
      <c r="A337" s="156" t="n">
        <v>91</v>
      </c>
      <c r="B337" s="154" t="s">
        <v>193</v>
      </c>
      <c r="C337" s="155" t="n">
        <v>0.7181309</v>
      </c>
      <c r="D337" s="155" t="n">
        <v>0.6481628</v>
      </c>
      <c r="E337" s="155" t="n">
        <v>1.131577</v>
      </c>
      <c r="F337" s="155" t="n">
        <v>3.012939</v>
      </c>
      <c r="G337" s="155" t="n">
        <v>1.74299</v>
      </c>
      <c r="H337" s="155" t="n">
        <v>2.117485</v>
      </c>
      <c r="I337" s="155" t="n">
        <v>1.319798</v>
      </c>
      <c r="J337" s="155" t="n">
        <v>10.93878</v>
      </c>
      <c r="K337" s="155" t="n">
        <v>3.120778</v>
      </c>
      <c r="L337" s="155" t="n">
        <v>21.39709</v>
      </c>
      <c r="M337" s="155" t="n">
        <v>7.837444</v>
      </c>
      <c r="N337" s="155" t="n">
        <v>8.598673</v>
      </c>
      <c r="O337" s="0"/>
      <c r="P337" s="0"/>
      <c r="Q337" s="0"/>
      <c r="R337" s="0"/>
    </row>
    <row r="338" customFormat="false" ht="9.95" hidden="false" customHeight="true" outlineLevel="0" collapsed="false">
      <c r="A338" s="156" t="n">
        <v>92</v>
      </c>
      <c r="B338" s="157" t="s">
        <v>195</v>
      </c>
      <c r="C338" s="155" t="n">
        <v>0.003405494</v>
      </c>
      <c r="D338" s="155" t="n">
        <v>0.003058539</v>
      </c>
      <c r="E338" s="155" t="n">
        <v>0.004638139</v>
      </c>
      <c r="F338" s="155" t="n">
        <v>0.007438038</v>
      </c>
      <c r="G338" s="155" t="n">
        <v>0.0007479552</v>
      </c>
      <c r="H338" s="155" t="n">
        <v>0.005515739</v>
      </c>
      <c r="I338" s="155" t="n">
        <v>0.002350779</v>
      </c>
      <c r="J338" s="155" t="n">
        <v>0.01124923</v>
      </c>
      <c r="K338" s="155" t="n">
        <v>0.007280812</v>
      </c>
      <c r="L338" s="155" t="n">
        <v>0.01449171</v>
      </c>
      <c r="M338" s="155" t="n">
        <v>0.01530037</v>
      </c>
      <c r="N338" s="155" t="n">
        <v>0.01572459</v>
      </c>
      <c r="O338" s="0"/>
      <c r="P338" s="0"/>
      <c r="Q338" s="0"/>
      <c r="R338" s="0"/>
    </row>
    <row r="339" customFormat="false" ht="9.95" hidden="false" customHeight="true" outlineLevel="0" collapsed="false">
      <c r="A339" s="156" t="n">
        <v>93</v>
      </c>
      <c r="B339" s="157" t="s">
        <v>197</v>
      </c>
      <c r="C339" s="155" t="n">
        <v>0</v>
      </c>
      <c r="D339" s="155" t="n">
        <v>0</v>
      </c>
      <c r="E339" s="155" t="n">
        <v>0</v>
      </c>
      <c r="F339" s="155" t="n">
        <v>0</v>
      </c>
      <c r="G339" s="155" t="n">
        <v>0</v>
      </c>
      <c r="H339" s="155" t="n">
        <v>0</v>
      </c>
      <c r="I339" s="155" t="n">
        <v>0</v>
      </c>
      <c r="J339" s="155" t="n">
        <v>0</v>
      </c>
      <c r="K339" s="155" t="n">
        <v>0</v>
      </c>
      <c r="L339" s="155" t="n">
        <v>0</v>
      </c>
      <c r="M339" s="155" t="n">
        <v>0</v>
      </c>
      <c r="N339" s="155" t="n">
        <v>0</v>
      </c>
      <c r="O339" s="0"/>
      <c r="P339" s="0"/>
      <c r="Q339" s="0"/>
      <c r="R339" s="0"/>
    </row>
    <row r="340" customFormat="false" ht="9" hidden="false" customHeight="false" outlineLevel="0" collapsed="false">
      <c r="A340" s="156"/>
      <c r="B340" s="163"/>
      <c r="C340" s="169"/>
      <c r="O340" s="171"/>
      <c r="P340" s="171"/>
      <c r="Q340" s="171"/>
    </row>
    <row r="341" customFormat="false" ht="9" hidden="false" customHeight="false" outlineLevel="0" collapsed="false">
      <c r="A341" s="156"/>
      <c r="B341" s="163"/>
      <c r="C341" s="170"/>
      <c r="D341" s="164"/>
      <c r="O341" s="171"/>
      <c r="P341" s="171"/>
      <c r="Q341" s="171"/>
    </row>
    <row r="342" customFormat="false" ht="9" hidden="false" customHeight="false" outlineLevel="0" collapsed="false">
      <c r="A342" s="156"/>
      <c r="B342" s="156"/>
      <c r="O342" s="171"/>
      <c r="P342" s="171"/>
      <c r="Q342" s="171"/>
    </row>
    <row r="343" customFormat="false" ht="9" hidden="false" customHeight="false" outlineLevel="0" collapsed="false">
      <c r="A343" s="156"/>
      <c r="B343" s="163"/>
      <c r="O343" s="171"/>
      <c r="P343" s="171"/>
      <c r="Q343" s="171"/>
    </row>
    <row r="344" customFormat="false" ht="9" hidden="false" customHeight="false" outlineLevel="0" collapsed="false">
      <c r="O344" s="171"/>
      <c r="P344" s="171"/>
      <c r="Q344" s="171"/>
    </row>
    <row r="345" customFormat="false" ht="9" hidden="false" customHeight="false" outlineLevel="0" collapsed="false">
      <c r="O345" s="171"/>
      <c r="P345" s="171"/>
      <c r="Q345" s="171"/>
    </row>
    <row r="346" customFormat="false" ht="9" hidden="false" customHeight="false" outlineLevel="0" collapsed="false">
      <c r="O346" s="171"/>
      <c r="P346" s="171"/>
      <c r="Q346" s="171"/>
    </row>
    <row r="347" customFormat="false" ht="9" hidden="false" customHeight="false" outlineLevel="0" collapsed="false">
      <c r="O347" s="171"/>
      <c r="P347" s="171"/>
      <c r="Q347" s="171"/>
    </row>
    <row r="348" customFormat="false" ht="9" hidden="false" customHeight="false" outlineLevel="0" collapsed="false">
      <c r="O348" s="171"/>
      <c r="P348" s="171"/>
      <c r="Q348" s="171"/>
    </row>
    <row r="349" customFormat="false" ht="9" hidden="false" customHeight="false" outlineLevel="0" collapsed="false">
      <c r="O349" s="171"/>
      <c r="P349" s="171"/>
      <c r="Q349" s="171"/>
    </row>
    <row r="350" customFormat="false" ht="9" hidden="false" customHeight="false" outlineLevel="0" collapsed="false">
      <c r="O350" s="171"/>
      <c r="P350" s="171"/>
      <c r="Q350" s="171"/>
    </row>
    <row r="351" customFormat="false" ht="9" hidden="false" customHeight="false" outlineLevel="0" collapsed="false">
      <c r="O351" s="171"/>
      <c r="P351" s="171"/>
      <c r="Q351" s="171"/>
    </row>
    <row r="352" customFormat="false" ht="9" hidden="false" customHeight="false" outlineLevel="0" collapsed="false">
      <c r="O352" s="171"/>
      <c r="P352" s="171"/>
      <c r="Q352" s="171"/>
    </row>
    <row r="353" customFormat="false" ht="9" hidden="false" customHeight="false" outlineLevel="0" collapsed="false">
      <c r="O353" s="171"/>
      <c r="P353" s="171"/>
      <c r="Q353" s="171"/>
    </row>
    <row r="354" customFormat="false" ht="9" hidden="false" customHeight="false" outlineLevel="0" collapsed="false">
      <c r="O354" s="171"/>
      <c r="P354" s="171"/>
      <c r="Q354" s="171"/>
    </row>
    <row r="355" customFormat="false" ht="9" hidden="false" customHeight="false" outlineLevel="0" collapsed="false">
      <c r="O355" s="171"/>
      <c r="P355" s="171"/>
      <c r="Q355" s="171"/>
    </row>
    <row r="356" customFormat="false" ht="9" hidden="false" customHeight="false" outlineLevel="0" collapsed="false">
      <c r="O356" s="171"/>
      <c r="P356" s="171"/>
      <c r="Q356" s="171"/>
    </row>
    <row r="357" customFormat="false" ht="9" hidden="false" customHeight="false" outlineLevel="0" collapsed="false">
      <c r="O357" s="171"/>
      <c r="P357" s="171"/>
      <c r="Q357" s="171"/>
    </row>
    <row r="358" customFormat="false" ht="9" hidden="false" customHeight="false" outlineLevel="0" collapsed="false">
      <c r="O358" s="171"/>
      <c r="P358" s="171"/>
      <c r="Q358" s="171"/>
    </row>
    <row r="359" customFormat="false" ht="9" hidden="false" customHeight="false" outlineLevel="0" collapsed="false">
      <c r="O359" s="171"/>
      <c r="P359" s="171"/>
      <c r="Q359" s="171"/>
    </row>
    <row r="360" customFormat="false" ht="9" hidden="false" customHeight="false" outlineLevel="0" collapsed="false">
      <c r="O360" s="171"/>
      <c r="P360" s="171"/>
      <c r="Q360" s="171"/>
    </row>
    <row r="361" customFormat="false" ht="9" hidden="false" customHeight="false" outlineLevel="0" collapsed="false">
      <c r="O361" s="171"/>
      <c r="P361" s="171"/>
      <c r="Q361" s="171"/>
    </row>
    <row r="362" customFormat="false" ht="9" hidden="false" customHeight="false" outlineLevel="0" collapsed="false">
      <c r="O362" s="171"/>
      <c r="P362" s="171"/>
      <c r="Q362" s="171"/>
    </row>
    <row r="363" customFormat="false" ht="9" hidden="false" customHeight="false" outlineLevel="0" collapsed="false">
      <c r="O363" s="171"/>
      <c r="P363" s="171"/>
      <c r="Q363" s="171"/>
    </row>
    <row r="364" customFormat="false" ht="9" hidden="false" customHeight="false" outlineLevel="0" collapsed="false">
      <c r="O364" s="171"/>
      <c r="P364" s="171"/>
      <c r="Q364" s="171"/>
    </row>
    <row r="365" customFormat="false" ht="9" hidden="false" customHeight="false" outlineLevel="0" collapsed="false">
      <c r="O365" s="171"/>
      <c r="P365" s="171"/>
      <c r="Q365" s="171"/>
    </row>
    <row r="366" customFormat="false" ht="9" hidden="false" customHeight="false" outlineLevel="0" collapsed="false">
      <c r="O366" s="171"/>
      <c r="P366" s="171"/>
      <c r="Q366" s="171"/>
    </row>
    <row r="367" customFormat="false" ht="9" hidden="false" customHeight="false" outlineLevel="0" collapsed="false">
      <c r="O367" s="171"/>
      <c r="P367" s="171"/>
      <c r="Q367" s="171"/>
    </row>
    <row r="368" customFormat="false" ht="9" hidden="false" customHeight="false" outlineLevel="0" collapsed="false">
      <c r="O368" s="171"/>
      <c r="P368" s="171"/>
      <c r="Q368" s="171"/>
    </row>
    <row r="369" customFormat="false" ht="9" hidden="false" customHeight="false" outlineLevel="0" collapsed="false">
      <c r="O369" s="171"/>
      <c r="P369" s="171"/>
      <c r="Q369" s="171"/>
    </row>
    <row r="370" customFormat="false" ht="9" hidden="false" customHeight="false" outlineLevel="0" collapsed="false">
      <c r="O370" s="171"/>
      <c r="P370" s="171"/>
      <c r="Q370" s="171"/>
    </row>
    <row r="371" customFormat="false" ht="9" hidden="false" customHeight="false" outlineLevel="0" collapsed="false">
      <c r="O371" s="171"/>
      <c r="P371" s="171"/>
      <c r="Q371" s="171"/>
    </row>
    <row r="372" customFormat="false" ht="9" hidden="false" customHeight="false" outlineLevel="0" collapsed="false">
      <c r="O372" s="171"/>
      <c r="P372" s="171"/>
      <c r="Q372" s="171"/>
    </row>
    <row r="373" customFormat="false" ht="9" hidden="false" customHeight="false" outlineLevel="0" collapsed="false">
      <c r="O373" s="171"/>
      <c r="P373" s="171"/>
      <c r="Q373" s="171"/>
    </row>
    <row r="374" customFormat="false" ht="9" hidden="false" customHeight="false" outlineLevel="0" collapsed="false">
      <c r="O374" s="171"/>
      <c r="P374" s="171"/>
      <c r="Q374" s="171"/>
    </row>
    <row r="375" customFormat="false" ht="9" hidden="false" customHeight="false" outlineLevel="0" collapsed="false">
      <c r="O375" s="171"/>
      <c r="P375" s="171"/>
      <c r="Q375" s="171"/>
    </row>
  </sheetData>
  <mergeCells count="49">
    <mergeCell ref="A1:N1"/>
    <mergeCell ref="A2:N2"/>
    <mergeCell ref="A3:N3"/>
    <mergeCell ref="A4:B5"/>
    <mergeCell ref="C4:C5"/>
    <mergeCell ref="D4:H4"/>
    <mergeCell ref="I4:N4"/>
    <mergeCell ref="A50:N50"/>
    <mergeCell ref="A51:N51"/>
    <mergeCell ref="A52:N52"/>
    <mergeCell ref="A53:B54"/>
    <mergeCell ref="C53:C54"/>
    <mergeCell ref="D53:H53"/>
    <mergeCell ref="I53:N53"/>
    <mergeCell ref="A99:N99"/>
    <mergeCell ref="A100:N100"/>
    <mergeCell ref="A101:N101"/>
    <mergeCell ref="A102:B103"/>
    <mergeCell ref="C102:C103"/>
    <mergeCell ref="D102:H102"/>
    <mergeCell ref="I102:N102"/>
    <mergeCell ref="A148:N148"/>
    <mergeCell ref="A149:N149"/>
    <mergeCell ref="A150:N150"/>
    <mergeCell ref="A151:B152"/>
    <mergeCell ref="C151:C152"/>
    <mergeCell ref="D151:H151"/>
    <mergeCell ref="I151:N151"/>
    <mergeCell ref="A197:N197"/>
    <mergeCell ref="A198:N198"/>
    <mergeCell ref="A199:N199"/>
    <mergeCell ref="A200:B201"/>
    <mergeCell ref="C200:C201"/>
    <mergeCell ref="D200:H200"/>
    <mergeCell ref="I200:N200"/>
    <mergeCell ref="A246:N246"/>
    <mergeCell ref="A247:N247"/>
    <mergeCell ref="A248:N248"/>
    <mergeCell ref="A249:B250"/>
    <mergeCell ref="C249:C250"/>
    <mergeCell ref="D249:H249"/>
    <mergeCell ref="I249:N249"/>
    <mergeCell ref="A295:N295"/>
    <mergeCell ref="A296:N296"/>
    <mergeCell ref="A297:N297"/>
    <mergeCell ref="A298:B299"/>
    <mergeCell ref="C298:C299"/>
    <mergeCell ref="D298:H298"/>
    <mergeCell ref="I298:N298"/>
  </mergeCells>
  <printOptions headings="false" gridLines="false" gridLinesSet="true" horizontalCentered="false" verticalCentered="false"/>
  <pageMargins left="0.39375" right="0.236111111111111" top="0.315277777777778" bottom="1.6097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9" man="true" max="16383" min="0"/>
    <brk id="98" man="true" max="16383" min="0"/>
    <brk id="147" man="true" max="16383" min="0"/>
    <brk id="196" man="true" max="16383" min="0"/>
    <brk id="245" man="true" max="16383" min="0"/>
    <brk id="294"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172" customFormat="true" ht="15" hidden="false" customHeight="false" outlineLevel="0" collapsed="false">
      <c r="B1" s="172" t="s">
        <v>200</v>
      </c>
    </row>
    <row r="2" s="172" customFormat="true" ht="15" hidden="false" customHeight="false" outlineLevel="0" collapsed="false"/>
    <row r="3" customFormat="false" ht="30.75" hidden="false" customHeight="true" outlineLevel="0" collapsed="false">
      <c r="A3" s="115" t="s">
        <v>2243</v>
      </c>
      <c r="B3" s="115"/>
      <c r="C3" s="115"/>
      <c r="D3" s="115"/>
      <c r="E3" s="115"/>
      <c r="F3" s="115"/>
      <c r="G3" s="115"/>
    </row>
    <row r="10" customFormat="false" ht="12.75" hidden="false" customHeight="false" outlineLevel="0" collapsed="false">
      <c r="A10" s="173"/>
      <c r="B10" s="173"/>
    </row>
    <row r="13" customFormat="false" ht="12.75" hidden="false" customHeight="false" outlineLevel="0" collapsed="false">
      <c r="C13" s="174"/>
      <c r="D13" s="174"/>
    </row>
  </sheetData>
  <mergeCells count="2">
    <mergeCell ref="A3:G3"/>
    <mergeCell ref="A10:B10"/>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3.7"/>
    <col collapsed="false" customWidth="true" hidden="false" outlineLevel="0" max="2" min="2" style="175" width="9.7"/>
    <col collapsed="false" customWidth="true" hidden="false" outlineLevel="0" max="3" min="3" style="175" width="4.7"/>
  </cols>
  <sheetData>
    <row r="1" customFormat="false" ht="21.95" hidden="false" customHeight="true" outlineLevel="0" collapsed="false">
      <c r="A1" s="176" t="s">
        <v>2244</v>
      </c>
      <c r="B1" s="176"/>
      <c r="C1" s="176"/>
      <c r="D1" s="177"/>
    </row>
    <row r="2" customFormat="false" ht="15" hidden="false" customHeight="true" outlineLevel="0" collapsed="false">
      <c r="A2" s="178" t="s">
        <v>2245</v>
      </c>
      <c r="B2" s="179" t="s">
        <v>2246</v>
      </c>
      <c r="C2" s="179"/>
      <c r="D2" s="180"/>
      <c r="E2" s="180"/>
      <c r="F2" s="180"/>
    </row>
    <row r="3" customFormat="false" ht="13.5" hidden="false" customHeight="false" outlineLevel="0" collapsed="false">
      <c r="A3" s="178"/>
      <c r="B3" s="181" t="s">
        <v>2247</v>
      </c>
      <c r="C3" s="182" t="s">
        <v>2248</v>
      </c>
    </row>
    <row r="4" customFormat="false" ht="6" hidden="false" customHeight="true" outlineLevel="0" collapsed="false">
      <c r="A4" s="183"/>
      <c r="B4" s="184"/>
      <c r="C4" s="185"/>
    </row>
    <row r="5" customFormat="false" ht="12.75" hidden="false" customHeight="true" outlineLevel="0" collapsed="false">
      <c r="A5" s="186" t="s">
        <v>2249</v>
      </c>
      <c r="B5" s="187" t="s">
        <v>2250</v>
      </c>
      <c r="C5" s="188" t="s">
        <v>2250</v>
      </c>
    </row>
    <row r="6" customFormat="false" ht="11.25" hidden="false" customHeight="true" outlineLevel="0" collapsed="false">
      <c r="A6" s="189" t="s">
        <v>2251</v>
      </c>
      <c r="B6" s="187"/>
      <c r="C6" s="188"/>
    </row>
    <row r="7" customFormat="false" ht="12.75" hidden="false" customHeight="true" outlineLevel="0" collapsed="false">
      <c r="A7" s="189"/>
      <c r="B7" s="190"/>
      <c r="C7" s="190"/>
    </row>
    <row r="8" customFormat="false" ht="12.75" hidden="false" customHeight="false" outlineLevel="0" collapsed="false">
      <c r="A8" s="186" t="s">
        <v>2252</v>
      </c>
    </row>
    <row r="9" customFormat="false" ht="25.5" hidden="false" customHeight="false" outlineLevel="0" collapsed="false">
      <c r="A9" s="189" t="s">
        <v>2253</v>
      </c>
      <c r="B9" s="187" t="s">
        <v>2254</v>
      </c>
      <c r="C9" s="190" t="n">
        <v>1962</v>
      </c>
    </row>
    <row r="10" customFormat="false" ht="6.75" hidden="false" customHeight="true" outlineLevel="0" collapsed="false">
      <c r="A10" s="189"/>
      <c r="B10" s="190"/>
      <c r="C10" s="190"/>
    </row>
    <row r="11" customFormat="false" ht="25.5" hidden="false" customHeight="false" outlineLevel="0" collapsed="false">
      <c r="A11" s="189" t="s">
        <v>2255</v>
      </c>
      <c r="B11" s="190" t="s">
        <v>2256</v>
      </c>
      <c r="C11" s="190" t="n">
        <v>1962</v>
      </c>
    </row>
    <row r="12" customFormat="false" ht="6.75" hidden="false" customHeight="true" outlineLevel="0" collapsed="false">
      <c r="A12" s="189"/>
      <c r="B12" s="190"/>
      <c r="C12" s="190"/>
    </row>
    <row r="13" customFormat="false" ht="25.5" hidden="false" customHeight="false" outlineLevel="0" collapsed="false">
      <c r="A13" s="189" t="s">
        <v>2257</v>
      </c>
      <c r="B13" s="190" t="s">
        <v>2256</v>
      </c>
      <c r="C13" s="190" t="n">
        <v>1963</v>
      </c>
    </row>
    <row r="14" customFormat="false" ht="6.75" hidden="false" customHeight="true" outlineLevel="0" collapsed="false">
      <c r="A14" s="189"/>
      <c r="B14" s="190"/>
      <c r="C14" s="190"/>
    </row>
    <row r="15" customFormat="false" ht="25.5" hidden="false" customHeight="false" outlineLevel="0" collapsed="false">
      <c r="A15" s="189" t="s">
        <v>2258</v>
      </c>
      <c r="B15" s="190" t="s">
        <v>2259</v>
      </c>
      <c r="C15" s="190" t="n">
        <v>1964</v>
      </c>
    </row>
    <row r="16" customFormat="false" ht="6.75" hidden="false" customHeight="true" outlineLevel="0" collapsed="false">
      <c r="A16" s="189"/>
      <c r="B16" s="190"/>
      <c r="C16" s="190"/>
    </row>
    <row r="17" customFormat="false" ht="25.5" hidden="false" customHeight="false" outlineLevel="0" collapsed="false">
      <c r="A17" s="189" t="s">
        <v>2260</v>
      </c>
      <c r="B17" s="190" t="s">
        <v>2259</v>
      </c>
      <c r="C17" s="190" t="n">
        <v>1965</v>
      </c>
    </row>
    <row r="18" customFormat="false" ht="6.75" hidden="false" customHeight="true" outlineLevel="0" collapsed="false">
      <c r="A18" s="189"/>
      <c r="B18" s="190"/>
      <c r="C18" s="190"/>
    </row>
    <row r="19" customFormat="false" ht="25.5" hidden="false" customHeight="false" outlineLevel="0" collapsed="false">
      <c r="A19" s="189" t="s">
        <v>2261</v>
      </c>
      <c r="B19" s="190" t="s">
        <v>2262</v>
      </c>
      <c r="C19" s="190" t="n">
        <v>1966</v>
      </c>
    </row>
    <row r="20" customFormat="false" ht="6.75" hidden="false" customHeight="true" outlineLevel="0" collapsed="false">
      <c r="A20" s="189"/>
      <c r="B20" s="190"/>
      <c r="C20" s="190"/>
    </row>
    <row r="21" customFormat="false" ht="25.5" hidden="false" customHeight="false" outlineLevel="0" collapsed="false">
      <c r="A21" s="189" t="s">
        <v>2263</v>
      </c>
      <c r="B21" s="190" t="s">
        <v>2264</v>
      </c>
      <c r="C21" s="190" t="n">
        <v>1968</v>
      </c>
    </row>
    <row r="22" customFormat="false" ht="6.75" hidden="false" customHeight="true" outlineLevel="0" collapsed="false">
      <c r="A22" s="189"/>
      <c r="B22" s="190"/>
      <c r="C22" s="190"/>
    </row>
    <row r="23" customFormat="false" ht="25.5" hidden="false" customHeight="false" outlineLevel="0" collapsed="false">
      <c r="A23" s="189" t="s">
        <v>2265</v>
      </c>
      <c r="B23" s="190" t="s">
        <v>2266</v>
      </c>
      <c r="C23" s="190" t="n">
        <v>1973</v>
      </c>
    </row>
    <row r="24" customFormat="false" ht="6.75" hidden="false" customHeight="true" outlineLevel="0" collapsed="false">
      <c r="A24" s="189"/>
      <c r="B24" s="190"/>
      <c r="C24" s="190"/>
    </row>
    <row r="25" customFormat="false" ht="25.5" hidden="false" customHeight="false" outlineLevel="0" collapsed="false">
      <c r="A25" s="189" t="s">
        <v>2267</v>
      </c>
      <c r="B25" s="190" t="s">
        <v>2268</v>
      </c>
      <c r="C25" s="190" t="n">
        <v>1973</v>
      </c>
    </row>
    <row r="26" customFormat="false" ht="6.75" hidden="false" customHeight="true" outlineLevel="0" collapsed="false">
      <c r="A26" s="189"/>
      <c r="B26" s="190"/>
      <c r="C26" s="190"/>
    </row>
    <row r="27" customFormat="false" ht="25.5" hidden="false" customHeight="false" outlineLevel="0" collapsed="false">
      <c r="A27" s="189" t="s">
        <v>2269</v>
      </c>
      <c r="B27" s="190" t="s">
        <v>2264</v>
      </c>
      <c r="C27" s="190" t="n">
        <v>1974</v>
      </c>
    </row>
    <row r="28" customFormat="false" ht="12.75" hidden="false" customHeight="true" outlineLevel="0" collapsed="false">
      <c r="A28" s="189"/>
      <c r="B28" s="190"/>
      <c r="C28" s="190"/>
    </row>
    <row r="29" customFormat="false" ht="12.75" hidden="false" customHeight="false" outlineLevel="0" collapsed="false">
      <c r="A29" s="186" t="s">
        <v>2270</v>
      </c>
    </row>
    <row r="30" customFormat="false" ht="15" hidden="false" customHeight="true" outlineLevel="0" collapsed="false">
      <c r="A30" s="189" t="s">
        <v>2271</v>
      </c>
      <c r="B30" s="187" t="s">
        <v>2272</v>
      </c>
      <c r="C30" s="190" t="n">
        <v>1977</v>
      </c>
    </row>
    <row r="31" customFormat="false" ht="6.75" hidden="false" customHeight="true" outlineLevel="0" collapsed="false">
      <c r="A31" s="189"/>
      <c r="B31" s="190"/>
      <c r="C31" s="190"/>
    </row>
    <row r="32" customFormat="false" ht="12.75" hidden="false" customHeight="false" outlineLevel="0" collapsed="false">
      <c r="A32" s="189" t="s">
        <v>2273</v>
      </c>
      <c r="B32" s="190" t="s">
        <v>2254</v>
      </c>
      <c r="C32" s="190" t="n">
        <v>1978</v>
      </c>
    </row>
    <row r="33" customFormat="false" ht="6.75" hidden="false" customHeight="true" outlineLevel="0" collapsed="false">
      <c r="A33" s="189"/>
      <c r="B33" s="190"/>
      <c r="C33" s="190"/>
    </row>
    <row r="34" customFormat="false" ht="12.75" hidden="false" customHeight="false" outlineLevel="0" collapsed="false">
      <c r="A34" s="189" t="s">
        <v>2274</v>
      </c>
      <c r="B34" s="190" t="s">
        <v>2268</v>
      </c>
      <c r="C34" s="190" t="n">
        <v>1981</v>
      </c>
    </row>
    <row r="35" customFormat="false" ht="6.75" hidden="false" customHeight="true" outlineLevel="0" collapsed="false">
      <c r="A35" s="189"/>
      <c r="B35" s="190"/>
      <c r="C35" s="190"/>
    </row>
    <row r="36" customFormat="false" ht="25.5" hidden="false" customHeight="false" outlineLevel="0" collapsed="false">
      <c r="A36" s="189" t="s">
        <v>2275</v>
      </c>
      <c r="B36" s="190" t="s">
        <v>2264</v>
      </c>
      <c r="C36" s="190" t="n">
        <v>1981</v>
      </c>
    </row>
    <row r="37" customFormat="false" ht="6.75" hidden="false" customHeight="true" outlineLevel="0" collapsed="false">
      <c r="A37" s="189"/>
      <c r="B37" s="190"/>
      <c r="C37" s="190"/>
    </row>
    <row r="38" customFormat="false" ht="12.75" hidden="false" customHeight="false" outlineLevel="0" collapsed="false">
      <c r="A38" s="189" t="s">
        <v>2276</v>
      </c>
      <c r="B38" s="190" t="s">
        <v>2268</v>
      </c>
      <c r="C38" s="190" t="n">
        <v>1983</v>
      </c>
    </row>
    <row r="39" customFormat="false" ht="6.75" hidden="false" customHeight="true" outlineLevel="0" collapsed="false">
      <c r="A39" s="189"/>
      <c r="B39" s="190"/>
      <c r="C39" s="190"/>
    </row>
    <row r="40" customFormat="false" ht="25.5" hidden="false" customHeight="false" outlineLevel="0" collapsed="false">
      <c r="A40" s="189" t="s">
        <v>2277</v>
      </c>
      <c r="B40" s="190" t="s">
        <v>2272</v>
      </c>
      <c r="C40" s="190" t="n">
        <v>1984</v>
      </c>
    </row>
    <row r="41" customFormat="false" ht="6.75" hidden="false" customHeight="true" outlineLevel="0" collapsed="false">
      <c r="A41" s="189"/>
      <c r="B41" s="190"/>
      <c r="C41" s="190"/>
    </row>
    <row r="42" customFormat="false" ht="12.75" hidden="false" customHeight="false" outlineLevel="0" collapsed="false">
      <c r="A42" s="189" t="s">
        <v>2278</v>
      </c>
      <c r="B42" s="190" t="s">
        <v>2268</v>
      </c>
      <c r="C42" s="190" t="n">
        <v>1986</v>
      </c>
    </row>
    <row r="43" customFormat="false" ht="6.75" hidden="false" customHeight="true" outlineLevel="0" collapsed="false">
      <c r="A43" s="189"/>
      <c r="B43" s="190"/>
      <c r="C43" s="190"/>
    </row>
    <row r="44" customFormat="false" ht="12.75" hidden="false" customHeight="false" outlineLevel="0" collapsed="false">
      <c r="A44" s="189" t="s">
        <v>2279</v>
      </c>
      <c r="B44" s="190" t="s">
        <v>2264</v>
      </c>
      <c r="C44" s="190" t="n">
        <v>1986</v>
      </c>
    </row>
    <row r="45" customFormat="false" ht="6.75" hidden="false" customHeight="true" outlineLevel="0" collapsed="false">
      <c r="A45" s="189"/>
      <c r="B45" s="190"/>
      <c r="C45" s="190"/>
    </row>
    <row r="46" customFormat="false" ht="12.75" hidden="false" customHeight="false" outlineLevel="0" collapsed="false">
      <c r="A46" s="189" t="s">
        <v>2280</v>
      </c>
      <c r="B46" s="190" t="s">
        <v>2262</v>
      </c>
      <c r="C46" s="190" t="n">
        <v>1990</v>
      </c>
    </row>
    <row r="47" customFormat="false" ht="6.75" hidden="false" customHeight="true" outlineLevel="0" collapsed="false">
      <c r="A47" s="191"/>
      <c r="B47" s="192"/>
      <c r="C47" s="193"/>
    </row>
    <row r="48" customFormat="false" ht="12.75" hidden="false" customHeight="false" outlineLevel="0" collapsed="false">
      <c r="A48" s="194" t="s">
        <v>2281</v>
      </c>
      <c r="B48" s="188" t="s">
        <v>2256</v>
      </c>
      <c r="C48" s="188" t="n">
        <v>1990</v>
      </c>
    </row>
    <row r="49" customFormat="false" ht="6.75" hidden="false" customHeight="true" outlineLevel="0" collapsed="false">
      <c r="A49" s="189"/>
      <c r="B49" s="190"/>
      <c r="C49" s="190"/>
    </row>
    <row r="50" customFormat="false" ht="12.75" hidden="false" customHeight="false" outlineLevel="0" collapsed="false">
      <c r="A50" s="189" t="s">
        <v>2282</v>
      </c>
      <c r="B50" s="190" t="s">
        <v>2268</v>
      </c>
      <c r="C50" s="190" t="n">
        <v>1995</v>
      </c>
    </row>
    <row r="51" customFormat="false" ht="6.75" hidden="false" customHeight="true" outlineLevel="0" collapsed="false">
      <c r="A51" s="189"/>
      <c r="B51" s="190"/>
      <c r="C51" s="190"/>
    </row>
    <row r="52" customFormat="false" ht="12.75" hidden="false" customHeight="false" outlineLevel="0" collapsed="false">
      <c r="A52" s="189" t="s">
        <v>2283</v>
      </c>
      <c r="B52" s="190" t="s">
        <v>2264</v>
      </c>
      <c r="C52" s="190" t="n">
        <v>1995</v>
      </c>
    </row>
    <row r="53" customFormat="false" ht="6.75" hidden="false" customHeight="true" outlineLevel="0" collapsed="false">
      <c r="A53" s="189"/>
      <c r="B53" s="190"/>
      <c r="C53" s="190"/>
    </row>
    <row r="54" customFormat="false" ht="25.5" hidden="false" customHeight="true" outlineLevel="0" collapsed="false">
      <c r="A54" s="189" t="s">
        <v>2284</v>
      </c>
      <c r="B54" s="187" t="s">
        <v>2272</v>
      </c>
      <c r="C54" s="188" t="s">
        <v>2285</v>
      </c>
    </row>
    <row r="55" customFormat="false" ht="12.75" hidden="false" customHeight="false" outlineLevel="0" collapsed="false">
      <c r="A55" s="189" t="s">
        <v>2286</v>
      </c>
      <c r="B55" s="187"/>
      <c r="C55" s="188"/>
    </row>
    <row r="56" customFormat="false" ht="6.75" hidden="false" customHeight="true" outlineLevel="0" collapsed="false">
      <c r="A56" s="189"/>
      <c r="B56" s="190"/>
      <c r="C56" s="190"/>
    </row>
    <row r="57" customFormat="false" ht="12.75" hidden="false" customHeight="true" outlineLevel="0" collapsed="false">
      <c r="A57" s="189" t="s">
        <v>2287</v>
      </c>
      <c r="B57" s="187" t="s">
        <v>2288</v>
      </c>
      <c r="C57" s="188" t="s">
        <v>2285</v>
      </c>
    </row>
    <row r="58" customFormat="false" ht="12.75" hidden="false" customHeight="false" outlineLevel="0" collapsed="false">
      <c r="A58" s="189" t="s">
        <v>2289</v>
      </c>
      <c r="B58" s="187"/>
      <c r="C58" s="188"/>
    </row>
    <row r="59" customFormat="false" ht="21.95" hidden="false" customHeight="true" outlineLevel="0" collapsed="false">
      <c r="A59" s="176" t="s">
        <v>2244</v>
      </c>
      <c r="B59" s="176"/>
      <c r="C59" s="176"/>
    </row>
    <row r="60" customFormat="false" ht="15" hidden="false" customHeight="true" outlineLevel="0" collapsed="false">
      <c r="A60" s="178" t="s">
        <v>2245</v>
      </c>
      <c r="B60" s="179" t="s">
        <v>2246</v>
      </c>
      <c r="C60" s="179"/>
      <c r="D60" s="180"/>
      <c r="E60" s="180"/>
      <c r="F60" s="180"/>
    </row>
    <row r="61" customFormat="false" ht="13.5" hidden="false" customHeight="false" outlineLevel="0" collapsed="false">
      <c r="A61" s="178"/>
      <c r="B61" s="181" t="s">
        <v>2247</v>
      </c>
      <c r="C61" s="182" t="s">
        <v>2248</v>
      </c>
    </row>
    <row r="62" customFormat="false" ht="6.75" hidden="false" customHeight="true" outlineLevel="0" collapsed="false">
      <c r="A62" s="189"/>
      <c r="B62" s="190"/>
      <c r="C62" s="190"/>
    </row>
    <row r="63" customFormat="false" ht="12.75" hidden="false" customHeight="true" outlineLevel="0" collapsed="false">
      <c r="A63" s="189" t="s">
        <v>2290</v>
      </c>
      <c r="B63" s="187" t="s">
        <v>2259</v>
      </c>
      <c r="C63" s="188" t="s">
        <v>2285</v>
      </c>
    </row>
    <row r="64" customFormat="false" ht="12.75" hidden="false" customHeight="false" outlineLevel="0" collapsed="false">
      <c r="A64" s="189" t="s">
        <v>2289</v>
      </c>
      <c r="B64" s="187"/>
      <c r="C64" s="188"/>
    </row>
    <row r="65" customFormat="false" ht="6.75" hidden="false" customHeight="true" outlineLevel="0" collapsed="false">
      <c r="A65" s="189"/>
      <c r="B65" s="190"/>
      <c r="C65" s="190"/>
    </row>
    <row r="66" customFormat="false" ht="12.75" hidden="false" customHeight="true" outlineLevel="0" collapsed="false">
      <c r="A66" s="189" t="s">
        <v>2291</v>
      </c>
      <c r="B66" s="190" t="s">
        <v>2292</v>
      </c>
      <c r="C66" s="190" t="s">
        <v>2293</v>
      </c>
    </row>
    <row r="67" customFormat="false" ht="6.75" hidden="false" customHeight="true" outlineLevel="0" collapsed="false">
      <c r="A67" s="189"/>
      <c r="B67" s="190"/>
      <c r="C67" s="190"/>
    </row>
    <row r="68" customFormat="false" ht="25.5" hidden="false" customHeight="true" outlineLevel="0" collapsed="false">
      <c r="A68" s="189" t="s">
        <v>2294</v>
      </c>
      <c r="B68" s="187" t="s">
        <v>2272</v>
      </c>
      <c r="C68" s="188" t="s">
        <v>2293</v>
      </c>
    </row>
    <row r="69" customFormat="false" ht="12.75" hidden="false" customHeight="false" outlineLevel="0" collapsed="false">
      <c r="A69" s="189" t="s">
        <v>5</v>
      </c>
      <c r="B69" s="187"/>
      <c r="C69" s="188"/>
    </row>
    <row r="70" customFormat="false" ht="6.75" hidden="false" customHeight="true" outlineLevel="0" collapsed="false">
      <c r="A70" s="189"/>
      <c r="B70" s="190"/>
      <c r="C70" s="190"/>
    </row>
    <row r="71" customFormat="false" ht="25.5" hidden="false" customHeight="true" outlineLevel="0" collapsed="false">
      <c r="A71" s="189" t="s">
        <v>2295</v>
      </c>
      <c r="B71" s="187" t="s">
        <v>2296</v>
      </c>
      <c r="C71" s="188" t="s">
        <v>2293</v>
      </c>
    </row>
    <row r="72" customFormat="false" ht="12.75" hidden="false" customHeight="false" outlineLevel="0" collapsed="false">
      <c r="A72" s="189" t="s">
        <v>2297</v>
      </c>
      <c r="B72" s="187"/>
      <c r="C72" s="188"/>
    </row>
    <row r="73" customFormat="false" ht="6.75" hidden="false" customHeight="true" outlineLevel="0" collapsed="false">
      <c r="A73" s="189"/>
      <c r="B73" s="190"/>
      <c r="C73" s="190"/>
    </row>
    <row r="74" customFormat="false" ht="25.5" hidden="false" customHeight="true" outlineLevel="0" collapsed="false">
      <c r="A74" s="189" t="s">
        <v>2298</v>
      </c>
      <c r="B74" s="187" t="s">
        <v>2292</v>
      </c>
      <c r="C74" s="188" t="n">
        <v>2007</v>
      </c>
    </row>
    <row r="75" customFormat="false" ht="12.75" hidden="false" customHeight="false" outlineLevel="0" collapsed="false">
      <c r="A75" s="189" t="s">
        <v>5</v>
      </c>
      <c r="B75" s="187"/>
      <c r="C75" s="188"/>
    </row>
    <row r="76" customFormat="false" ht="6.75" hidden="false" customHeight="true" outlineLevel="0" collapsed="false">
      <c r="A76" s="189"/>
      <c r="B76" s="190"/>
      <c r="C76" s="190"/>
    </row>
    <row r="77" customFormat="false" ht="25.5" hidden="false" customHeight="true" outlineLevel="0" collapsed="false">
      <c r="A77" s="189" t="s">
        <v>2299</v>
      </c>
      <c r="B77" s="187" t="s">
        <v>2292</v>
      </c>
      <c r="C77" s="188" t="n">
        <v>2007</v>
      </c>
    </row>
    <row r="78" customFormat="false" ht="12.75" hidden="false" customHeight="false" outlineLevel="0" collapsed="false">
      <c r="A78" s="189" t="s">
        <v>2300</v>
      </c>
      <c r="B78" s="187"/>
      <c r="C78" s="188"/>
    </row>
    <row r="79" customFormat="false" ht="6.75" hidden="false" customHeight="true" outlineLevel="0" collapsed="false">
      <c r="A79" s="189"/>
      <c r="B79" s="193"/>
      <c r="C79" s="193"/>
    </row>
    <row r="80" customFormat="false" ht="25.5" hidden="false" customHeight="true" outlineLevel="0" collapsed="false">
      <c r="A80" s="189" t="s">
        <v>2301</v>
      </c>
      <c r="B80" s="187" t="s">
        <v>2292</v>
      </c>
      <c r="C80" s="188" t="n">
        <v>2007</v>
      </c>
    </row>
    <row r="81" customFormat="false" ht="12.75" hidden="false" customHeight="false" outlineLevel="0" collapsed="false">
      <c r="A81" s="189" t="s">
        <v>2302</v>
      </c>
      <c r="B81" s="187"/>
      <c r="C81" s="188"/>
    </row>
    <row r="82" customFormat="false" ht="12.75" hidden="false" customHeight="false" outlineLevel="0" collapsed="false">
      <c r="B82" s="195"/>
    </row>
    <row r="83" customFormat="false" ht="12.75" hidden="false" customHeight="false" outlineLevel="0" collapsed="false">
      <c r="A83" s="196" t="s">
        <v>2303</v>
      </c>
      <c r="B83" s="195"/>
    </row>
    <row r="84" customFormat="false" ht="6.75" hidden="false" customHeight="true" outlineLevel="0" collapsed="false">
      <c r="B84" s="195"/>
    </row>
    <row r="85" customFormat="false" ht="25.5" hidden="false" customHeight="false" outlineLevel="0" collapsed="false">
      <c r="A85" s="189" t="s">
        <v>2304</v>
      </c>
      <c r="B85" s="190" t="s">
        <v>2288</v>
      </c>
      <c r="C85" s="190" t="s">
        <v>2305</v>
      </c>
    </row>
    <row r="86" customFormat="false" ht="6.75" hidden="false" customHeight="true" outlineLevel="0" collapsed="false">
      <c r="A86" s="189"/>
      <c r="B86" s="190"/>
      <c r="C86" s="190"/>
    </row>
    <row r="87" customFormat="false" ht="25.5" hidden="false" customHeight="true" outlineLevel="0" collapsed="false">
      <c r="A87" s="189" t="s">
        <v>2306</v>
      </c>
      <c r="B87" s="190" t="s">
        <v>2259</v>
      </c>
      <c r="C87" s="190" t="n">
        <v>2006</v>
      </c>
    </row>
    <row r="88" customFormat="false" ht="6.75" hidden="false" customHeight="true" outlineLevel="0" collapsed="false">
      <c r="A88" s="197"/>
      <c r="B88" s="190"/>
      <c r="C88" s="190"/>
    </row>
    <row r="89" customFormat="false" ht="12.75" hidden="false" customHeight="false" outlineLevel="0" collapsed="false">
      <c r="A89" s="197"/>
      <c r="B89" s="190"/>
      <c r="C89" s="190"/>
    </row>
    <row r="90" customFormat="false" ht="12.75" hidden="false" customHeight="false" outlineLevel="0" collapsed="false">
      <c r="A90" s="197"/>
      <c r="B90" s="190"/>
      <c r="C90" s="190"/>
    </row>
    <row r="91" customFormat="false" ht="12.75" hidden="false" customHeight="false" outlineLevel="0" collapsed="false">
      <c r="A91" s="197"/>
      <c r="B91" s="190"/>
      <c r="C91" s="190"/>
    </row>
    <row r="92" s="198" customFormat="true" ht="21.95" hidden="false" customHeight="true" outlineLevel="0" collapsed="false">
      <c r="A92" s="176" t="s">
        <v>2307</v>
      </c>
      <c r="B92" s="176"/>
      <c r="C92" s="176"/>
    </row>
    <row r="93" customFormat="false" ht="13.5" hidden="false" customHeight="true" outlineLevel="0" collapsed="false">
      <c r="A93" s="199" t="s">
        <v>2308</v>
      </c>
      <c r="B93" s="200" t="s">
        <v>2246</v>
      </c>
      <c r="C93" s="200"/>
    </row>
    <row r="94" customFormat="false" ht="13.5" hidden="false" customHeight="false" outlineLevel="0" collapsed="false">
      <c r="A94" s="199"/>
      <c r="B94" s="201" t="s">
        <v>2309</v>
      </c>
      <c r="C94" s="202" t="s">
        <v>2248</v>
      </c>
    </row>
    <row r="95" customFormat="false" ht="6" hidden="false" customHeight="true" outlineLevel="0" collapsed="false">
      <c r="A95" s="203"/>
      <c r="B95" s="188"/>
      <c r="C95" s="188"/>
    </row>
    <row r="96" customFormat="false" ht="12.75" hidden="false" customHeight="false" outlineLevel="0" collapsed="false">
      <c r="A96" s="189" t="s">
        <v>2310</v>
      </c>
      <c r="B96" s="187" t="n">
        <v>5</v>
      </c>
      <c r="C96" s="190" t="n">
        <v>1958</v>
      </c>
    </row>
    <row r="97" customFormat="false" ht="6.75" hidden="false" customHeight="true" outlineLevel="0" collapsed="false">
      <c r="A97" s="189"/>
      <c r="B97" s="187"/>
      <c r="C97" s="190"/>
    </row>
    <row r="98" customFormat="false" ht="12.75" hidden="false" customHeight="false" outlineLevel="0" collapsed="false">
      <c r="A98" s="189" t="s">
        <v>2311</v>
      </c>
      <c r="B98" s="187" t="n">
        <v>7</v>
      </c>
      <c r="C98" s="190" t="n">
        <v>1960</v>
      </c>
    </row>
    <row r="99" customFormat="false" ht="6.75" hidden="false" customHeight="true" outlineLevel="0" collapsed="false">
      <c r="A99" s="189"/>
      <c r="B99" s="187"/>
      <c r="C99" s="190"/>
    </row>
    <row r="100" customFormat="false" ht="25.5" hidden="false" customHeight="true" outlineLevel="0" collapsed="false">
      <c r="A100" s="189" t="s">
        <v>2312</v>
      </c>
      <c r="B100" s="187" t="n">
        <v>4</v>
      </c>
      <c r="C100" s="190" t="n">
        <v>1962</v>
      </c>
    </row>
    <row r="101" customFormat="false" ht="6.75" hidden="false" customHeight="true" outlineLevel="0" collapsed="false">
      <c r="A101" s="191"/>
      <c r="B101" s="187"/>
      <c r="C101" s="190"/>
    </row>
    <row r="102" customFormat="false" ht="13.5" hidden="false" customHeight="true" outlineLevel="0" collapsed="false">
      <c r="A102" s="189" t="s">
        <v>2313</v>
      </c>
      <c r="B102" s="187" t="n">
        <v>6</v>
      </c>
      <c r="C102" s="190" t="n">
        <v>1962</v>
      </c>
    </row>
    <row r="103" customFormat="false" ht="6.75" hidden="false" customHeight="true" outlineLevel="0" collapsed="false">
      <c r="A103" s="191"/>
      <c r="B103" s="187"/>
      <c r="C103" s="190"/>
    </row>
    <row r="104" customFormat="false" ht="25.5" hidden="false" customHeight="false" outlineLevel="0" collapsed="false">
      <c r="A104" s="189" t="s">
        <v>2314</v>
      </c>
      <c r="B104" s="187" t="n">
        <v>2</v>
      </c>
      <c r="C104" s="190" t="n">
        <v>1963</v>
      </c>
    </row>
    <row r="105" customFormat="false" ht="6.75" hidden="false" customHeight="true" outlineLevel="0" collapsed="false">
      <c r="A105" s="191"/>
      <c r="B105" s="187"/>
      <c r="C105" s="190"/>
    </row>
    <row r="106" customFormat="false" ht="25.5" hidden="false" customHeight="false" outlineLevel="0" collapsed="false">
      <c r="A106" s="189" t="s">
        <v>2315</v>
      </c>
      <c r="B106" s="187" t="n">
        <v>8</v>
      </c>
      <c r="C106" s="190" t="n">
        <v>1963</v>
      </c>
    </row>
    <row r="107" customFormat="false" ht="6.75" hidden="false" customHeight="true" outlineLevel="0" collapsed="false">
      <c r="A107" s="191"/>
      <c r="B107" s="187"/>
      <c r="C107" s="190"/>
    </row>
    <row r="108" customFormat="false" ht="27.75" hidden="false" customHeight="true" outlineLevel="0" collapsed="false">
      <c r="A108" s="189" t="s">
        <v>2316</v>
      </c>
      <c r="B108" s="187" t="n">
        <v>11</v>
      </c>
      <c r="C108" s="190" t="n">
        <v>1963</v>
      </c>
    </row>
    <row r="109" customFormat="false" ht="6.75" hidden="false" customHeight="true" outlineLevel="0" collapsed="false">
      <c r="A109" s="197"/>
      <c r="B109" s="187"/>
      <c r="C109" s="190"/>
    </row>
    <row r="110" customFormat="false" ht="27" hidden="false" customHeight="true" outlineLevel="0" collapsed="false">
      <c r="A110" s="197" t="s">
        <v>2317</v>
      </c>
      <c r="B110" s="187" t="n">
        <v>6</v>
      </c>
      <c r="C110" s="190" t="n">
        <v>1964</v>
      </c>
    </row>
    <row r="111" customFormat="false" ht="6.75" hidden="false" customHeight="true" outlineLevel="0" collapsed="false">
      <c r="A111" s="197"/>
      <c r="B111" s="187"/>
      <c r="C111" s="190"/>
    </row>
    <row r="112" customFormat="false" ht="27" hidden="false" customHeight="true" outlineLevel="0" collapsed="false">
      <c r="A112" s="197" t="s">
        <v>2318</v>
      </c>
      <c r="B112" s="187" t="n">
        <v>9</v>
      </c>
      <c r="C112" s="190" t="n">
        <v>1964</v>
      </c>
    </row>
    <row r="113" customFormat="false" ht="16.5" hidden="false" customHeight="true" outlineLevel="0" collapsed="false">
      <c r="A113" s="204" t="s">
        <v>2307</v>
      </c>
      <c r="B113" s="204"/>
      <c r="C113" s="204"/>
    </row>
    <row r="114" customFormat="false" ht="13.5" hidden="false" customHeight="true" outlineLevel="0" collapsed="false">
      <c r="A114" s="199" t="s">
        <v>2308</v>
      </c>
      <c r="B114" s="200" t="s">
        <v>2246</v>
      </c>
      <c r="C114" s="200"/>
    </row>
    <row r="115" customFormat="false" ht="13.5" hidden="false" customHeight="false" outlineLevel="0" collapsed="false">
      <c r="A115" s="199"/>
      <c r="B115" s="201" t="s">
        <v>2309</v>
      </c>
      <c r="C115" s="202" t="s">
        <v>2248</v>
      </c>
    </row>
    <row r="116" customFormat="false" ht="6.75" hidden="false" customHeight="true" outlineLevel="0" collapsed="false">
      <c r="A116" s="191"/>
      <c r="B116" s="187"/>
      <c r="C116" s="190"/>
    </row>
    <row r="117" customFormat="false" ht="25.5" hidden="false" customHeight="false" outlineLevel="0" collapsed="false">
      <c r="A117" s="189" t="s">
        <v>2319</v>
      </c>
      <c r="B117" s="187" t="n">
        <v>6</v>
      </c>
      <c r="C117" s="190" t="n">
        <v>1965</v>
      </c>
    </row>
    <row r="118" customFormat="false" ht="6.75" hidden="false" customHeight="true" outlineLevel="0" collapsed="false">
      <c r="A118" s="191"/>
      <c r="B118" s="187"/>
      <c r="C118" s="190"/>
    </row>
    <row r="119" customFormat="false" ht="12.75" hidden="false" customHeight="true" outlineLevel="0" collapsed="false">
      <c r="A119" s="189" t="s">
        <v>2320</v>
      </c>
      <c r="B119" s="187" t="n">
        <v>7</v>
      </c>
      <c r="C119" s="190" t="n">
        <v>1965</v>
      </c>
    </row>
    <row r="120" customFormat="false" ht="6.75" hidden="false" customHeight="true" outlineLevel="0" collapsed="false">
      <c r="A120" s="189"/>
      <c r="B120" s="187"/>
      <c r="C120" s="190"/>
    </row>
    <row r="121" customFormat="false" ht="27.75" hidden="false" customHeight="true" outlineLevel="0" collapsed="false">
      <c r="A121" s="189" t="s">
        <v>2321</v>
      </c>
      <c r="B121" s="187" t="n">
        <v>9</v>
      </c>
      <c r="C121" s="190" t="n">
        <v>1966</v>
      </c>
    </row>
    <row r="122" customFormat="false" ht="6.75" hidden="false" customHeight="true" outlineLevel="0" collapsed="false">
      <c r="A122" s="191"/>
      <c r="B122" s="187"/>
      <c r="C122" s="190"/>
    </row>
    <row r="123" customFormat="false" ht="25.5" hidden="false" customHeight="false" outlineLevel="0" collapsed="false">
      <c r="A123" s="189" t="s">
        <v>2322</v>
      </c>
      <c r="B123" s="187" t="n">
        <v>10</v>
      </c>
      <c r="C123" s="190" t="n">
        <v>1968</v>
      </c>
    </row>
    <row r="124" customFormat="false" ht="6" hidden="false" customHeight="true" outlineLevel="0" collapsed="false">
      <c r="A124" s="191"/>
      <c r="B124" s="187"/>
      <c r="C124" s="190"/>
    </row>
    <row r="125" customFormat="false" ht="25.5" hidden="false" customHeight="false" outlineLevel="0" collapsed="false">
      <c r="A125" s="189" t="s">
        <v>2323</v>
      </c>
      <c r="B125" s="187" t="n">
        <v>7</v>
      </c>
      <c r="C125" s="190" t="n">
        <v>1969</v>
      </c>
    </row>
    <row r="126" customFormat="false" ht="6.75" hidden="false" customHeight="true" outlineLevel="0" collapsed="false">
      <c r="A126" s="191"/>
      <c r="B126" s="187"/>
      <c r="C126" s="190"/>
    </row>
    <row r="127" customFormat="false" ht="12.75" hidden="false" customHeight="false" outlineLevel="0" collapsed="false">
      <c r="A127" s="189" t="s">
        <v>2324</v>
      </c>
      <c r="B127" s="187" t="n">
        <v>4</v>
      </c>
      <c r="C127" s="190" t="n">
        <v>1973</v>
      </c>
    </row>
    <row r="128" customFormat="false" ht="6.75" hidden="false" customHeight="true" outlineLevel="0" collapsed="false">
      <c r="A128" s="191"/>
      <c r="B128" s="187"/>
      <c r="C128" s="190"/>
    </row>
    <row r="129" customFormat="false" ht="12.75" hidden="false" customHeight="false" outlineLevel="0" collapsed="false">
      <c r="A129" s="189" t="s">
        <v>2325</v>
      </c>
      <c r="B129" s="187" t="n">
        <v>1</v>
      </c>
      <c r="C129" s="190" t="n">
        <v>1975</v>
      </c>
    </row>
    <row r="130" customFormat="false" ht="6.75" hidden="false" customHeight="true" outlineLevel="0" collapsed="false">
      <c r="A130" s="191"/>
      <c r="B130" s="187"/>
      <c r="C130" s="190"/>
    </row>
    <row r="131" customFormat="false" ht="12.75" hidden="false" customHeight="true" outlineLevel="0" collapsed="false">
      <c r="A131" s="189" t="s">
        <v>2326</v>
      </c>
      <c r="B131" s="187" t="n">
        <v>12</v>
      </c>
      <c r="C131" s="190" t="n">
        <v>1976</v>
      </c>
    </row>
    <row r="132" customFormat="false" ht="6.75" hidden="false" customHeight="true" outlineLevel="0" collapsed="false">
      <c r="A132" s="191"/>
      <c r="B132" s="187"/>
      <c r="C132" s="190"/>
    </row>
    <row r="133" customFormat="false" ht="12.75" hidden="false" customHeight="false" outlineLevel="0" collapsed="false">
      <c r="A133" s="189" t="s">
        <v>2327</v>
      </c>
      <c r="B133" s="187" t="n">
        <v>12</v>
      </c>
      <c r="C133" s="190" t="n">
        <v>1977</v>
      </c>
    </row>
    <row r="134" customFormat="false" ht="6.75" hidden="false" customHeight="true" outlineLevel="0" collapsed="false">
      <c r="A134" s="191"/>
      <c r="B134" s="187"/>
      <c r="C134" s="190"/>
    </row>
    <row r="135" customFormat="false" ht="12.75" hidden="false" customHeight="true" outlineLevel="0" collapsed="false">
      <c r="A135" s="189" t="s">
        <v>2328</v>
      </c>
      <c r="B135" s="187" t="n">
        <v>5</v>
      </c>
      <c r="C135" s="190" t="n">
        <v>1981</v>
      </c>
    </row>
    <row r="136" customFormat="false" ht="6.75" hidden="false" customHeight="true" outlineLevel="0" collapsed="false">
      <c r="A136" s="191"/>
      <c r="B136" s="187"/>
      <c r="C136" s="190"/>
    </row>
    <row r="137" customFormat="false" ht="12.75" hidden="false" customHeight="true" outlineLevel="0" collapsed="false">
      <c r="A137" s="189" t="s">
        <v>2329</v>
      </c>
      <c r="B137" s="187" t="n">
        <v>11</v>
      </c>
      <c r="C137" s="190" t="n">
        <v>1981</v>
      </c>
    </row>
    <row r="138" customFormat="false" ht="6.75" hidden="false" customHeight="true" outlineLevel="0" collapsed="false">
      <c r="A138" s="191"/>
      <c r="B138" s="187"/>
      <c r="C138" s="190"/>
    </row>
    <row r="139" customFormat="false" ht="12.75" hidden="false" customHeight="false" outlineLevel="0" collapsed="false">
      <c r="A139" s="189" t="s">
        <v>2330</v>
      </c>
      <c r="B139" s="187" t="n">
        <v>7</v>
      </c>
      <c r="C139" s="190" t="n">
        <v>1983</v>
      </c>
    </row>
    <row r="140" customFormat="false" ht="6.75" hidden="false" customHeight="true" outlineLevel="0" collapsed="false">
      <c r="A140" s="191"/>
      <c r="B140" s="187"/>
      <c r="C140" s="190"/>
    </row>
    <row r="141" customFormat="false" ht="12.75" hidden="false" customHeight="false" outlineLevel="0" collapsed="false">
      <c r="A141" s="189" t="s">
        <v>2331</v>
      </c>
      <c r="B141" s="187" t="n">
        <v>1</v>
      </c>
      <c r="C141" s="190" t="n">
        <v>1984</v>
      </c>
    </row>
    <row r="142" customFormat="false" ht="6.75" hidden="false" customHeight="true" outlineLevel="0" collapsed="false">
      <c r="A142" s="191"/>
      <c r="B142" s="187"/>
      <c r="C142" s="190"/>
    </row>
    <row r="143" customFormat="false" ht="25.5" hidden="false" customHeight="false" outlineLevel="0" collapsed="false">
      <c r="A143" s="189" t="s">
        <v>2332</v>
      </c>
      <c r="B143" s="187" t="n">
        <v>8</v>
      </c>
      <c r="C143" s="190" t="n">
        <v>1984</v>
      </c>
    </row>
    <row r="144" customFormat="false" ht="6.75" hidden="false" customHeight="true" outlineLevel="0" collapsed="false">
      <c r="A144" s="191"/>
      <c r="B144" s="187"/>
      <c r="C144" s="190"/>
    </row>
    <row r="145" customFormat="false" ht="12.75" hidden="false" customHeight="false" outlineLevel="0" collapsed="false">
      <c r="A145" s="189" t="s">
        <v>2333</v>
      </c>
      <c r="B145" s="187" t="n">
        <v>8</v>
      </c>
      <c r="C145" s="190" t="n">
        <v>1986</v>
      </c>
    </row>
    <row r="146" customFormat="false" ht="6.75" hidden="false" customHeight="true" outlineLevel="0" collapsed="false">
      <c r="A146" s="191"/>
      <c r="B146" s="187"/>
      <c r="C146" s="190"/>
    </row>
    <row r="147" customFormat="false" ht="12.75" hidden="false" customHeight="false" outlineLevel="0" collapsed="false">
      <c r="A147" s="189" t="s">
        <v>2279</v>
      </c>
      <c r="B147" s="187" t="n">
        <v>1</v>
      </c>
      <c r="C147" s="190" t="n">
        <v>1987</v>
      </c>
    </row>
    <row r="148" customFormat="false" ht="6.75" hidden="false" customHeight="true" outlineLevel="0" collapsed="false">
      <c r="A148" s="191"/>
      <c r="B148" s="187"/>
      <c r="C148" s="190"/>
    </row>
    <row r="149" customFormat="false" ht="12.75" hidden="false" customHeight="false" outlineLevel="0" collapsed="false">
      <c r="A149" s="189" t="s">
        <v>2334</v>
      </c>
      <c r="B149" s="187" t="n">
        <v>7</v>
      </c>
      <c r="C149" s="190" t="n">
        <v>1990</v>
      </c>
    </row>
    <row r="150" customFormat="false" ht="6.75" hidden="false" customHeight="true" outlineLevel="0" collapsed="false">
      <c r="A150" s="191"/>
      <c r="B150" s="187"/>
      <c r="C150" s="190"/>
    </row>
    <row r="151" customFormat="false" ht="12.75" hidden="false" customHeight="false" outlineLevel="0" collapsed="false">
      <c r="A151" s="189" t="s">
        <v>2335</v>
      </c>
      <c r="B151" s="187" t="n">
        <v>10</v>
      </c>
      <c r="C151" s="190" t="n">
        <v>1990</v>
      </c>
    </row>
    <row r="152" customFormat="false" ht="6.75" hidden="false" customHeight="true" outlineLevel="0" collapsed="false">
      <c r="A152" s="191"/>
      <c r="B152" s="187"/>
      <c r="C152" s="190"/>
    </row>
    <row r="153" customFormat="false" ht="12.75" hidden="false" customHeight="false" outlineLevel="0" collapsed="false">
      <c r="A153" s="189" t="s">
        <v>2336</v>
      </c>
      <c r="B153" s="187" t="n">
        <v>5</v>
      </c>
      <c r="C153" s="190" t="n">
        <v>1995</v>
      </c>
    </row>
    <row r="154" customFormat="false" ht="6.75" hidden="false" customHeight="true" outlineLevel="0" collapsed="false">
      <c r="A154" s="189"/>
      <c r="B154" s="187"/>
      <c r="C154" s="190"/>
    </row>
    <row r="155" customFormat="false" ht="12.75" hidden="false" customHeight="false" outlineLevel="0" collapsed="false">
      <c r="A155" s="189" t="s">
        <v>2337</v>
      </c>
      <c r="B155" s="187" t="n">
        <v>10</v>
      </c>
      <c r="C155" s="190" t="n">
        <v>1995</v>
      </c>
    </row>
    <row r="156" customFormat="false" ht="6.75" hidden="false" customHeight="true" outlineLevel="0" collapsed="false">
      <c r="A156" s="191"/>
      <c r="B156" s="187"/>
      <c r="C156" s="190"/>
    </row>
    <row r="157" customFormat="false" ht="12.75" hidden="false" customHeight="true" outlineLevel="0" collapsed="false">
      <c r="A157" s="189" t="s">
        <v>2338</v>
      </c>
      <c r="B157" s="187" t="n">
        <v>2</v>
      </c>
      <c r="C157" s="190" t="n">
        <v>1999</v>
      </c>
    </row>
    <row r="158" customFormat="false" ht="6.75" hidden="false" customHeight="true" outlineLevel="0" collapsed="false">
      <c r="A158" s="189"/>
      <c r="B158" s="187"/>
      <c r="C158" s="190"/>
    </row>
    <row r="159" customFormat="false" ht="12.75" hidden="false" customHeight="true" outlineLevel="0" collapsed="false">
      <c r="A159" s="189" t="s">
        <v>2339</v>
      </c>
      <c r="B159" s="187" t="n">
        <v>8</v>
      </c>
      <c r="C159" s="190" t="n">
        <v>2004</v>
      </c>
    </row>
    <row r="160" customFormat="false" ht="6.75" hidden="false" customHeight="true" outlineLevel="0" collapsed="false">
      <c r="A160" s="189"/>
      <c r="B160" s="187"/>
      <c r="C160" s="190"/>
    </row>
    <row r="161" customFormat="false" ht="12.75" hidden="false" customHeight="true" outlineLevel="0" collapsed="false">
      <c r="A161" s="189" t="s">
        <v>2340</v>
      </c>
      <c r="B161" s="187" t="n">
        <v>11</v>
      </c>
      <c r="C161" s="190" t="n">
        <v>2005</v>
      </c>
    </row>
    <row r="162" customFormat="false" ht="6" hidden="false" customHeight="true" outlineLevel="0" collapsed="false">
      <c r="A162" s="189"/>
      <c r="B162" s="187"/>
      <c r="C162" s="190"/>
    </row>
    <row r="163" customFormat="false" ht="12.75" hidden="false" customHeight="false" outlineLevel="0" collapsed="false">
      <c r="A163" s="189" t="s">
        <v>2341</v>
      </c>
      <c r="B163" s="187" t="n">
        <v>7</v>
      </c>
      <c r="C163" s="190" t="n">
        <v>2006</v>
      </c>
    </row>
    <row r="164" customFormat="false" ht="6.75" hidden="false" customHeight="true" outlineLevel="0" collapsed="false">
      <c r="A164" s="189"/>
      <c r="B164" s="187"/>
      <c r="C164" s="190"/>
    </row>
    <row r="165" customFormat="false" ht="12.75" hidden="false" customHeight="false" outlineLevel="0" collapsed="false">
      <c r="A165" s="189" t="s">
        <v>2342</v>
      </c>
      <c r="B165" s="187" t="n">
        <v>10</v>
      </c>
      <c r="C165" s="190" t="n">
        <v>2006</v>
      </c>
    </row>
  </sheetData>
  <mergeCells count="32">
    <mergeCell ref="A1:C1"/>
    <mergeCell ref="A2:A3"/>
    <mergeCell ref="B2:C2"/>
    <mergeCell ref="D2:F2"/>
    <mergeCell ref="B5:B6"/>
    <mergeCell ref="C5:C6"/>
    <mergeCell ref="B54:B55"/>
    <mergeCell ref="C54:C55"/>
    <mergeCell ref="B57:B58"/>
    <mergeCell ref="C57:C58"/>
    <mergeCell ref="A59:C59"/>
    <mergeCell ref="A60:A61"/>
    <mergeCell ref="B60:C60"/>
    <mergeCell ref="D60:F60"/>
    <mergeCell ref="B63:B64"/>
    <mergeCell ref="C63:C64"/>
    <mergeCell ref="B68:B69"/>
    <mergeCell ref="C68:C69"/>
    <mergeCell ref="B71:B72"/>
    <mergeCell ref="C71:C72"/>
    <mergeCell ref="B74:B75"/>
    <mergeCell ref="C74:C75"/>
    <mergeCell ref="B77:B78"/>
    <mergeCell ref="C77:C78"/>
    <mergeCell ref="B80:B81"/>
    <mergeCell ref="C80:C81"/>
    <mergeCell ref="A92:C92"/>
    <mergeCell ref="A93:A94"/>
    <mergeCell ref="B93:C93"/>
    <mergeCell ref="A113:C113"/>
    <mergeCell ref="A114:A115"/>
    <mergeCell ref="B114:C114"/>
  </mergeCells>
  <printOptions headings="false" gridLines="false" gridLinesSet="true" horizontalCentered="false" verticalCentered="false"/>
  <pageMargins left="0.7875" right="0.590277777777778" top="0.748611111111111" bottom="0.39375" header="0.433333333333333"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MetaNormalLF-Roman,Regular"&amp;11Veröffentlichungen des Statistischen Bundesamtes über Arbeitskosten in</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79.28"/>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1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770</v>
      </c>
      <c r="E11" s="135" t="n">
        <v>100</v>
      </c>
      <c r="F11" s="134" t="n">
        <v>36650</v>
      </c>
      <c r="G11" s="135" t="n">
        <v>100</v>
      </c>
      <c r="H11" s="134" t="n">
        <v>42313</v>
      </c>
      <c r="I11" s="135" t="n">
        <v>100</v>
      </c>
      <c r="J11" s="134" t="n">
        <v>48677</v>
      </c>
      <c r="K11" s="135" t="n">
        <v>100</v>
      </c>
      <c r="L11" s="134" t="n">
        <v>51586</v>
      </c>
      <c r="M11" s="135" t="n">
        <v>100</v>
      </c>
      <c r="N11" s="134" t="n">
        <v>63981</v>
      </c>
      <c r="O11" s="135" t="n">
        <v>100</v>
      </c>
      <c r="P11" s="134" t="n">
        <v>53112</v>
      </c>
      <c r="Q11" s="135" t="n">
        <v>100</v>
      </c>
      <c r="R11" s="118" t="s">
        <v>381</v>
      </c>
    </row>
    <row r="12" customFormat="false" ht="12.75" hidden="false" customHeight="false" outlineLevel="0" collapsed="false">
      <c r="A12" s="118" t="s">
        <v>382</v>
      </c>
      <c r="B12" s="118" t="s">
        <v>383</v>
      </c>
      <c r="C12" s="118" t="s">
        <v>384</v>
      </c>
      <c r="D12" s="134" t="n">
        <v>49663</v>
      </c>
      <c r="E12" s="135" t="n">
        <v>99.8</v>
      </c>
      <c r="F12" s="134" t="n">
        <v>36345</v>
      </c>
      <c r="G12" s="135" t="n">
        <v>99.2</v>
      </c>
      <c r="H12" s="134" t="n">
        <v>42208</v>
      </c>
      <c r="I12" s="135" t="n">
        <v>99.8</v>
      </c>
      <c r="J12" s="134" t="n">
        <v>48633</v>
      </c>
      <c r="K12" s="135" t="n">
        <v>99.9</v>
      </c>
      <c r="L12" s="134" t="n">
        <v>51555</v>
      </c>
      <c r="M12" s="135" t="n">
        <v>99.9</v>
      </c>
      <c r="N12" s="134" t="n">
        <v>63953</v>
      </c>
      <c r="O12" s="135" t="n">
        <v>100</v>
      </c>
      <c r="P12" s="134" t="n">
        <v>53056</v>
      </c>
      <c r="Q12" s="135" t="n">
        <v>99.9</v>
      </c>
      <c r="R12" s="118" t="s">
        <v>385</v>
      </c>
    </row>
    <row r="13" customFormat="false" ht="12.75" hidden="false" customHeight="false" outlineLevel="0" collapsed="false">
      <c r="A13" s="118" t="s">
        <v>386</v>
      </c>
      <c r="B13" s="118" t="s">
        <v>387</v>
      </c>
      <c r="C13" s="118" t="s">
        <v>388</v>
      </c>
      <c r="D13" s="119" t="s">
        <v>618</v>
      </c>
      <c r="E13" s="119" t="s">
        <v>392</v>
      </c>
      <c r="F13" s="119" t="s">
        <v>218</v>
      </c>
      <c r="G13" s="119" t="s">
        <v>218</v>
      </c>
      <c r="H13" s="119" t="s">
        <v>218</v>
      </c>
      <c r="I13" s="119" t="s">
        <v>218</v>
      </c>
      <c r="J13" s="119" t="s">
        <v>218</v>
      </c>
      <c r="K13" s="119" t="s">
        <v>218</v>
      </c>
      <c r="L13" s="119" t="s">
        <v>619</v>
      </c>
      <c r="M13" s="119" t="s">
        <v>487</v>
      </c>
      <c r="N13" s="134" t="n">
        <v>27</v>
      </c>
      <c r="O13" s="135" t="n">
        <v>0</v>
      </c>
      <c r="P13" s="119" t="s">
        <v>595</v>
      </c>
      <c r="Q13" s="119" t="s">
        <v>487</v>
      </c>
      <c r="R13" s="118" t="s">
        <v>393</v>
      </c>
    </row>
    <row r="14" customFormat="false" ht="12.75" hidden="false" customHeight="false" outlineLevel="0" collapsed="false">
      <c r="A14" s="118" t="s">
        <v>394</v>
      </c>
      <c r="B14" s="118" t="s">
        <v>395</v>
      </c>
      <c r="C14" s="118" t="s">
        <v>396</v>
      </c>
      <c r="D14" s="134" t="n">
        <v>49452</v>
      </c>
      <c r="E14" s="135" t="n">
        <v>99.4</v>
      </c>
      <c r="F14" s="134" t="n">
        <v>36538</v>
      </c>
      <c r="G14" s="135" t="n">
        <v>99.7</v>
      </c>
      <c r="H14" s="134" t="n">
        <v>42112</v>
      </c>
      <c r="I14" s="135" t="n">
        <v>99.5</v>
      </c>
      <c r="J14" s="134" t="n">
        <v>48373</v>
      </c>
      <c r="K14" s="135" t="n">
        <v>99.4</v>
      </c>
      <c r="L14" s="134" t="n">
        <v>51216</v>
      </c>
      <c r="M14" s="135" t="n">
        <v>99.3</v>
      </c>
      <c r="N14" s="134" t="n">
        <v>63449</v>
      </c>
      <c r="O14" s="135" t="n">
        <v>99.2</v>
      </c>
      <c r="P14" s="134" t="n">
        <v>52742</v>
      </c>
      <c r="Q14" s="135" t="n">
        <v>99.3</v>
      </c>
      <c r="R14" s="118" t="s">
        <v>397</v>
      </c>
    </row>
    <row r="15" customFormat="false" ht="12.75" hidden="false" customHeight="false" outlineLevel="0" collapsed="false">
      <c r="A15" s="118" t="s">
        <v>398</v>
      </c>
      <c r="B15" s="118" t="s">
        <v>399</v>
      </c>
      <c r="C15" s="118" t="s">
        <v>400</v>
      </c>
      <c r="D15" s="134" t="n">
        <v>37765</v>
      </c>
      <c r="E15" s="135" t="n">
        <v>75.9</v>
      </c>
      <c r="F15" s="134" t="n">
        <v>28620</v>
      </c>
      <c r="G15" s="135" t="n">
        <v>78.1</v>
      </c>
      <c r="H15" s="134" t="n">
        <v>32976</v>
      </c>
      <c r="I15" s="135" t="n">
        <v>77.9</v>
      </c>
      <c r="J15" s="134" t="n">
        <v>37548</v>
      </c>
      <c r="K15" s="135" t="n">
        <v>77.1</v>
      </c>
      <c r="L15" s="134" t="n">
        <v>39240</v>
      </c>
      <c r="M15" s="135" t="n">
        <v>76.1</v>
      </c>
      <c r="N15" s="134" t="n">
        <v>47081</v>
      </c>
      <c r="O15" s="135" t="n">
        <v>73.6</v>
      </c>
      <c r="P15" s="134" t="n">
        <v>40094</v>
      </c>
      <c r="Q15" s="135" t="n">
        <v>75.5</v>
      </c>
      <c r="R15" s="118" t="s">
        <v>401</v>
      </c>
    </row>
    <row r="16" customFormat="false" ht="12.75" hidden="false" customHeight="false" outlineLevel="0" collapsed="false">
      <c r="A16" s="118" t="s">
        <v>402</v>
      </c>
      <c r="B16" s="118" t="s">
        <v>403</v>
      </c>
      <c r="C16" s="118" t="s">
        <v>404</v>
      </c>
      <c r="D16" s="134" t="n">
        <v>37320</v>
      </c>
      <c r="E16" s="135" t="n">
        <v>75</v>
      </c>
      <c r="F16" s="134" t="n">
        <v>28070</v>
      </c>
      <c r="G16" s="135" t="n">
        <v>76.6</v>
      </c>
      <c r="H16" s="134" t="n">
        <v>32586</v>
      </c>
      <c r="I16" s="135" t="n">
        <v>77</v>
      </c>
      <c r="J16" s="134" t="n">
        <v>37146</v>
      </c>
      <c r="K16" s="135" t="n">
        <v>76.3</v>
      </c>
      <c r="L16" s="134" t="n">
        <v>38828</v>
      </c>
      <c r="M16" s="135" t="n">
        <v>75.3</v>
      </c>
      <c r="N16" s="134" t="n">
        <v>46634</v>
      </c>
      <c r="O16" s="135" t="n">
        <v>72.9</v>
      </c>
      <c r="P16" s="134" t="n">
        <v>39677</v>
      </c>
      <c r="Q16" s="135" t="n">
        <v>74.7</v>
      </c>
      <c r="R16" s="118" t="s">
        <v>405</v>
      </c>
    </row>
    <row r="17" customFormat="false" ht="12.75" hidden="false" customHeight="false" outlineLevel="0" collapsed="false">
      <c r="A17" s="118" t="s">
        <v>406</v>
      </c>
      <c r="B17" s="118" t="s">
        <v>407</v>
      </c>
      <c r="C17" s="118" t="s">
        <v>408</v>
      </c>
      <c r="D17" s="134" t="n">
        <v>28163</v>
      </c>
      <c r="E17" s="135" t="n">
        <v>56.6</v>
      </c>
      <c r="F17" s="134" t="n">
        <v>22431</v>
      </c>
      <c r="G17" s="135" t="n">
        <v>61.2</v>
      </c>
      <c r="H17" s="134" t="n">
        <v>25252</v>
      </c>
      <c r="I17" s="135" t="n">
        <v>59.7</v>
      </c>
      <c r="J17" s="134" t="n">
        <v>28156</v>
      </c>
      <c r="K17" s="135" t="n">
        <v>57.8</v>
      </c>
      <c r="L17" s="134" t="n">
        <v>28961</v>
      </c>
      <c r="M17" s="135" t="n">
        <v>56.1</v>
      </c>
      <c r="N17" s="134" t="n">
        <v>33922</v>
      </c>
      <c r="O17" s="135" t="n">
        <v>53</v>
      </c>
      <c r="P17" s="134" t="n">
        <v>29623</v>
      </c>
      <c r="Q17" s="135" t="n">
        <v>55.8</v>
      </c>
      <c r="R17" s="118" t="s">
        <v>409</v>
      </c>
    </row>
    <row r="18" customFormat="false" ht="12.75" hidden="false" customHeight="false" outlineLevel="0" collapsed="false">
      <c r="A18" s="118" t="s">
        <v>410</v>
      </c>
      <c r="B18" s="118" t="s">
        <v>411</v>
      </c>
      <c r="C18" s="118" t="s">
        <v>412</v>
      </c>
      <c r="D18" s="134" t="n">
        <v>3721</v>
      </c>
      <c r="E18" s="135" t="n">
        <v>7.5</v>
      </c>
      <c r="F18" s="134" t="n">
        <v>1612</v>
      </c>
      <c r="G18" s="135" t="n">
        <v>4.4</v>
      </c>
      <c r="H18" s="134" t="n">
        <v>2573</v>
      </c>
      <c r="I18" s="135" t="n">
        <v>6.1</v>
      </c>
      <c r="J18" s="134" t="n">
        <v>3557</v>
      </c>
      <c r="K18" s="135" t="n">
        <v>7.3</v>
      </c>
      <c r="L18" s="134" t="n">
        <v>4160</v>
      </c>
      <c r="M18" s="135" t="n">
        <v>8.1</v>
      </c>
      <c r="N18" s="134" t="n">
        <v>5916</v>
      </c>
      <c r="O18" s="135" t="n">
        <v>9.2</v>
      </c>
      <c r="P18" s="134" t="n">
        <v>4258</v>
      </c>
      <c r="Q18" s="135" t="n">
        <v>8</v>
      </c>
      <c r="R18" s="118" t="s">
        <v>413</v>
      </c>
    </row>
    <row r="19" customFormat="false" ht="12.75" hidden="false" customHeight="false" outlineLevel="0" collapsed="false">
      <c r="A19" s="118" t="s">
        <v>414</v>
      </c>
      <c r="B19" s="120"/>
      <c r="C19" s="118" t="s">
        <v>415</v>
      </c>
      <c r="D19" s="134" t="n">
        <v>2654</v>
      </c>
      <c r="E19" s="135" t="n">
        <v>5.3</v>
      </c>
      <c r="F19" s="134" t="n">
        <v>1231</v>
      </c>
      <c r="G19" s="135" t="n">
        <v>3.4</v>
      </c>
      <c r="H19" s="134" t="n">
        <v>1971</v>
      </c>
      <c r="I19" s="135" t="n">
        <v>4.7</v>
      </c>
      <c r="J19" s="134" t="n">
        <v>2676</v>
      </c>
      <c r="K19" s="135" t="n">
        <v>5.5</v>
      </c>
      <c r="L19" s="134" t="n">
        <v>3120</v>
      </c>
      <c r="M19" s="135" t="n">
        <v>6</v>
      </c>
      <c r="N19" s="134" t="n">
        <v>3963</v>
      </c>
      <c r="O19" s="135" t="n">
        <v>6.2</v>
      </c>
      <c r="P19" s="134" t="n">
        <v>3016</v>
      </c>
      <c r="Q19" s="135" t="n">
        <v>5.7</v>
      </c>
      <c r="R19" s="118" t="s">
        <v>416</v>
      </c>
    </row>
    <row r="20" customFormat="false" ht="12.75" hidden="false" customHeight="false" outlineLevel="0" collapsed="false">
      <c r="A20" s="118" t="s">
        <v>417</v>
      </c>
      <c r="B20" s="118" t="s">
        <v>418</v>
      </c>
      <c r="C20" s="118" t="s">
        <v>419</v>
      </c>
      <c r="D20" s="134" t="n">
        <v>223</v>
      </c>
      <c r="E20" s="135" t="n">
        <v>0.4</v>
      </c>
      <c r="F20" s="134" t="n">
        <v>173</v>
      </c>
      <c r="G20" s="135" t="n">
        <v>0.5</v>
      </c>
      <c r="H20" s="134" t="n">
        <v>203</v>
      </c>
      <c r="I20" s="135" t="n">
        <v>0.5</v>
      </c>
      <c r="J20" s="134" t="n">
        <v>241</v>
      </c>
      <c r="K20" s="135" t="n">
        <v>0.5</v>
      </c>
      <c r="L20" s="134" t="n">
        <v>252</v>
      </c>
      <c r="M20" s="135" t="n">
        <v>0.5</v>
      </c>
      <c r="N20" s="134" t="n">
        <v>257</v>
      </c>
      <c r="O20" s="135" t="n">
        <v>0.4</v>
      </c>
      <c r="P20" s="134" t="n">
        <v>236</v>
      </c>
      <c r="Q20" s="135" t="n">
        <v>0.4</v>
      </c>
      <c r="R20" s="118" t="s">
        <v>420</v>
      </c>
    </row>
    <row r="21" customFormat="false" ht="12.75" hidden="false" customHeight="false" outlineLevel="0" collapsed="false">
      <c r="A21" s="118" t="s">
        <v>421</v>
      </c>
      <c r="B21" s="118" t="s">
        <v>422</v>
      </c>
      <c r="C21" s="118" t="s">
        <v>423</v>
      </c>
      <c r="D21" s="134" t="n">
        <v>4845</v>
      </c>
      <c r="E21" s="135" t="n">
        <v>9.7</v>
      </c>
      <c r="F21" s="134" t="n">
        <v>3563</v>
      </c>
      <c r="G21" s="135" t="n">
        <v>9.7</v>
      </c>
      <c r="H21" s="134" t="n">
        <v>4225</v>
      </c>
      <c r="I21" s="135" t="n">
        <v>10</v>
      </c>
      <c r="J21" s="134" t="n">
        <v>4829</v>
      </c>
      <c r="K21" s="135" t="n">
        <v>9.9</v>
      </c>
      <c r="L21" s="134" t="n">
        <v>5072</v>
      </c>
      <c r="M21" s="135" t="n">
        <v>9.8</v>
      </c>
      <c r="N21" s="134" t="n">
        <v>6099</v>
      </c>
      <c r="O21" s="135" t="n">
        <v>9.5</v>
      </c>
      <c r="P21" s="134" t="n">
        <v>5172</v>
      </c>
      <c r="Q21" s="135" t="n">
        <v>9.7</v>
      </c>
      <c r="R21" s="118" t="s">
        <v>424</v>
      </c>
    </row>
    <row r="22" customFormat="false" ht="12.75" hidden="false" customHeight="false" outlineLevel="0" collapsed="false">
      <c r="A22" s="118" t="s">
        <v>425</v>
      </c>
      <c r="B22" s="120"/>
      <c r="C22" s="118" t="s">
        <v>426</v>
      </c>
      <c r="D22" s="134" t="n">
        <v>3756</v>
      </c>
      <c r="E22" s="135" t="n">
        <v>7.5</v>
      </c>
      <c r="F22" s="134" t="n">
        <v>2816</v>
      </c>
      <c r="G22" s="135" t="n">
        <v>7.7</v>
      </c>
      <c r="H22" s="134" t="n">
        <v>3316</v>
      </c>
      <c r="I22" s="135" t="n">
        <v>7.8</v>
      </c>
      <c r="J22" s="134" t="n">
        <v>3755</v>
      </c>
      <c r="K22" s="135" t="n">
        <v>7.7</v>
      </c>
      <c r="L22" s="134" t="n">
        <v>3917</v>
      </c>
      <c r="M22" s="135" t="n">
        <v>7.6</v>
      </c>
      <c r="N22" s="134" t="n">
        <v>4661</v>
      </c>
      <c r="O22" s="135" t="n">
        <v>7.3</v>
      </c>
      <c r="P22" s="134" t="n">
        <v>3996</v>
      </c>
      <c r="Q22" s="135" t="n">
        <v>7.5</v>
      </c>
      <c r="R22" s="118" t="s">
        <v>427</v>
      </c>
    </row>
    <row r="23" customFormat="false" ht="12.75" hidden="false" customHeight="false" outlineLevel="0" collapsed="false">
      <c r="A23" s="118" t="s">
        <v>428</v>
      </c>
      <c r="B23" s="120"/>
      <c r="C23" s="118" t="s">
        <v>429</v>
      </c>
      <c r="D23" s="134" t="n">
        <v>890</v>
      </c>
      <c r="E23" s="135" t="n">
        <v>1.8</v>
      </c>
      <c r="F23" s="134" t="n">
        <v>677</v>
      </c>
      <c r="G23" s="135" t="n">
        <v>1.8</v>
      </c>
      <c r="H23" s="134" t="n">
        <v>786</v>
      </c>
      <c r="I23" s="135" t="n">
        <v>1.9</v>
      </c>
      <c r="J23" s="134" t="n">
        <v>899</v>
      </c>
      <c r="K23" s="135" t="n">
        <v>1.8</v>
      </c>
      <c r="L23" s="134" t="n">
        <v>931</v>
      </c>
      <c r="M23" s="135" t="n">
        <v>1.8</v>
      </c>
      <c r="N23" s="134" t="n">
        <v>1095</v>
      </c>
      <c r="O23" s="135" t="n">
        <v>1.7</v>
      </c>
      <c r="P23" s="134" t="n">
        <v>945</v>
      </c>
      <c r="Q23" s="135" t="n">
        <v>1.8</v>
      </c>
      <c r="R23" s="118" t="s">
        <v>430</v>
      </c>
    </row>
    <row r="24" customFormat="false" ht="12.75" hidden="false" customHeight="false" outlineLevel="0" collapsed="false">
      <c r="A24" s="118" t="s">
        <v>431</v>
      </c>
      <c r="B24" s="120"/>
      <c r="C24" s="118" t="s">
        <v>432</v>
      </c>
      <c r="D24" s="134" t="n">
        <v>199</v>
      </c>
      <c r="E24" s="135" t="n">
        <v>0.4</v>
      </c>
      <c r="F24" s="119" t="s">
        <v>561</v>
      </c>
      <c r="G24" s="119" t="s">
        <v>392</v>
      </c>
      <c r="H24" s="134" t="n">
        <v>123</v>
      </c>
      <c r="I24" s="135" t="n">
        <v>0.3</v>
      </c>
      <c r="J24" s="134" t="n">
        <v>175</v>
      </c>
      <c r="K24" s="135" t="n">
        <v>0.4</v>
      </c>
      <c r="L24" s="134" t="n">
        <v>223</v>
      </c>
      <c r="M24" s="135" t="n">
        <v>0.4</v>
      </c>
      <c r="N24" s="134" t="n">
        <v>343</v>
      </c>
      <c r="O24" s="135" t="n">
        <v>0.5</v>
      </c>
      <c r="P24" s="134" t="n">
        <v>232</v>
      </c>
      <c r="Q24" s="135" t="n">
        <v>0.4</v>
      </c>
      <c r="R24" s="118" t="s">
        <v>434</v>
      </c>
    </row>
    <row r="25" customFormat="false" ht="12.75" hidden="false" customHeight="false" outlineLevel="0" collapsed="false">
      <c r="A25" s="118" t="s">
        <v>435</v>
      </c>
      <c r="B25" s="118" t="s">
        <v>436</v>
      </c>
      <c r="C25" s="118" t="s">
        <v>437</v>
      </c>
      <c r="D25" s="134" t="n">
        <v>367</v>
      </c>
      <c r="E25" s="135" t="n">
        <v>0.7</v>
      </c>
      <c r="F25" s="119" t="s">
        <v>620</v>
      </c>
      <c r="G25" s="135" t="n">
        <v>0.8</v>
      </c>
      <c r="H25" s="134" t="n">
        <v>333</v>
      </c>
      <c r="I25" s="135" t="n">
        <v>0.8</v>
      </c>
      <c r="J25" s="134" t="n">
        <v>363</v>
      </c>
      <c r="K25" s="135" t="n">
        <v>0.7</v>
      </c>
      <c r="L25" s="134" t="n">
        <v>383</v>
      </c>
      <c r="M25" s="135" t="n">
        <v>0.7</v>
      </c>
      <c r="N25" s="134" t="n">
        <v>441</v>
      </c>
      <c r="O25" s="135" t="n">
        <v>0.7</v>
      </c>
      <c r="P25" s="134" t="n">
        <v>387</v>
      </c>
      <c r="Q25" s="135" t="n">
        <v>0.7</v>
      </c>
      <c r="R25" s="118" t="s">
        <v>438</v>
      </c>
    </row>
    <row r="26" customFormat="false" ht="12.75" hidden="false" customHeight="false" outlineLevel="0" collapsed="false">
      <c r="A26" s="118" t="s">
        <v>439</v>
      </c>
      <c r="B26" s="118" t="s">
        <v>440</v>
      </c>
      <c r="C26" s="118" t="s">
        <v>441</v>
      </c>
      <c r="D26" s="134" t="n">
        <v>193</v>
      </c>
      <c r="E26" s="135" t="n">
        <v>0.4</v>
      </c>
      <c r="F26" s="134" t="n">
        <v>196</v>
      </c>
      <c r="G26" s="135" t="n">
        <v>0.5</v>
      </c>
      <c r="H26" s="134" t="n">
        <v>225</v>
      </c>
      <c r="I26" s="135" t="n">
        <v>0.5</v>
      </c>
      <c r="J26" s="134" t="n">
        <v>213</v>
      </c>
      <c r="K26" s="135" t="n">
        <v>0.4</v>
      </c>
      <c r="L26" s="119" t="s">
        <v>621</v>
      </c>
      <c r="M26" s="119" t="s">
        <v>443</v>
      </c>
      <c r="N26" s="134" t="n">
        <v>150</v>
      </c>
      <c r="O26" s="135" t="n">
        <v>0.2</v>
      </c>
      <c r="P26" s="134" t="n">
        <v>192</v>
      </c>
      <c r="Q26" s="135" t="n">
        <v>0.4</v>
      </c>
      <c r="R26" s="118" t="s">
        <v>444</v>
      </c>
    </row>
    <row r="27" customFormat="false" ht="12.75" hidden="false" customHeight="false" outlineLevel="0" collapsed="false">
      <c r="A27" s="118" t="s">
        <v>445</v>
      </c>
      <c r="B27" s="118" t="s">
        <v>446</v>
      </c>
      <c r="C27" s="118" t="s">
        <v>447</v>
      </c>
      <c r="D27" s="134" t="n">
        <v>444</v>
      </c>
      <c r="E27" s="135" t="n">
        <v>0.9</v>
      </c>
      <c r="F27" s="134" t="n">
        <v>549</v>
      </c>
      <c r="G27" s="135" t="n">
        <v>1.5</v>
      </c>
      <c r="H27" s="134" t="n">
        <v>390</v>
      </c>
      <c r="I27" s="135" t="n">
        <v>0.9</v>
      </c>
      <c r="J27" s="134" t="n">
        <v>402</v>
      </c>
      <c r="K27" s="135" t="n">
        <v>0.8</v>
      </c>
      <c r="L27" s="134" t="n">
        <v>413</v>
      </c>
      <c r="M27" s="135" t="n">
        <v>0.8</v>
      </c>
      <c r="N27" s="134" t="n">
        <v>447</v>
      </c>
      <c r="O27" s="135" t="n">
        <v>0.7</v>
      </c>
      <c r="P27" s="134" t="n">
        <v>418</v>
      </c>
      <c r="Q27" s="135" t="n">
        <v>0.8</v>
      </c>
      <c r="R27" s="118" t="s">
        <v>450</v>
      </c>
    </row>
    <row r="28" customFormat="false" ht="12.75" hidden="false" customHeight="false" outlineLevel="0" collapsed="false">
      <c r="A28" s="118" t="s">
        <v>451</v>
      </c>
      <c r="B28" s="118" t="s">
        <v>452</v>
      </c>
      <c r="C28" s="118" t="s">
        <v>453</v>
      </c>
      <c r="D28" s="134" t="n">
        <v>11688</v>
      </c>
      <c r="E28" s="135" t="n">
        <v>23.5</v>
      </c>
      <c r="F28" s="134" t="n">
        <v>7919</v>
      </c>
      <c r="G28" s="135" t="n">
        <v>21.6</v>
      </c>
      <c r="H28" s="134" t="n">
        <v>9136</v>
      </c>
      <c r="I28" s="135" t="n">
        <v>21.6</v>
      </c>
      <c r="J28" s="134" t="n">
        <v>10825</v>
      </c>
      <c r="K28" s="135" t="n">
        <v>22.2</v>
      </c>
      <c r="L28" s="134" t="n">
        <v>11976</v>
      </c>
      <c r="M28" s="135" t="n">
        <v>23.2</v>
      </c>
      <c r="N28" s="134" t="n">
        <v>16368</v>
      </c>
      <c r="O28" s="135" t="n">
        <v>25.6</v>
      </c>
      <c r="P28" s="134" t="n">
        <v>12648</v>
      </c>
      <c r="Q28" s="135" t="n">
        <v>23.8</v>
      </c>
      <c r="R28" s="118" t="s">
        <v>454</v>
      </c>
    </row>
    <row r="29" customFormat="false" ht="12.75" hidden="false" customHeight="false" outlineLevel="0" collapsed="false">
      <c r="A29" s="118" t="s">
        <v>455</v>
      </c>
      <c r="B29" s="118" t="s">
        <v>456</v>
      </c>
      <c r="C29" s="118" t="s">
        <v>457</v>
      </c>
      <c r="D29" s="134" t="n">
        <v>9918</v>
      </c>
      <c r="E29" s="135" t="n">
        <v>19.9</v>
      </c>
      <c r="F29" s="134" t="n">
        <v>6944</v>
      </c>
      <c r="G29" s="135" t="n">
        <v>18.9</v>
      </c>
      <c r="H29" s="134" t="n">
        <v>7754</v>
      </c>
      <c r="I29" s="135" t="n">
        <v>18.3</v>
      </c>
      <c r="J29" s="134" t="n">
        <v>8980</v>
      </c>
      <c r="K29" s="135" t="n">
        <v>18.4</v>
      </c>
      <c r="L29" s="134" t="n">
        <v>9877</v>
      </c>
      <c r="M29" s="135" t="n">
        <v>19.1</v>
      </c>
      <c r="N29" s="134" t="n">
        <v>13906</v>
      </c>
      <c r="O29" s="135" t="n">
        <v>21.7</v>
      </c>
      <c r="P29" s="134" t="n">
        <v>10676</v>
      </c>
      <c r="Q29" s="135" t="n">
        <v>20.1</v>
      </c>
      <c r="R29" s="118" t="s">
        <v>458</v>
      </c>
    </row>
    <row r="30" customFormat="false" ht="12.75" hidden="false" customHeight="false" outlineLevel="0" collapsed="false">
      <c r="A30" s="118" t="s">
        <v>459</v>
      </c>
      <c r="B30" s="118" t="s">
        <v>460</v>
      </c>
      <c r="C30" s="118" t="s">
        <v>461</v>
      </c>
      <c r="D30" s="134" t="n">
        <v>7782</v>
      </c>
      <c r="E30" s="135" t="n">
        <v>15.6</v>
      </c>
      <c r="F30" s="134" t="n">
        <v>6478</v>
      </c>
      <c r="G30" s="135" t="n">
        <v>17.7</v>
      </c>
      <c r="H30" s="134" t="n">
        <v>7033</v>
      </c>
      <c r="I30" s="135" t="n">
        <v>16.6</v>
      </c>
      <c r="J30" s="134" t="n">
        <v>7769</v>
      </c>
      <c r="K30" s="135" t="n">
        <v>16</v>
      </c>
      <c r="L30" s="134" t="n">
        <v>8090</v>
      </c>
      <c r="M30" s="135" t="n">
        <v>15.7</v>
      </c>
      <c r="N30" s="134" t="n">
        <v>9130</v>
      </c>
      <c r="O30" s="135" t="n">
        <v>14.3</v>
      </c>
      <c r="P30" s="134" t="n">
        <v>8114</v>
      </c>
      <c r="Q30" s="135" t="n">
        <v>15.3</v>
      </c>
      <c r="R30" s="118" t="s">
        <v>462</v>
      </c>
    </row>
    <row r="31" customFormat="false" ht="12.75" hidden="false" customHeight="false" outlineLevel="0" collapsed="false">
      <c r="A31" s="118" t="s">
        <v>463</v>
      </c>
      <c r="B31" s="120"/>
      <c r="C31" s="118" t="s">
        <v>464</v>
      </c>
      <c r="D31" s="134" t="n">
        <v>3431</v>
      </c>
      <c r="E31" s="135" t="n">
        <v>6.9</v>
      </c>
      <c r="F31" s="134" t="n">
        <v>2630</v>
      </c>
      <c r="G31" s="135" t="n">
        <v>7.2</v>
      </c>
      <c r="H31" s="134" t="n">
        <v>3042</v>
      </c>
      <c r="I31" s="135" t="n">
        <v>7.2</v>
      </c>
      <c r="J31" s="134" t="n">
        <v>3459</v>
      </c>
      <c r="K31" s="135" t="n">
        <v>7.1</v>
      </c>
      <c r="L31" s="134" t="n">
        <v>3651</v>
      </c>
      <c r="M31" s="135" t="n">
        <v>7.1</v>
      </c>
      <c r="N31" s="134" t="n">
        <v>4177</v>
      </c>
      <c r="O31" s="135" t="n">
        <v>6.5</v>
      </c>
      <c r="P31" s="134" t="n">
        <v>3634</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4</v>
      </c>
      <c r="E33" s="135" t="n">
        <v>0.1</v>
      </c>
      <c r="F33" s="119" t="s">
        <v>218</v>
      </c>
      <c r="G33" s="119" t="s">
        <v>218</v>
      </c>
      <c r="H33" s="134" t="n">
        <v>24</v>
      </c>
      <c r="I33" s="135" t="n">
        <v>0.1</v>
      </c>
      <c r="J33" s="134" t="n">
        <v>57</v>
      </c>
      <c r="K33" s="135" t="n">
        <v>0.1</v>
      </c>
      <c r="L33" s="134" t="n">
        <v>80</v>
      </c>
      <c r="M33" s="135" t="n">
        <v>0.2</v>
      </c>
      <c r="N33" s="134" t="n">
        <v>133</v>
      </c>
      <c r="O33" s="135" t="n">
        <v>0.2</v>
      </c>
      <c r="P33" s="134" t="n">
        <v>79</v>
      </c>
      <c r="Q33" s="135" t="n">
        <v>0.1</v>
      </c>
      <c r="R33" s="118" t="s">
        <v>471</v>
      </c>
    </row>
    <row r="34" customFormat="false" ht="12.75" hidden="false" customHeight="false" outlineLevel="0" collapsed="false">
      <c r="A34" s="118" t="s">
        <v>472</v>
      </c>
      <c r="B34" s="120"/>
      <c r="C34" s="118" t="s">
        <v>473</v>
      </c>
      <c r="D34" s="134" t="n">
        <v>1123</v>
      </c>
      <c r="E34" s="135" t="n">
        <v>2.3</v>
      </c>
      <c r="F34" s="134" t="n">
        <v>857</v>
      </c>
      <c r="G34" s="135" t="n">
        <v>2.3</v>
      </c>
      <c r="H34" s="134" t="n">
        <v>995</v>
      </c>
      <c r="I34" s="135" t="n">
        <v>2.4</v>
      </c>
      <c r="J34" s="134" t="n">
        <v>1128</v>
      </c>
      <c r="K34" s="135" t="n">
        <v>2.3</v>
      </c>
      <c r="L34" s="134" t="n">
        <v>1185</v>
      </c>
      <c r="M34" s="135" t="n">
        <v>2.3</v>
      </c>
      <c r="N34" s="134" t="n">
        <v>1374</v>
      </c>
      <c r="O34" s="135" t="n">
        <v>2.1</v>
      </c>
      <c r="P34" s="134" t="n">
        <v>1190</v>
      </c>
      <c r="Q34" s="135" t="n">
        <v>2.2</v>
      </c>
      <c r="R34" s="118" t="s">
        <v>474</v>
      </c>
    </row>
    <row r="35" customFormat="false" ht="12.75" hidden="false" customHeight="false" outlineLevel="0" collapsed="false">
      <c r="A35" s="118" t="s">
        <v>475</v>
      </c>
      <c r="B35" s="120"/>
      <c r="C35" s="118" t="s">
        <v>476</v>
      </c>
      <c r="D35" s="134" t="n">
        <v>2453</v>
      </c>
      <c r="E35" s="135" t="n">
        <v>4.9</v>
      </c>
      <c r="F35" s="134" t="n">
        <v>2050</v>
      </c>
      <c r="G35" s="135" t="n">
        <v>5.6</v>
      </c>
      <c r="H35" s="134" t="n">
        <v>2253</v>
      </c>
      <c r="I35" s="135" t="n">
        <v>5.3</v>
      </c>
      <c r="J35" s="134" t="n">
        <v>2486</v>
      </c>
      <c r="K35" s="135" t="n">
        <v>5.1</v>
      </c>
      <c r="L35" s="134" t="n">
        <v>2581</v>
      </c>
      <c r="M35" s="135" t="n">
        <v>5</v>
      </c>
      <c r="N35" s="134" t="n">
        <v>2820</v>
      </c>
      <c r="O35" s="135" t="n">
        <v>4.4</v>
      </c>
      <c r="P35" s="134" t="n">
        <v>2555</v>
      </c>
      <c r="Q35" s="135" t="n">
        <v>4.8</v>
      </c>
      <c r="R35" s="118" t="s">
        <v>477</v>
      </c>
    </row>
    <row r="36" customFormat="false" ht="12.75" hidden="false" customHeight="false" outlineLevel="0" collapsed="false">
      <c r="A36" s="118" t="s">
        <v>478</v>
      </c>
      <c r="B36" s="120"/>
      <c r="C36" s="118" t="s">
        <v>479</v>
      </c>
      <c r="D36" s="134" t="n">
        <v>612</v>
      </c>
      <c r="E36" s="135" t="n">
        <v>1.2</v>
      </c>
      <c r="F36" s="134" t="n">
        <v>716</v>
      </c>
      <c r="G36" s="135" t="n">
        <v>2</v>
      </c>
      <c r="H36" s="134" t="n">
        <v>578</v>
      </c>
      <c r="I36" s="135" t="n">
        <v>1.4</v>
      </c>
      <c r="J36" s="134" t="n">
        <v>555</v>
      </c>
      <c r="K36" s="135" t="n">
        <v>1.1</v>
      </c>
      <c r="L36" s="134" t="n">
        <v>554</v>
      </c>
      <c r="M36" s="135" t="n">
        <v>1.1</v>
      </c>
      <c r="N36" s="134" t="n">
        <v>613</v>
      </c>
      <c r="O36" s="135" t="n">
        <v>1</v>
      </c>
      <c r="P36" s="134" t="n">
        <v>586</v>
      </c>
      <c r="Q36" s="135" t="n">
        <v>1.1</v>
      </c>
      <c r="R36" s="118" t="s">
        <v>480</v>
      </c>
    </row>
    <row r="37" customFormat="false" ht="12.75" hidden="false" customHeight="false" outlineLevel="0" collapsed="false">
      <c r="A37" s="118" t="s">
        <v>481</v>
      </c>
      <c r="B37" s="120"/>
      <c r="C37" s="118" t="s">
        <v>482</v>
      </c>
      <c r="D37" s="134" t="n">
        <v>95</v>
      </c>
      <c r="E37" s="135" t="n">
        <v>0.2</v>
      </c>
      <c r="F37" s="134" t="n">
        <v>72</v>
      </c>
      <c r="G37" s="135" t="n">
        <v>0.2</v>
      </c>
      <c r="H37" s="134" t="n">
        <v>82</v>
      </c>
      <c r="I37" s="135" t="n">
        <v>0.2</v>
      </c>
      <c r="J37" s="134" t="n">
        <v>94</v>
      </c>
      <c r="K37" s="135" t="n">
        <v>0.2</v>
      </c>
      <c r="L37" s="134" t="n">
        <v>97</v>
      </c>
      <c r="M37" s="135" t="n">
        <v>0.2</v>
      </c>
      <c r="N37" s="134" t="n">
        <v>120</v>
      </c>
      <c r="O37" s="135" t="n">
        <v>0.2</v>
      </c>
      <c r="P37" s="134" t="n">
        <v>101</v>
      </c>
      <c r="Q37" s="135" t="n">
        <v>0.2</v>
      </c>
      <c r="R37" s="118" t="s">
        <v>483</v>
      </c>
    </row>
    <row r="38" customFormat="false" ht="12.75" hidden="false" customHeight="false" outlineLevel="0" collapsed="false">
      <c r="A38" s="118" t="s">
        <v>484</v>
      </c>
      <c r="B38" s="120"/>
      <c r="C38" s="118" t="s">
        <v>485</v>
      </c>
      <c r="D38" s="119" t="s">
        <v>622</v>
      </c>
      <c r="E38" s="119" t="s">
        <v>487</v>
      </c>
      <c r="F38" s="119" t="s">
        <v>218</v>
      </c>
      <c r="G38" s="119" t="s">
        <v>218</v>
      </c>
      <c r="H38" s="119" t="s">
        <v>218</v>
      </c>
      <c r="I38" s="119" t="s">
        <v>218</v>
      </c>
      <c r="J38" s="119" t="s">
        <v>218</v>
      </c>
      <c r="K38" s="119" t="s">
        <v>218</v>
      </c>
      <c r="L38" s="134" t="n">
        <v>22</v>
      </c>
      <c r="M38" s="135" t="n">
        <v>0</v>
      </c>
      <c r="N38" s="134" t="n">
        <v>26</v>
      </c>
      <c r="O38" s="135" t="n">
        <v>0</v>
      </c>
      <c r="P38" s="119" t="s">
        <v>623</v>
      </c>
      <c r="Q38" s="119" t="s">
        <v>487</v>
      </c>
      <c r="R38" s="118" t="s">
        <v>490</v>
      </c>
    </row>
    <row r="39" customFormat="false" ht="12.75" hidden="false" customHeight="false" outlineLevel="0" collapsed="false">
      <c r="A39" s="118" t="s">
        <v>491</v>
      </c>
      <c r="B39" s="118" t="s">
        <v>492</v>
      </c>
      <c r="C39" s="118" t="s">
        <v>493</v>
      </c>
      <c r="D39" s="134" t="n">
        <v>2136</v>
      </c>
      <c r="E39" s="135" t="n">
        <v>4.3</v>
      </c>
      <c r="F39" s="134" t="n">
        <v>466</v>
      </c>
      <c r="G39" s="135" t="n">
        <v>1.3</v>
      </c>
      <c r="H39" s="134" t="n">
        <v>720</v>
      </c>
      <c r="I39" s="135" t="n">
        <v>1.7</v>
      </c>
      <c r="J39" s="134" t="n">
        <v>1212</v>
      </c>
      <c r="K39" s="135" t="n">
        <v>2.5</v>
      </c>
      <c r="L39" s="134" t="n">
        <v>1787</v>
      </c>
      <c r="M39" s="135" t="n">
        <v>3.5</v>
      </c>
      <c r="N39" s="134" t="n">
        <v>4776</v>
      </c>
      <c r="O39" s="135" t="n">
        <v>7.5</v>
      </c>
      <c r="P39" s="134" t="n">
        <v>2562</v>
      </c>
      <c r="Q39" s="135" t="n">
        <v>4.8</v>
      </c>
      <c r="R39" s="118" t="s">
        <v>494</v>
      </c>
    </row>
    <row r="40" customFormat="false" ht="12.75" hidden="false" customHeight="false" outlineLevel="0" collapsed="false">
      <c r="A40" s="118" t="s">
        <v>495</v>
      </c>
      <c r="B40" s="120"/>
      <c r="C40" s="118" t="s">
        <v>496</v>
      </c>
      <c r="D40" s="134" t="n">
        <v>1596</v>
      </c>
      <c r="E40" s="135" t="n">
        <v>3.2</v>
      </c>
      <c r="F40" s="119" t="s">
        <v>609</v>
      </c>
      <c r="G40" s="119" t="s">
        <v>522</v>
      </c>
      <c r="H40" s="134" t="n">
        <v>361</v>
      </c>
      <c r="I40" s="135" t="n">
        <v>0.9</v>
      </c>
      <c r="J40" s="134" t="n">
        <v>776</v>
      </c>
      <c r="K40" s="135" t="n">
        <v>1.6</v>
      </c>
      <c r="L40" s="134" t="n">
        <v>1298</v>
      </c>
      <c r="M40" s="135" t="n">
        <v>2.5</v>
      </c>
      <c r="N40" s="134" t="n">
        <v>3919</v>
      </c>
      <c r="O40" s="135" t="n">
        <v>6.1</v>
      </c>
      <c r="P40" s="134" t="n">
        <v>1974</v>
      </c>
      <c r="Q40" s="135" t="n">
        <v>3.7</v>
      </c>
      <c r="R40" s="118" t="s">
        <v>501</v>
      </c>
    </row>
    <row r="41" customFormat="false" ht="12.75" hidden="false" customHeight="false" outlineLevel="0" collapsed="false">
      <c r="A41" s="118" t="s">
        <v>502</v>
      </c>
      <c r="B41" s="120"/>
      <c r="C41" s="118" t="s">
        <v>503</v>
      </c>
      <c r="D41" s="134" t="n">
        <v>158</v>
      </c>
      <c r="E41" s="135" t="n">
        <v>0.3</v>
      </c>
      <c r="F41" s="119" t="s">
        <v>624</v>
      </c>
      <c r="G41" s="119" t="s">
        <v>522</v>
      </c>
      <c r="H41" s="134" t="n">
        <v>126</v>
      </c>
      <c r="I41" s="135" t="n">
        <v>0.3</v>
      </c>
      <c r="J41" s="134" t="n">
        <v>148</v>
      </c>
      <c r="K41" s="135" t="n">
        <v>0.3</v>
      </c>
      <c r="L41" s="134" t="n">
        <v>176</v>
      </c>
      <c r="M41" s="135" t="n">
        <v>0.3</v>
      </c>
      <c r="N41" s="134" t="n">
        <v>211</v>
      </c>
      <c r="O41" s="135" t="n">
        <v>0.3</v>
      </c>
      <c r="P41" s="134" t="n">
        <v>169</v>
      </c>
      <c r="Q41" s="135" t="n">
        <v>0.3</v>
      </c>
      <c r="R41" s="118" t="s">
        <v>507</v>
      </c>
    </row>
    <row r="42" customFormat="false" ht="12.75" hidden="false" customHeight="false" outlineLevel="0" collapsed="false">
      <c r="A42" s="118" t="s">
        <v>508</v>
      </c>
      <c r="B42" s="120"/>
      <c r="C42" s="118" t="s">
        <v>509</v>
      </c>
      <c r="D42" s="134" t="n">
        <v>76</v>
      </c>
      <c r="E42" s="135" t="n">
        <v>0.2</v>
      </c>
      <c r="F42" s="119" t="s">
        <v>218</v>
      </c>
      <c r="G42" s="119" t="s">
        <v>218</v>
      </c>
      <c r="H42" s="119" t="s">
        <v>594</v>
      </c>
      <c r="I42" s="119" t="s">
        <v>487</v>
      </c>
      <c r="J42" s="119" t="s">
        <v>622</v>
      </c>
      <c r="K42" s="119" t="s">
        <v>487</v>
      </c>
      <c r="L42" s="119" t="s">
        <v>625</v>
      </c>
      <c r="M42" s="119" t="s">
        <v>487</v>
      </c>
      <c r="N42" s="134" t="n">
        <v>134</v>
      </c>
      <c r="O42" s="135" t="n">
        <v>0.2</v>
      </c>
      <c r="P42" s="134" t="n">
        <v>86</v>
      </c>
      <c r="Q42" s="135" t="n">
        <v>0.2</v>
      </c>
      <c r="R42" s="118" t="s">
        <v>511</v>
      </c>
    </row>
    <row r="43" customFormat="false" ht="12.75" hidden="false" customHeight="false" outlineLevel="0" collapsed="false">
      <c r="A43" s="118" t="s">
        <v>512</v>
      </c>
      <c r="B43" s="120"/>
      <c r="C43" s="118" t="s">
        <v>513</v>
      </c>
      <c r="D43" s="134" t="n">
        <v>141</v>
      </c>
      <c r="E43" s="135" t="n">
        <v>0.3</v>
      </c>
      <c r="F43" s="134" t="n">
        <v>159</v>
      </c>
      <c r="G43" s="135" t="n">
        <v>0.4</v>
      </c>
      <c r="H43" s="134" t="n">
        <v>134</v>
      </c>
      <c r="I43" s="135" t="n">
        <v>0.3</v>
      </c>
      <c r="J43" s="134" t="n">
        <v>132</v>
      </c>
      <c r="K43" s="135" t="n">
        <v>0.3</v>
      </c>
      <c r="L43" s="134" t="n">
        <v>129</v>
      </c>
      <c r="M43" s="135" t="n">
        <v>0.2</v>
      </c>
      <c r="N43" s="134" t="n">
        <v>142</v>
      </c>
      <c r="O43" s="135" t="n">
        <v>0.2</v>
      </c>
      <c r="P43" s="134" t="n">
        <v>136</v>
      </c>
      <c r="Q43" s="135" t="n">
        <v>0.3</v>
      </c>
      <c r="R43" s="118" t="s">
        <v>514</v>
      </c>
    </row>
    <row r="44" customFormat="false" ht="12.75" hidden="false" customHeight="false" outlineLevel="0" collapsed="false">
      <c r="A44" s="118" t="s">
        <v>515</v>
      </c>
      <c r="B44" s="120"/>
      <c r="C44" s="118" t="s">
        <v>516</v>
      </c>
      <c r="D44" s="134" t="n">
        <v>44</v>
      </c>
      <c r="E44" s="135" t="n">
        <v>0.1</v>
      </c>
      <c r="F44" s="119" t="s">
        <v>218</v>
      </c>
      <c r="G44" s="119" t="s">
        <v>218</v>
      </c>
      <c r="H44" s="119" t="s">
        <v>218</v>
      </c>
      <c r="I44" s="119" t="s">
        <v>218</v>
      </c>
      <c r="J44" s="119" t="s">
        <v>218</v>
      </c>
      <c r="K44" s="119" t="s">
        <v>218</v>
      </c>
      <c r="L44" s="119" t="s">
        <v>218</v>
      </c>
      <c r="M44" s="119" t="s">
        <v>218</v>
      </c>
      <c r="N44" s="134" t="n">
        <v>115</v>
      </c>
      <c r="O44" s="135" t="n">
        <v>0.2</v>
      </c>
      <c r="P44" s="134" t="n">
        <v>53</v>
      </c>
      <c r="Q44" s="135" t="n">
        <v>0.1</v>
      </c>
      <c r="R44" s="118" t="s">
        <v>517</v>
      </c>
    </row>
    <row r="45" customFormat="false" ht="12.75" hidden="false" customHeight="false" outlineLevel="0" collapsed="false">
      <c r="A45" s="118" t="s">
        <v>518</v>
      </c>
      <c r="B45" s="120"/>
      <c r="C45" s="118" t="s">
        <v>519</v>
      </c>
      <c r="D45" s="134" t="n">
        <v>121</v>
      </c>
      <c r="E45" s="135" t="n">
        <v>0.2</v>
      </c>
      <c r="F45" s="119" t="s">
        <v>218</v>
      </c>
      <c r="G45" s="119" t="s">
        <v>218</v>
      </c>
      <c r="H45" s="119" t="s">
        <v>623</v>
      </c>
      <c r="I45" s="119" t="s">
        <v>487</v>
      </c>
      <c r="J45" s="119" t="s">
        <v>626</v>
      </c>
      <c r="K45" s="119" t="s">
        <v>487</v>
      </c>
      <c r="L45" s="119" t="s">
        <v>618</v>
      </c>
      <c r="M45" s="119" t="s">
        <v>392</v>
      </c>
      <c r="N45" s="134" t="n">
        <v>255</v>
      </c>
      <c r="O45" s="135" t="n">
        <v>0.4</v>
      </c>
      <c r="P45" s="134" t="n">
        <v>142</v>
      </c>
      <c r="Q45" s="135" t="n">
        <v>0.3</v>
      </c>
      <c r="R45" s="118" t="s">
        <v>524</v>
      </c>
    </row>
    <row r="46" customFormat="false" ht="12.75" hidden="false" customHeight="false" outlineLevel="0" collapsed="false">
      <c r="A46" s="118" t="s">
        <v>525</v>
      </c>
      <c r="B46" s="118" t="s">
        <v>526</v>
      </c>
      <c r="C46" s="118" t="s">
        <v>527</v>
      </c>
      <c r="D46" s="134" t="n">
        <v>1660</v>
      </c>
      <c r="E46" s="135" t="n">
        <v>3.3</v>
      </c>
      <c r="F46" s="134" t="n">
        <v>841</v>
      </c>
      <c r="G46" s="135" t="n">
        <v>2.3</v>
      </c>
      <c r="H46" s="134" t="n">
        <v>1287</v>
      </c>
      <c r="I46" s="135" t="n">
        <v>3</v>
      </c>
      <c r="J46" s="134" t="n">
        <v>1746</v>
      </c>
      <c r="K46" s="135" t="n">
        <v>3.6</v>
      </c>
      <c r="L46" s="134" t="n">
        <v>1996</v>
      </c>
      <c r="M46" s="135" t="n">
        <v>3.9</v>
      </c>
      <c r="N46" s="134" t="n">
        <v>2351</v>
      </c>
      <c r="O46" s="135" t="n">
        <v>3.7</v>
      </c>
      <c r="P46" s="134" t="n">
        <v>1869</v>
      </c>
      <c r="Q46" s="135" t="n">
        <v>3.5</v>
      </c>
      <c r="R46" s="118" t="s">
        <v>528</v>
      </c>
    </row>
    <row r="47" customFormat="false" ht="12.75" hidden="false" customHeight="false" outlineLevel="0" collapsed="false">
      <c r="A47" s="118" t="s">
        <v>529</v>
      </c>
      <c r="B47" s="118" t="s">
        <v>530</v>
      </c>
      <c r="C47" s="118" t="s">
        <v>531</v>
      </c>
      <c r="D47" s="134" t="n">
        <v>1076</v>
      </c>
      <c r="E47" s="135" t="n">
        <v>2.2</v>
      </c>
      <c r="F47" s="134" t="n">
        <v>719</v>
      </c>
      <c r="G47" s="135" t="n">
        <v>2</v>
      </c>
      <c r="H47" s="134" t="n">
        <v>919</v>
      </c>
      <c r="I47" s="135" t="n">
        <v>2.2</v>
      </c>
      <c r="J47" s="134" t="n">
        <v>1095</v>
      </c>
      <c r="K47" s="135" t="n">
        <v>2.2</v>
      </c>
      <c r="L47" s="134" t="n">
        <v>1173</v>
      </c>
      <c r="M47" s="135" t="n">
        <v>2.3</v>
      </c>
      <c r="N47" s="134" t="n">
        <v>1393</v>
      </c>
      <c r="O47" s="135" t="n">
        <v>2.2</v>
      </c>
      <c r="P47" s="134" t="n">
        <v>1167</v>
      </c>
      <c r="Q47" s="135" t="n">
        <v>2.2</v>
      </c>
      <c r="R47" s="118" t="s">
        <v>532</v>
      </c>
    </row>
    <row r="48" customFormat="false" ht="12.75" hidden="false" customHeight="false" outlineLevel="0" collapsed="false">
      <c r="A48" s="118" t="s">
        <v>533</v>
      </c>
      <c r="B48" s="120"/>
      <c r="C48" s="118" t="s">
        <v>534</v>
      </c>
      <c r="D48" s="134" t="n">
        <v>1059</v>
      </c>
      <c r="E48" s="135" t="n">
        <v>2.1</v>
      </c>
      <c r="F48" s="134" t="n">
        <v>710</v>
      </c>
      <c r="G48" s="135" t="n">
        <v>1.9</v>
      </c>
      <c r="H48" s="134" t="n">
        <v>905</v>
      </c>
      <c r="I48" s="135" t="n">
        <v>2.1</v>
      </c>
      <c r="J48" s="134" t="n">
        <v>1076</v>
      </c>
      <c r="K48" s="135" t="n">
        <v>2.2</v>
      </c>
      <c r="L48" s="134" t="n">
        <v>1153</v>
      </c>
      <c r="M48" s="135" t="n">
        <v>2.2</v>
      </c>
      <c r="N48" s="134" t="n">
        <v>1370</v>
      </c>
      <c r="O48" s="135" t="n">
        <v>2.1</v>
      </c>
      <c r="P48" s="134" t="n">
        <v>1148</v>
      </c>
      <c r="Q48" s="135" t="n">
        <v>2.2</v>
      </c>
      <c r="R48" s="118" t="s">
        <v>535</v>
      </c>
    </row>
    <row r="49" customFormat="false" ht="12.75" hidden="false" customHeight="false" outlineLevel="0" collapsed="false">
      <c r="A49" s="118" t="s">
        <v>536</v>
      </c>
      <c r="B49" s="120"/>
      <c r="C49" s="118" t="s">
        <v>537</v>
      </c>
      <c r="D49" s="134" t="n">
        <v>17</v>
      </c>
      <c r="E49" s="135" t="n">
        <v>0</v>
      </c>
      <c r="F49" s="119" t="s">
        <v>627</v>
      </c>
      <c r="G49" s="119" t="s">
        <v>470</v>
      </c>
      <c r="H49" s="134" t="n">
        <v>14</v>
      </c>
      <c r="I49" s="135" t="n">
        <v>0</v>
      </c>
      <c r="J49" s="134" t="n">
        <v>19</v>
      </c>
      <c r="K49" s="135" t="n">
        <v>0</v>
      </c>
      <c r="L49" s="134" t="n">
        <v>20</v>
      </c>
      <c r="M49" s="135" t="n">
        <v>0</v>
      </c>
      <c r="N49" s="134" t="n">
        <v>23</v>
      </c>
      <c r="O49" s="135" t="n">
        <v>0</v>
      </c>
      <c r="P49" s="134" t="n">
        <v>19</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55</v>
      </c>
      <c r="E51" s="135" t="n">
        <v>1.1</v>
      </c>
      <c r="F51" s="119" t="s">
        <v>628</v>
      </c>
      <c r="G51" s="119" t="s">
        <v>522</v>
      </c>
      <c r="H51" s="134" t="n">
        <v>353</v>
      </c>
      <c r="I51" s="135" t="n">
        <v>0.8</v>
      </c>
      <c r="J51" s="134" t="n">
        <v>629</v>
      </c>
      <c r="K51" s="135" t="n">
        <v>1.3</v>
      </c>
      <c r="L51" s="134" t="n">
        <v>791</v>
      </c>
      <c r="M51" s="135" t="n">
        <v>1.5</v>
      </c>
      <c r="N51" s="134" t="n">
        <v>903</v>
      </c>
      <c r="O51" s="135" t="n">
        <v>1.4</v>
      </c>
      <c r="P51" s="134" t="n">
        <v>668</v>
      </c>
      <c r="Q51" s="135" t="n">
        <v>1.3</v>
      </c>
      <c r="R51" s="118" t="s">
        <v>548</v>
      </c>
    </row>
    <row r="52" customFormat="false" ht="12.75" hidden="false" customHeight="false" outlineLevel="0" collapsed="false">
      <c r="A52" s="118" t="s">
        <v>549</v>
      </c>
      <c r="B52" s="120"/>
      <c r="C52" s="118" t="s">
        <v>550</v>
      </c>
      <c r="D52" s="134" t="n">
        <v>382</v>
      </c>
      <c r="E52" s="135" t="n">
        <v>0.8</v>
      </c>
      <c r="F52" s="119" t="s">
        <v>218</v>
      </c>
      <c r="G52" s="119" t="s">
        <v>218</v>
      </c>
      <c r="H52" s="134" t="n">
        <v>291</v>
      </c>
      <c r="I52" s="135" t="n">
        <v>0.7</v>
      </c>
      <c r="J52" s="134" t="n">
        <v>467</v>
      </c>
      <c r="K52" s="135" t="n">
        <v>1</v>
      </c>
      <c r="L52" s="134" t="n">
        <v>564</v>
      </c>
      <c r="M52" s="135" t="n">
        <v>1.1</v>
      </c>
      <c r="N52" s="134" t="n">
        <v>549</v>
      </c>
      <c r="O52" s="135" t="n">
        <v>0.9</v>
      </c>
      <c r="P52" s="134" t="n">
        <v>454</v>
      </c>
      <c r="Q52" s="135" t="n">
        <v>0.9</v>
      </c>
      <c r="R52" s="118" t="s">
        <v>553</v>
      </c>
    </row>
    <row r="53" customFormat="false" ht="12.75" hidden="false" customHeight="false" outlineLevel="0" collapsed="false">
      <c r="A53" s="118" t="s">
        <v>554</v>
      </c>
      <c r="B53" s="120"/>
      <c r="C53" s="118" t="s">
        <v>555</v>
      </c>
      <c r="D53" s="134" t="n">
        <v>173</v>
      </c>
      <c r="E53" s="135" t="n">
        <v>0.3</v>
      </c>
      <c r="F53" s="119" t="s">
        <v>218</v>
      </c>
      <c r="G53" s="119" t="s">
        <v>218</v>
      </c>
      <c r="H53" s="134" t="n">
        <v>61</v>
      </c>
      <c r="I53" s="135" t="n">
        <v>0.1</v>
      </c>
      <c r="J53" s="134" t="n">
        <v>161</v>
      </c>
      <c r="K53" s="135" t="n">
        <v>0.3</v>
      </c>
      <c r="L53" s="134" t="n">
        <v>227</v>
      </c>
      <c r="M53" s="135" t="n">
        <v>0.4</v>
      </c>
      <c r="N53" s="134" t="n">
        <v>354</v>
      </c>
      <c r="O53" s="135" t="n">
        <v>0.6</v>
      </c>
      <c r="P53" s="134" t="n">
        <v>214</v>
      </c>
      <c r="Q53" s="135" t="n">
        <v>0.4</v>
      </c>
      <c r="R53" s="118" t="s">
        <v>556</v>
      </c>
    </row>
    <row r="54" customFormat="false" ht="12.75" hidden="false" customHeight="false" outlineLevel="0" collapsed="false">
      <c r="A54" s="118" t="s">
        <v>557</v>
      </c>
      <c r="B54" s="118" t="s">
        <v>558</v>
      </c>
      <c r="C54" s="118" t="s">
        <v>559</v>
      </c>
      <c r="D54" s="134" t="n">
        <v>29</v>
      </c>
      <c r="E54" s="135" t="n">
        <v>0.1</v>
      </c>
      <c r="F54" s="119" t="s">
        <v>218</v>
      </c>
      <c r="G54" s="119" t="s">
        <v>218</v>
      </c>
      <c r="H54" s="119" t="s">
        <v>629</v>
      </c>
      <c r="I54" s="119" t="s">
        <v>470</v>
      </c>
      <c r="J54" s="119" t="s">
        <v>218</v>
      </c>
      <c r="K54" s="119" t="s">
        <v>218</v>
      </c>
      <c r="L54" s="119" t="s">
        <v>619</v>
      </c>
      <c r="M54" s="119" t="s">
        <v>487</v>
      </c>
      <c r="N54" s="134" t="n">
        <v>55</v>
      </c>
      <c r="O54" s="135" t="n">
        <v>0.1</v>
      </c>
      <c r="P54" s="134" t="n">
        <v>34</v>
      </c>
      <c r="Q54" s="135" t="n">
        <v>0.1</v>
      </c>
      <c r="R54" s="118" t="s">
        <v>563</v>
      </c>
    </row>
    <row r="55" customFormat="false" ht="12.75" hidden="false" customHeight="false" outlineLevel="0" collapsed="false">
      <c r="A55" s="118" t="s">
        <v>564</v>
      </c>
      <c r="B55" s="118" t="s">
        <v>565</v>
      </c>
      <c r="C55" s="118" t="s">
        <v>566</v>
      </c>
      <c r="D55" s="134" t="n">
        <v>109</v>
      </c>
      <c r="E55" s="135" t="n">
        <v>0.2</v>
      </c>
      <c r="F55" s="134" t="n">
        <v>134</v>
      </c>
      <c r="G55" s="135" t="n">
        <v>0.4</v>
      </c>
      <c r="H55" s="134" t="n">
        <v>95</v>
      </c>
      <c r="I55" s="135" t="n">
        <v>0.2</v>
      </c>
      <c r="J55" s="134" t="n">
        <v>99</v>
      </c>
      <c r="K55" s="135" t="n">
        <v>0.2</v>
      </c>
      <c r="L55" s="134" t="n">
        <v>103</v>
      </c>
      <c r="M55" s="135" t="n">
        <v>0.2</v>
      </c>
      <c r="N55" s="134" t="n">
        <v>111</v>
      </c>
      <c r="O55" s="135" t="n">
        <v>0.2</v>
      </c>
      <c r="P55" s="134" t="n">
        <v>103</v>
      </c>
      <c r="Q55" s="135" t="n">
        <v>0.2</v>
      </c>
      <c r="R55" s="118" t="s">
        <v>568</v>
      </c>
    </row>
    <row r="56" customFormat="false" ht="12.75" hidden="false" customHeight="false" outlineLevel="0" collapsed="false">
      <c r="A56" s="118" t="s">
        <v>569</v>
      </c>
      <c r="B56" s="118" t="s">
        <v>570</v>
      </c>
      <c r="C56" s="118" t="s">
        <v>571</v>
      </c>
      <c r="D56" s="134" t="n">
        <v>231</v>
      </c>
      <c r="E56" s="135" t="n">
        <v>0.5</v>
      </c>
      <c r="F56" s="119" t="s">
        <v>630</v>
      </c>
      <c r="G56" s="119" t="s">
        <v>487</v>
      </c>
      <c r="H56" s="134" t="n">
        <v>112</v>
      </c>
      <c r="I56" s="135" t="n">
        <v>0.3</v>
      </c>
      <c r="J56" s="134" t="n">
        <v>194</v>
      </c>
      <c r="K56" s="135" t="n">
        <v>0.4</v>
      </c>
      <c r="L56" s="134" t="n">
        <v>249</v>
      </c>
      <c r="M56" s="135" t="n">
        <v>0.5</v>
      </c>
      <c r="N56" s="134" t="n">
        <v>446</v>
      </c>
      <c r="O56" s="135" t="n">
        <v>0.7</v>
      </c>
      <c r="P56" s="134" t="n">
        <v>276</v>
      </c>
      <c r="Q56" s="135" t="n">
        <v>0.5</v>
      </c>
      <c r="R56" s="118" t="s">
        <v>573</v>
      </c>
    </row>
    <row r="57" customFormat="false" ht="12.75" hidden="false" customHeight="false" outlineLevel="0" collapsed="false">
      <c r="A57" s="118" t="s">
        <v>574</v>
      </c>
      <c r="B57" s="118" t="s">
        <v>575</v>
      </c>
      <c r="C57" s="118" t="s">
        <v>576</v>
      </c>
      <c r="D57" s="134" t="n">
        <v>87</v>
      </c>
      <c r="E57" s="135" t="n">
        <v>0.2</v>
      </c>
      <c r="F57" s="119" t="s">
        <v>433</v>
      </c>
      <c r="G57" s="119" t="s">
        <v>392</v>
      </c>
      <c r="H57" s="134" t="n">
        <v>88</v>
      </c>
      <c r="I57" s="135" t="n">
        <v>0.2</v>
      </c>
      <c r="J57" s="134" t="n">
        <v>110</v>
      </c>
      <c r="K57" s="135" t="n">
        <v>0.2</v>
      </c>
      <c r="L57" s="134" t="n">
        <v>121</v>
      </c>
      <c r="M57" s="135" t="n">
        <v>0.2</v>
      </c>
      <c r="N57" s="134" t="n">
        <v>85</v>
      </c>
      <c r="O57" s="135" t="n">
        <v>0.1</v>
      </c>
      <c r="P57" s="134" t="n">
        <v>94</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607</v>
      </c>
      <c r="E59" s="135" t="n">
        <v>43.4</v>
      </c>
      <c r="F59" s="134" t="n">
        <v>14220</v>
      </c>
      <c r="G59" s="135" t="n">
        <v>38.8</v>
      </c>
      <c r="H59" s="134" t="n">
        <v>17061</v>
      </c>
      <c r="I59" s="135" t="n">
        <v>40.3</v>
      </c>
      <c r="J59" s="134" t="n">
        <v>20521</v>
      </c>
      <c r="K59" s="135" t="n">
        <v>42.2</v>
      </c>
      <c r="L59" s="134" t="n">
        <v>22625</v>
      </c>
      <c r="M59" s="135" t="n">
        <v>43.9</v>
      </c>
      <c r="N59" s="134" t="n">
        <v>30059</v>
      </c>
      <c r="O59" s="135" t="n">
        <v>47</v>
      </c>
      <c r="P59" s="134" t="n">
        <v>23488</v>
      </c>
      <c r="Q59" s="135" t="n">
        <v>44.2</v>
      </c>
      <c r="R59" s="118" t="s">
        <v>581</v>
      </c>
    </row>
    <row r="60" customFormat="false" ht="12.75" hidden="false" customHeight="false" outlineLevel="0" collapsed="false">
      <c r="A60" s="118" t="s">
        <v>582</v>
      </c>
      <c r="B60" s="120"/>
      <c r="C60" s="118" t="s">
        <v>583</v>
      </c>
      <c r="D60" s="134" t="n">
        <v>9748</v>
      </c>
      <c r="E60" s="135" t="n">
        <v>19.6</v>
      </c>
      <c r="F60" s="134" t="n">
        <v>7874</v>
      </c>
      <c r="G60" s="135" t="n">
        <v>21.5</v>
      </c>
      <c r="H60" s="134" t="n">
        <v>8738</v>
      </c>
      <c r="I60" s="135" t="n">
        <v>20.7</v>
      </c>
      <c r="J60" s="134" t="n">
        <v>9762</v>
      </c>
      <c r="K60" s="135" t="n">
        <v>20.1</v>
      </c>
      <c r="L60" s="134" t="n">
        <v>10195</v>
      </c>
      <c r="M60" s="135" t="n">
        <v>19.8</v>
      </c>
      <c r="N60" s="134" t="n">
        <v>11618</v>
      </c>
      <c r="O60" s="135" t="n">
        <v>18.2</v>
      </c>
      <c r="P60" s="134" t="n">
        <v>10226</v>
      </c>
      <c r="Q60" s="135" t="n">
        <v>19.3</v>
      </c>
      <c r="R60" s="118" t="s">
        <v>584</v>
      </c>
    </row>
    <row r="61" customFormat="false" ht="12.75" hidden="false" customHeight="false" outlineLevel="0" collapsed="false">
      <c r="A61" s="118" t="s">
        <v>585</v>
      </c>
      <c r="B61" s="120"/>
      <c r="C61" s="118" t="s">
        <v>586</v>
      </c>
      <c r="D61" s="136" t="n">
        <v>30.37</v>
      </c>
      <c r="E61" s="119"/>
      <c r="F61" s="136" t="n">
        <v>21.26</v>
      </c>
      <c r="G61" s="119"/>
      <c r="H61" s="136" t="n">
        <v>25.08</v>
      </c>
      <c r="I61" s="119"/>
      <c r="J61" s="136" t="n">
        <v>29.73</v>
      </c>
      <c r="K61" s="119"/>
      <c r="L61" s="136" t="n">
        <v>32.05</v>
      </c>
      <c r="M61" s="119"/>
      <c r="N61" s="136" t="n">
        <v>41.16</v>
      </c>
      <c r="O61" s="119"/>
      <c r="P61" s="136" t="n">
        <v>32.8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8:38:14Z</dcterms:created>
  <dc:creator/>
  <dc:description/>
  <dc:language>en-US</dc:language>
  <cp:lastModifiedBy>lenz-t</cp:lastModifiedBy>
  <cp:lastPrinted>2007-02-01T11:38:41Z</cp:lastPrinted>
  <dcterms:modified xsi:type="dcterms:W3CDTF">2007-02-01T11:39:17Z</dcterms:modified>
  <cp:revision>0</cp:revision>
  <dc:subject/>
  <dc:title/>
</cp:coreProperties>
</file>